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Scenario Generator" sheetId="1" state="visible" r:id="rId2"/>
    <sheet name="Single Scenario" sheetId="2" state="visible" r:id="rId3"/>
    <sheet name="View scenarios" sheetId="3" state="visible" r:id="rId4"/>
    <sheet name="Historical Curves" sheetId="4" state="visible" r:id="rId5"/>
    <sheet name="MRP" sheetId="5" state="visible" r:id="rId6"/>
    <sheet name="Parameters" sheetId="6" state="visible" r:id="rId7"/>
    <sheet name="Scenario Subsets" sheetId="7" state="visible" r:id="rId8"/>
    <sheet name="Settings" sheetId="8" state="hidden" r:id="rId9"/>
    <sheet name="TestShocks" sheetId="9" state="visible" r:id="rId10"/>
    <sheet name="Testing (to be deleted)" sheetId="10" state="visible" r:id="rId11"/>
    <sheet name="Change log" sheetId="11" state="visible" r:id="rId12"/>
  </sheets>
  <definedNames>
    <definedName function="false" hidden="false" localSheetId="5" name="_xlnm.Print_Area" vbProcedure="false">Parameters!$A$1:$F$25</definedName>
    <definedName function="false" hidden="false" name="BestMatchingCurves" vbProcedure="false">'Single Scenario'!$V$26</definedName>
    <definedName function="false" hidden="false" name="Beta1" vbProcedure="false">Parameters!$C$6</definedName>
    <definedName function="false" hidden="false" name="Beta2" vbProcedure="false">Parameters!$C$9</definedName>
    <definedName function="false" hidden="false" name="Beta3" vbProcedure="false">Parameters!$C$12</definedName>
    <definedName function="false" hidden="false" name="Const1" vbProcedure="false">Settings!$F$5</definedName>
    <definedName function="false" hidden="false" name="Const2" vbProcedure="false">Settings!$F$6</definedName>
    <definedName function="false" hidden="false" name="Const3" vbProcedure="false">Settings!$F$7</definedName>
    <definedName function="false" hidden="false" name="Const4" vbProcedure="false">Settings!$F$8</definedName>
    <definedName function="false" hidden="false" name="Const5" vbProcedure="false">Settings!$F$9</definedName>
    <definedName function="false" hidden="false" name="Correl12" vbProcedure="false">Parameters!$C$14</definedName>
    <definedName function="false" hidden="false" name="Correl13" vbProcedure="false">Parameters!$C$15</definedName>
    <definedName function="false" hidden="false" name="Correl23" vbProcedure="false">Parameters!$C$16</definedName>
    <definedName function="false" hidden="false" name="CurrentScenarioSet" vbProcedure="false">#REF!</definedName>
    <definedName function="false" hidden="false" name="CurrentSeed" vbProcedure="false">'Single Scenario'!$F$18</definedName>
    <definedName function="false" hidden="false" name="DateUpdated" vbProcedure="false">Settings!$B$2</definedName>
    <definedName function="false" hidden="false" name="Gamma" vbProcedure="false">Parameters!$C$24</definedName>
    <definedName function="false" hidden="false" name="HistoricMaturities" vbProcedure="false">'Historical Curves'!$D$3:$M$3</definedName>
    <definedName function="false" hidden="false" name="Historic_Curve_Data" vbProcedure="false">'Historical Curves'!$D$6:$M$1058</definedName>
    <definedName function="false" hidden="false" name="InitialVol" vbProcedure="false">Parameters!$C$25</definedName>
    <definedName function="false" hidden="false" name="Init_Rate_Long" vbProcedure="false">'Scenario Generator'!$C$14</definedName>
    <definedName function="false" hidden="false" name="Init_Rate_Mid" vbProcedure="false">'Scenario Generator'!$C$12</definedName>
    <definedName function="false" hidden="false" name="Init_Rate_Short" vbProcedure="false">'Scenario Generator'!$C$8</definedName>
    <definedName function="false" hidden="false" name="Kappa" vbProcedure="false">Parameters!$C$23</definedName>
    <definedName function="false" hidden="false" name="ListCustomScenarios" vbProcedure="false">OFFSET('Scenario Subsets'!$B$4,0,0,'Scenario Subsets'!$B$3,1)</definedName>
    <definedName function="false" hidden="false" name="ListFreeFormScenarios" vbProcedure="false">OFFSET(#REF!,0,0,#REF!,1)</definedName>
    <definedName function="false" hidden="false" name="Maxr1" vbProcedure="false">Parameters!$C$22</definedName>
    <definedName function="false" hidden="false" name="MaxScenario" vbProcedure="false">#REF!</definedName>
    <definedName function="false" hidden="false" name="Minr1" vbProcedure="false">Parameters!$C$21</definedName>
    <definedName function="false" hidden="false" name="Minr2" vbProcedure="false">Parameters!$C$19</definedName>
    <definedName function="false" hidden="false" name="NormalDraws" vbProcedure="false">'Single Scenario'!$D$27:$F$386</definedName>
    <definedName function="false" hidden="false" name="NumHistCurvs" vbProcedure="false">'Historical Curves'!$C$2</definedName>
    <definedName function="false" hidden="false" name="OutputFiles" vbProcedure="false">OFFSET(#REF!,0,0,#REF!+1,1)</definedName>
    <definedName function="false" hidden="false" name="OutputFilesRNG" vbProcedure="false">#REF!</definedName>
    <definedName function="false" hidden="false" name="OutputFileType" vbProcedure="false">#REF!</definedName>
    <definedName function="false" hidden="false" name="OutputFolder" vbProcedure="false">#REF!</definedName>
    <definedName function="false" hidden="false" name="OutputMaturities" vbProcedure="false">OFFSET(#REF!,0,0,1,#REF!)</definedName>
    <definedName function="false" hidden="false" name="OutputPrecision" vbProcedure="false">#REF!</definedName>
    <definedName function="false" hidden="false" name="OutputRandomDraws" vbProcedure="false">OFFSET(#REF!,0,0,Settings!$B$5,5)</definedName>
    <definedName function="false" hidden="false" name="OutputRates" vbProcedure="false">OFFSET(#REF!,0,0,Settings!$C$5+1,#REF!+2)</definedName>
    <definedName function="false" hidden="false" name="ParameterSets" vbProcedure="false">OFFSET(#REF!,0,0,1,#REF!)</definedName>
    <definedName function="false" hidden="false" name="Phi" vbProcedure="false">Parameters!$C$18</definedName>
    <definedName function="false" hidden="false" name="Precision" vbProcedure="false">'Scenario Generator'!$I$19</definedName>
    <definedName function="false" hidden="false" name="ProjectionYears" vbProcedure="false">'Scenario Generator'!$C$19</definedName>
    <definedName function="false" hidden="false" name="ProjFreq" vbProcedure="false">#REF!</definedName>
    <definedName function="false" hidden="false" name="Psi" vbProcedure="false">Parameters!$C$17</definedName>
    <definedName function="false" hidden="false" name="RateMultiplier" vbProcedure="false">#REF!</definedName>
    <definedName function="false" hidden="false" name="rCurveTypes" vbProcedure="false">#REF!</definedName>
    <definedName function="false" hidden="false" name="rModelFreq" vbProcedure="false">#REF!</definedName>
    <definedName function="false" hidden="false" name="rModelParam" vbProcedure="false">Parameters!$C$4:$C$22</definedName>
    <definedName function="false" hidden="false" name="rMRP_Calc" vbProcedure="false">OFFSET(MRP!$A$18,1,0,#REF!,#REF!)</definedName>
    <definedName function="false" hidden="false" name="rMRP_FormulaCopy" vbProcedure="false">OFFSET(MRP!$A$18,0,0,1,#REF!)</definedName>
    <definedName function="false" hidden="false" name="rOutputTarget" vbProcedure="false">#REF!</definedName>
    <definedName function="false" hidden="false" name="rScenarioSetCounts" vbProcedure="false">#REF!</definedName>
    <definedName function="false" hidden="false" name="rScenarioSets" vbProcedure="false">#REF!</definedName>
    <definedName function="false" hidden="false" name="ScenarioIndex" vbProcedure="false">#REF!</definedName>
    <definedName function="false" hidden="false" name="ScenarioSeed" vbProcedure="false">#REF!</definedName>
    <definedName function="false" hidden="false" name="Sigma2" vbProcedure="false">Parameters!$C$10</definedName>
    <definedName function="false" hidden="false" name="Sigma3" vbProcedure="false">Parameters!$C$13</definedName>
    <definedName function="false" hidden="false" name="SimulatedRates" vbProcedure="false">OFFSET(#REF!,0,0,Settings!$B$5+1,3)</definedName>
    <definedName function="false" hidden="false" name="StartTime" vbProcedure="false">#REF!</definedName>
    <definedName function="false" hidden="false" name="Tau1" vbProcedure="false">Parameters!$C$4</definedName>
    <definedName function="false" hidden="false" name="Tau2" vbProcedure="false">Parameters!$C$8</definedName>
    <definedName function="false" hidden="false" name="Tau2_Hash" vbProcedure="false">#REF!</definedName>
    <definedName function="false" hidden="false" name="Tau2_Star" vbProcedure="false">#REF!</definedName>
    <definedName function="false" hidden="false" name="Tau3" vbProcedure="false">Parameters!$C$11</definedName>
    <definedName function="false" hidden="false" name="Theta" vbProcedure="false">Parameters!$C$7</definedName>
    <definedName function="false" hidden="false" name="TimeStep" vbProcedure="false">Settings!$B$5</definedName>
    <definedName function="false" hidden="false" name="Version" vbProcedure="false">Settings!$B$1</definedName>
    <definedName function="false" hidden="false" name="WeightLR" vbProcedure="false">#REF!</definedName>
    <definedName function="false" hidden="false" name="WeightMR" vbProcedure="false">#REF!</definedName>
    <definedName function="false" hidden="false" name="WeightSR" vbProcedure="false">#REF!</definedName>
    <definedName function="false" hidden="false" name="YieldCurveTypeInde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sz val="8"/>
            <color rgb="FF000000"/>
            <rFont val="Tahoma"/>
            <family val="2"/>
          </rPr>
          <t xml:space="preserve">This must be the scenario number from the full group of 10,000 scenarios, not from a selected subs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3</xdr:row>
                <xdr:rowOff>14</xdr:rowOff>
              </xdr:from>
              <xdr:to>
                <xdr:col>8</xdr:col>
                <xdr:colOff>69</xdr:colOff>
                <xdr:row>1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5" uniqueCount="359">
  <si>
    <t xml:space="preserve">Starting date:</t>
  </si>
  <si>
    <t xml:space="preserve">  Use YYYYMM form for the starting date.  Example: December 31, 2008 = 200812</t>
  </si>
  <si>
    <t xml:space="preserve">Yield curve on starting date:</t>
  </si>
  <si>
    <t xml:space="preserve">3 Month</t>
  </si>
  <si>
    <t xml:space="preserve">6 Month</t>
  </si>
  <si>
    <t xml:space="preserve">1 Years</t>
  </si>
  <si>
    <t xml:space="preserve">2 Years</t>
  </si>
  <si>
    <t xml:space="preserve">3 Years</t>
  </si>
  <si>
    <t xml:space="preserve">Press button above to generate
the scenarios selected at right.</t>
  </si>
  <si>
    <t xml:space="preserve">5 Years</t>
  </si>
  <si>
    <t xml:space="preserve">7 Years</t>
  </si>
  <si>
    <t xml:space="preserve">10 Years</t>
  </si>
  <si>
    <t xml:space="preserve">20 Years</t>
  </si>
  <si>
    <t xml:space="preserve">30 Years</t>
  </si>
  <si>
    <t xml:space="preserve">Mean reversion to:</t>
  </si>
  <si>
    <t xml:space="preserve">  The 20-yr rate tends towards this mean, which depends on the start date (go to the Parameters tab to override this)</t>
  </si>
  <si>
    <t xml:space="preserve">Years to project:</t>
  </si>
  <si>
    <t xml:space="preserve">Maximum digits to retain after the decimal: </t>
  </si>
  <si>
    <t xml:space="preserve">Output folder:</t>
  </si>
  <si>
    <t xml:space="preserve">Optional suffix to append to output file names:</t>
  </si>
  <si>
    <t xml:space="preserve">  (Suffix can be blank)</t>
  </si>
  <si>
    <t xml:space="preserve">Output files:</t>
  </si>
  <si>
    <t xml:space="preserve">Time step:</t>
  </si>
  <si>
    <t xml:space="preserve">Output</t>
  </si>
  <si>
    <t xml:space="preserve">rates:</t>
  </si>
  <si>
    <t xml:space="preserve">TO DO:</t>
  </si>
  <si>
    <t xml:space="preserve">Review the list of files that can be produced and possibly revise the list of check boxes to select them. (see below)</t>
  </si>
  <si>
    <t xml:space="preserve">Decide whether random numbers should be rounded in the output file (currently they are not, only interest rates and fund returns are rounded).</t>
  </si>
  <si>
    <t xml:space="preserve">Check Boxes Selected</t>
  </si>
  <si>
    <t xml:space="preserve">Separate</t>
  </si>
  <si>
    <t xml:space="preserve">Single</t>
  </si>
  <si>
    <t xml:space="preserve">Random</t>
  </si>
  <si>
    <t xml:space="preserve">File produced</t>
  </si>
  <si>
    <t xml:space="preserve">by maturity</t>
  </si>
  <si>
    <t xml:space="preserve">File</t>
  </si>
  <si>
    <t xml:space="preserve">Numbers</t>
  </si>
  <si>
    <t xml:space="preserve">UST_3m</t>
  </si>
  <si>
    <t xml:space="preserve">X</t>
  </si>
  <si>
    <t xml:space="preserve">UST_6m</t>
  </si>
  <si>
    <t xml:space="preserve">UST_1y</t>
  </si>
  <si>
    <t xml:space="preserve">UST_2y</t>
  </si>
  <si>
    <t xml:space="preserve">UST_3y</t>
  </si>
  <si>
    <t xml:space="preserve">UST_5y</t>
  </si>
  <si>
    <t xml:space="preserve">UST_7y</t>
  </si>
  <si>
    <t xml:space="preserve">UST_10y</t>
  </si>
  <si>
    <t xml:space="preserve">UST_20y</t>
  </si>
  <si>
    <t xml:space="preserve">UST_30y</t>
  </si>
  <si>
    <t xml:space="preserve">UST</t>
  </si>
  <si>
    <t xml:space="preserve">AGGR</t>
  </si>
  <si>
    <t xml:space="preserve">INT</t>
  </si>
  <si>
    <t xml:space="preserve">US</t>
  </si>
  <si>
    <t xml:space="preserve">SMALL</t>
  </si>
  <si>
    <t xml:space="preserve">MONEY</t>
  </si>
  <si>
    <t xml:space="preserve">INTGOV</t>
  </si>
  <si>
    <t xml:space="preserve">LTCORP</t>
  </si>
  <si>
    <t xml:space="preserve">UST_Z1</t>
  </si>
  <si>
    <t xml:space="preserve">Must check both boxes</t>
  </si>
  <si>
    <t xml:space="preserve">UST_Z2</t>
  </si>
  <si>
    <t xml:space="preserve">UST_Z3</t>
  </si>
  <si>
    <t xml:space="preserve">FundNormalDraws</t>
  </si>
  <si>
    <t xml:space="preserve">InterestNormalDraws</t>
  </si>
  <si>
    <t xml:space="preserve">Worksheet example for a single interest rate scenario</t>
  </si>
  <si>
    <t xml:space="preserve">The scenario in this worksheet is updated whenever the scenario number in cell F16 is changed.</t>
  </si>
  <si>
    <t xml:space="preserve">Time step for graph:</t>
  </si>
  <si>
    <t xml:space="preserve">All scenario calculations are done in this worksheet page except for generation of the</t>
  </si>
  <si>
    <t xml:space="preserve">Interpolation of the middle rate</t>
  </si>
  <si>
    <t xml:space="preserve">uncorrelated random numbers and the determination of the best fit historical curve based on</t>
  </si>
  <si>
    <t xml:space="preserve">the generated short, mid, and long term rates.</t>
  </si>
  <si>
    <t xml:space="preserve">Interpolation parameters</t>
  </si>
  <si>
    <t xml:space="preserve">Historic curve:</t>
  </si>
  <si>
    <t xml:space="preserve">long&gt;=short</t>
  </si>
  <si>
    <t xml:space="preserve">long&lt;short</t>
  </si>
  <si>
    <t xml:space="preserve">Generated curve:</t>
  </si>
  <si>
    <t xml:space="preserve">f</t>
  </si>
  <si>
    <t xml:space="preserve">Uncorrelated unit normal</t>
  </si>
  <si>
    <t xml:space="preserve">w</t>
  </si>
  <si>
    <t xml:space="preserve">random deviates are </t>
  </si>
  <si>
    <t xml:space="preserve">c</t>
  </si>
  <si>
    <t xml:space="preserve">generated using a specific</t>
  </si>
  <si>
    <t xml:space="preserve">seed value for each of the</t>
  </si>
  <si>
    <t xml:space="preserve">10,000 scenarios.</t>
  </si>
  <si>
    <t xml:space="preserve">Scenario number:</t>
  </si>
  <si>
    <t xml:space="preserve">Base scenario seed:</t>
  </si>
  <si>
    <t xml:space="preserve">Seed value to use:</t>
  </si>
  <si>
    <t xml:space="preserve">The starting curve is taken from the</t>
  </si>
  <si>
    <t xml:space="preserve">"Scenario Generator" tab.</t>
  </si>
  <si>
    <t xml:space="preserve">The best fitting historical curve</t>
  </si>
  <si>
    <t xml:space="preserve">is determined using VBA code.</t>
  </si>
  <si>
    <t xml:space="preserve">Uncorrelated Normals</t>
  </si>
  <si>
    <t xml:space="preserve">Correlated Normals</t>
  </si>
  <si>
    <t xml:space="preserve">Generator Process</t>
  </si>
  <si>
    <t xml:space="preserve">Generator Results</t>
  </si>
  <si>
    <t xml:space="preserve">Fitting a historical curve</t>
  </si>
  <si>
    <t xml:space="preserve">Historic Best Fit Curve</t>
  </si>
  <si>
    <t xml:space="preserve">Fully Interpolated Curve from Generator</t>
  </si>
  <si>
    <t xml:space="preserve">Ratio of</t>
  </si>
  <si>
    <r>
      <rPr>
        <i val="true"/>
        <sz val="8"/>
        <rFont val="Symbol"/>
        <family val="1"/>
        <charset val="2"/>
      </rPr>
      <t xml:space="preserve">1</t>
    </r>
    <r>
      <rPr>
        <b val="true"/>
        <i val="true"/>
        <sz val="14"/>
        <rFont val="Symbol"/>
        <family val="1"/>
        <charset val="2"/>
      </rPr>
      <t xml:space="preserve">N</t>
    </r>
    <r>
      <rPr>
        <i val="true"/>
        <sz val="12"/>
        <rFont val="Symbol"/>
        <family val="1"/>
        <charset val="2"/>
      </rPr>
      <t xml:space="preserve">t</t>
    </r>
  </si>
  <si>
    <r>
      <rPr>
        <i val="true"/>
        <sz val="8"/>
        <rFont val="Symbol"/>
        <family val="1"/>
        <charset val="2"/>
      </rPr>
      <t xml:space="preserve">2</t>
    </r>
    <r>
      <rPr>
        <b val="true"/>
        <i val="true"/>
        <sz val="14"/>
        <rFont val="Symbol"/>
        <family val="1"/>
        <charset val="2"/>
      </rPr>
      <t xml:space="preserve">N</t>
    </r>
    <r>
      <rPr>
        <i val="true"/>
        <sz val="12"/>
        <rFont val="Symbol"/>
        <family val="1"/>
        <charset val="2"/>
      </rPr>
      <t xml:space="preserve">t</t>
    </r>
  </si>
  <si>
    <r>
      <rPr>
        <i val="true"/>
        <sz val="8"/>
        <rFont val="Symbol"/>
        <family val="1"/>
        <charset val="2"/>
      </rPr>
      <t xml:space="preserve">3</t>
    </r>
    <r>
      <rPr>
        <b val="true"/>
        <i val="true"/>
        <sz val="14"/>
        <rFont val="Symbol"/>
        <family val="1"/>
        <charset val="2"/>
      </rPr>
      <t xml:space="preserve">N</t>
    </r>
    <r>
      <rPr>
        <i val="true"/>
        <sz val="12"/>
        <rFont val="Symbol"/>
        <family val="1"/>
        <charset val="2"/>
      </rPr>
      <t xml:space="preserve">t</t>
    </r>
  </si>
  <si>
    <r>
      <rPr>
        <i val="true"/>
        <sz val="8"/>
        <rFont val="Symbol"/>
        <family val="1"/>
        <charset val="2"/>
      </rPr>
      <t xml:space="preserve">1</t>
    </r>
    <r>
      <rPr>
        <b val="true"/>
        <i val="true"/>
        <sz val="14"/>
        <rFont val="Symbol"/>
        <family val="1"/>
        <charset val="2"/>
      </rPr>
      <t xml:space="preserve">Z</t>
    </r>
    <r>
      <rPr>
        <i val="true"/>
        <sz val="12"/>
        <rFont val="Symbol"/>
        <family val="1"/>
        <charset val="2"/>
      </rPr>
      <t xml:space="preserve">t</t>
    </r>
  </si>
  <si>
    <r>
      <rPr>
        <i val="true"/>
        <sz val="8"/>
        <rFont val="Symbol"/>
        <family val="1"/>
        <charset val="2"/>
      </rPr>
      <t xml:space="preserve">2</t>
    </r>
    <r>
      <rPr>
        <b val="true"/>
        <i val="true"/>
        <sz val="14"/>
        <rFont val="Symbol"/>
        <family val="1"/>
        <charset val="2"/>
      </rPr>
      <t xml:space="preserve">Z</t>
    </r>
    <r>
      <rPr>
        <i val="true"/>
        <sz val="12"/>
        <rFont val="Symbol"/>
        <family val="1"/>
        <charset val="2"/>
      </rPr>
      <t xml:space="preserve">t</t>
    </r>
  </si>
  <si>
    <r>
      <rPr>
        <i val="true"/>
        <sz val="8"/>
        <rFont val="Symbol"/>
        <family val="1"/>
        <charset val="2"/>
      </rPr>
      <t xml:space="preserve">3</t>
    </r>
    <r>
      <rPr>
        <b val="true"/>
        <i val="true"/>
        <sz val="14"/>
        <rFont val="Symbol"/>
        <family val="1"/>
        <charset val="2"/>
      </rPr>
      <t xml:space="preserve">Z</t>
    </r>
    <r>
      <rPr>
        <i val="true"/>
        <sz val="12"/>
        <rFont val="Symbol"/>
        <family val="1"/>
        <charset val="2"/>
      </rPr>
      <t xml:space="preserve">t</t>
    </r>
  </si>
  <si>
    <r>
      <rPr>
        <b val="true"/>
        <sz val="14"/>
        <rFont val="Symbol"/>
        <family val="1"/>
        <charset val="2"/>
      </rPr>
      <t xml:space="preserve">n</t>
    </r>
    <r>
      <rPr>
        <sz val="12"/>
        <rFont val="Symbol"/>
        <family val="1"/>
        <charset val="2"/>
      </rPr>
      <t xml:space="preserve">t</t>
    </r>
  </si>
  <si>
    <r>
      <rPr>
        <sz val="8"/>
        <rFont val="Symbol"/>
        <family val="1"/>
        <charset val="2"/>
      </rPr>
      <t xml:space="preserve">1</t>
    </r>
    <r>
      <rPr>
        <b val="true"/>
        <sz val="14"/>
        <rFont val="Symbol"/>
        <family val="1"/>
        <charset val="2"/>
      </rPr>
      <t xml:space="preserve">s</t>
    </r>
    <r>
      <rPr>
        <sz val="12"/>
        <rFont val="Symbol"/>
        <family val="1"/>
        <charset val="2"/>
      </rPr>
      <t xml:space="preserve">t</t>
    </r>
  </si>
  <si>
    <r>
      <rPr>
        <b val="true"/>
        <sz val="14"/>
        <rFont val="Symbol"/>
        <family val="1"/>
        <charset val="2"/>
      </rPr>
      <t xml:space="preserve">a</t>
    </r>
    <r>
      <rPr>
        <sz val="12"/>
        <rFont val="Symbol"/>
        <family val="1"/>
        <charset val="2"/>
      </rPr>
      <t xml:space="preserve">t</t>
    </r>
  </si>
  <si>
    <r>
      <rPr>
        <i val="true"/>
        <sz val="8"/>
        <rFont val="Arial"/>
        <family val="2"/>
      </rPr>
      <t xml:space="preserve">1</t>
    </r>
    <r>
      <rPr>
        <i val="true"/>
        <sz val="12"/>
        <rFont val="Arial"/>
        <family val="2"/>
      </rPr>
      <t xml:space="preserve">i</t>
    </r>
    <r>
      <rPr>
        <i val="true"/>
        <sz val="8"/>
        <rFont val="Arial"/>
        <family val="2"/>
      </rPr>
      <t xml:space="preserve">t</t>
    </r>
  </si>
  <si>
    <r>
      <rPr>
        <i val="true"/>
        <sz val="8"/>
        <rFont val="Arial"/>
        <family val="2"/>
      </rPr>
      <t xml:space="preserve">1</t>
    </r>
    <r>
      <rPr>
        <i val="true"/>
        <sz val="12"/>
        <rFont val="Arial"/>
        <family val="2"/>
      </rPr>
      <t xml:space="preserve">r</t>
    </r>
    <r>
      <rPr>
        <i val="true"/>
        <sz val="8"/>
        <rFont val="Arial"/>
        <family val="2"/>
      </rPr>
      <t xml:space="preserve">t</t>
    </r>
  </si>
  <si>
    <r>
      <rPr>
        <i val="true"/>
        <sz val="8"/>
        <rFont val="Arial"/>
        <family val="2"/>
      </rPr>
      <t xml:space="preserve">2</t>
    </r>
    <r>
      <rPr>
        <i val="true"/>
        <sz val="12"/>
        <rFont val="Arial"/>
        <family val="2"/>
      </rPr>
      <t xml:space="preserve">r</t>
    </r>
    <r>
      <rPr>
        <i val="true"/>
        <sz val="8"/>
        <rFont val="Arial"/>
        <family val="2"/>
      </rPr>
      <t xml:space="preserve">t*</t>
    </r>
  </si>
  <si>
    <r>
      <rPr>
        <i val="true"/>
        <sz val="8"/>
        <rFont val="Arial"/>
        <family val="2"/>
      </rPr>
      <t xml:space="preserve">2</t>
    </r>
    <r>
      <rPr>
        <i val="true"/>
        <sz val="12"/>
        <rFont val="Arial"/>
        <family val="2"/>
      </rPr>
      <t xml:space="preserve">r</t>
    </r>
    <r>
      <rPr>
        <i val="true"/>
        <sz val="8"/>
        <rFont val="Arial"/>
        <family val="2"/>
      </rPr>
      <t xml:space="preserve">t</t>
    </r>
  </si>
  <si>
    <r>
      <rPr>
        <i val="true"/>
        <sz val="8"/>
        <rFont val="Arial"/>
        <family val="2"/>
      </rPr>
      <t xml:space="preserve">mid</t>
    </r>
    <r>
      <rPr>
        <i val="true"/>
        <sz val="12"/>
        <rFont val="Arial"/>
        <family val="2"/>
      </rPr>
      <t xml:space="preserve">r</t>
    </r>
    <r>
      <rPr>
        <i val="true"/>
        <sz val="8"/>
        <rFont val="Arial"/>
        <family val="2"/>
      </rPr>
      <t xml:space="preserve">t</t>
    </r>
  </si>
  <si>
    <t xml:space="preserve">Best fit
 curve no.</t>
  </si>
  <si>
    <t xml:space="preserve">Best fit
curve date</t>
  </si>
  <si>
    <t xml:space="preserve">Generated / Historical</t>
  </si>
  <si>
    <t xml:space="preserve">Scenario
 Month</t>
  </si>
  <si>
    <t xml:space="preserve">shock to
log(long rate)</t>
  </si>
  <si>
    <t xml:space="preserve">shock to
 (long-short)</t>
  </si>
  <si>
    <t xml:space="preserve">shock to 
log(volatility)</t>
  </si>
  <si>
    <t xml:space="preserve">long rate log volatility</t>
  </si>
  <si>
    <t xml:space="preserve">long rate volatility</t>
  </si>
  <si>
    <t xml:space="preserve">difference (long-short)</t>
  </si>
  <si>
    <t xml:space="preserve">log of long rate</t>
  </si>
  <si>
    <t xml:space="preserve">long rate</t>
  </si>
  <si>
    <t xml:space="preserve">short rate before floor</t>
  </si>
  <si>
    <t xml:space="preserve">short rate</t>
  </si>
  <si>
    <t xml:space="preserve">interpolated midterm rate</t>
  </si>
  <si>
    <t xml:space="preserve">1-yr</t>
  </si>
  <si>
    <t xml:space="preserve">20-yr</t>
  </si>
  <si>
    <t xml:space="preserve">Start date</t>
  </si>
  <si>
    <t xml:space="preserve">This tab is still under development.</t>
  </si>
  <si>
    <t xml:space="preserve">You must select a file to update the graph</t>
  </si>
  <si>
    <t xml:space="preserve">Scenario file:   </t>
  </si>
  <si>
    <t xml:space="preserve">C:\Temp\scenarios\UST_1kTest.csv</t>
  </si>
  <si>
    <t xml:space="preserve">The file must be an interest rate scenario file with all maturities in a single file</t>
  </si>
  <si>
    <t xml:space="preserve">Scenario number:   </t>
  </si>
  <si>
    <t xml:space="preserve">Historic U.S. Treasury Yields</t>
  </si>
  <si>
    <t xml:space="preserve">http://www.blufftop.com/downloads/Historical Treasury Yields.xls</t>
  </si>
  <si>
    <t xml:space="preserve">No. curves:</t>
  </si>
  <si>
    <t xml:space="preserve">Maturity:</t>
  </si>
  <si>
    <t xml:space="preserve">Year</t>
  </si>
  <si>
    <t xml:space="preserve">Month</t>
  </si>
  <si>
    <t xml:space="preserve">Curve#</t>
  </si>
  <si>
    <t xml:space="preserve">Mean Reversion Point (MRP) for Long Bond Yield</t>
  </si>
  <si>
    <t xml:space="preserve">The MRP at any given date is equal to  W * ( M + S ) + (1 - W) * A  + D, rounded to the nearest R bps, where:</t>
  </si>
  <si>
    <t xml:space="preserve">M:</t>
  </si>
  <si>
    <t xml:space="preserve">median 20-year bond yield for the last N1 months, up to an including the current valuation date</t>
  </si>
  <si>
    <t xml:space="preserve">A:</t>
  </si>
  <si>
    <t xml:space="preserve">arithmetic average 20-year bond yield over the last N2 months immediately preceeding the valuation date (incl. the valuation month)</t>
  </si>
  <si>
    <t xml:space="preserve">Values in use</t>
  </si>
  <si>
    <t xml:space="preserve">Defaults</t>
  </si>
  <si>
    <t xml:space="preserve">N1:</t>
  </si>
  <si>
    <t xml:space="preserve">median calc # months</t>
  </si>
  <si>
    <t xml:space="preserve">W:</t>
  </si>
  <si>
    <t xml:space="preserve">median weight</t>
  </si>
  <si>
    <t xml:space="preserve">S:</t>
  </si>
  <si>
    <t xml:space="preserve">median additive factor</t>
  </si>
  <si>
    <t xml:space="preserve">N2:</t>
  </si>
  <si>
    <t xml:space="preserve">average calc # months</t>
  </si>
  <si>
    <t xml:space="preserve">D:</t>
  </si>
  <si>
    <t xml:space="preserve">additive factor</t>
  </si>
  <si>
    <t xml:space="preserve">R:</t>
  </si>
  <si>
    <t xml:space="preserve">Rounding</t>
  </si>
  <si>
    <t xml:space="preserve">month</t>
  </si>
  <si>
    <t xml:space="preserve">20-year yield</t>
  </si>
  <si>
    <t xml:space="preserve">MRP Calculated</t>
  </si>
  <si>
    <t xml:space="preserve">MRP Rounded</t>
  </si>
  <si>
    <t xml:space="preserve">Parameters - Interest rate generator</t>
  </si>
  <si>
    <t xml:space="preserve">Parameters - Equity and fund return generator</t>
  </si>
  <si>
    <t xml:space="preserve">Symbol</t>
  </si>
  <si>
    <t xml:space="preserve">Range name</t>
  </si>
  <si>
    <t xml:space="preserve">Value in use</t>
  </si>
  <si>
    <t xml:space="preserve">Description</t>
  </si>
  <si>
    <t xml:space="preserve">Parameters for bond index returns:</t>
  </si>
  <si>
    <t xml:space="preserve">t1</t>
  </si>
  <si>
    <t xml:space="preserve">Tau1</t>
  </si>
  <si>
    <t xml:space="preserve">Mean reversion point for the long term rate</t>
  </si>
  <si>
    <t xml:space="preserve">Money</t>
  </si>
  <si>
    <t xml:space="preserve">US Intermed</t>
  </si>
  <si>
    <t xml:space="preserve">US Long</t>
  </si>
  <si>
    <t xml:space="preserve">b1</t>
  </si>
  <si>
    <t xml:space="preserve">Beta1</t>
  </si>
  <si>
    <t xml:space="preserve">Mean reversion strength for the long term rate</t>
  </si>
  <si>
    <t xml:space="preserve">Market</t>
  </si>
  <si>
    <t xml:space="preserve">Govt</t>
  </si>
  <si>
    <t xml:space="preserve">Corporate</t>
  </si>
  <si>
    <t xml:space="preserve">   Description</t>
  </si>
  <si>
    <t xml:space="preserve">q</t>
  </si>
  <si>
    <t xml:space="preserve">Theta</t>
  </si>
  <si>
    <t xml:space="preserve">m</t>
  </si>
  <si>
    <t xml:space="preserve">   Reference maturity on the treasury curve (years)</t>
  </si>
  <si>
    <t xml:space="preserve">t2</t>
  </si>
  <si>
    <t xml:space="preserve">Tau2</t>
  </si>
  <si>
    <t xml:space="preserve">Mean reversion point for the slope (defined as long rate - short rate)</t>
  </si>
  <si>
    <t xml:space="preserve">Beta0</t>
  </si>
  <si>
    <t xml:space="preserve">   Monthly / annual</t>
  </si>
  <si>
    <t xml:space="preserve">b2</t>
  </si>
  <si>
    <t xml:space="preserve">Beta2</t>
  </si>
  <si>
    <t xml:space="preserve">Mean reversion strength for the slope</t>
  </si>
  <si>
    <t xml:space="preserve">Kappa</t>
  </si>
  <si>
    <t xml:space="preserve">   Mean spread over treasury of reference maturity </t>
  </si>
  <si>
    <t xml:space="preserve">s2</t>
  </si>
  <si>
    <t xml:space="preserve">Sigma2</t>
  </si>
  <si>
    <t xml:space="preserve">Volatility of the slope</t>
  </si>
  <si>
    <t xml:space="preserve">   Effective duration in years</t>
  </si>
  <si>
    <t xml:space="preserve">t3</t>
  </si>
  <si>
    <t xml:space="preserve">Tau3</t>
  </si>
  <si>
    <t xml:space="preserve">Mean reversion point for the long rate volatility</t>
  </si>
  <si>
    <t xml:space="preserve">Sigma</t>
  </si>
  <si>
    <t xml:space="preserve">   Random volatility, largely due to credit spread changes</t>
  </si>
  <si>
    <t xml:space="preserve">b3</t>
  </si>
  <si>
    <t xml:space="preserve">Beta3</t>
  </si>
  <si>
    <t xml:space="preserve">Mean reversion strength for the long rate volatility</t>
  </si>
  <si>
    <t xml:space="preserve">s3</t>
  </si>
  <si>
    <t xml:space="preserve">Sigma3</t>
  </si>
  <si>
    <t xml:space="preserve">Volatility of the stochastic volatility process</t>
  </si>
  <si>
    <t xml:space="preserve">r(1,2)</t>
  </si>
  <si>
    <t xml:space="preserve">Correl12</t>
  </si>
  <si>
    <t xml:space="preserve">Correlation of shocks to long rate and slope (long - short)</t>
  </si>
  <si>
    <t xml:space="preserve">Parameters for equity fund returns:</t>
  </si>
  <si>
    <t xml:space="preserve">r(1,3)</t>
  </si>
  <si>
    <t xml:space="preserve">Correl13</t>
  </si>
  <si>
    <t xml:space="preserve">Correlation of shocks to long rate and volatility</t>
  </si>
  <si>
    <t xml:space="preserve">r(2,3)</t>
  </si>
  <si>
    <t xml:space="preserve">Correl23</t>
  </si>
  <si>
    <t xml:space="preserve">Correlation of shocks to slope and volatility</t>
  </si>
  <si>
    <t xml:space="preserve">US Diversified</t>
  </si>
  <si>
    <t xml:space="preserve">Int'l Diversified</t>
  </si>
  <si>
    <t xml:space="preserve">Intermed Risk</t>
  </si>
  <si>
    <t xml:space="preserve">Aggressive / </t>
  </si>
  <si>
    <t xml:space="preserve">y</t>
  </si>
  <si>
    <t xml:space="preserve">Psi</t>
  </si>
  <si>
    <t xml:space="preserve">Equity</t>
  </si>
  <si>
    <t xml:space="preserve">Exotic Equity</t>
  </si>
  <si>
    <t xml:space="preserve">Phi</t>
  </si>
  <si>
    <t xml:space="preserve">tau</t>
  </si>
  <si>
    <t xml:space="preserve">   Long run target volatility</t>
  </si>
  <si>
    <r>
      <rPr>
        <i val="true"/>
        <sz val="14"/>
        <rFont val="Times New Roman"/>
        <family val="1"/>
      </rPr>
      <t xml:space="preserve">r</t>
    </r>
    <r>
      <rPr>
        <sz val="14"/>
        <rFont val="Times New Roman"/>
        <family val="1"/>
      </rPr>
      <t xml:space="preserve">2Min</t>
    </r>
  </si>
  <si>
    <t xml:space="preserve">Minr2</t>
  </si>
  <si>
    <t xml:space="preserve">Soft floor on the short rate</t>
  </si>
  <si>
    <t xml:space="preserve">phi</t>
  </si>
  <si>
    <t xml:space="preserve">   Strength of mean reversion</t>
  </si>
  <si>
    <r>
      <rPr>
        <i val="true"/>
        <sz val="14"/>
        <rFont val="Times New Roman"/>
        <family val="1"/>
      </rPr>
      <t xml:space="preserve">r</t>
    </r>
    <r>
      <rPr>
        <sz val="14"/>
        <rFont val="Times New Roman"/>
        <family val="1"/>
      </rPr>
      <t xml:space="preserve">2Max</t>
    </r>
  </si>
  <si>
    <t xml:space="preserve">Unused - maximum short rate</t>
  </si>
  <si>
    <t xml:space="preserve">sigma(v)</t>
  </si>
  <si>
    <t xml:space="preserve">   Monthly std deviation of the log volatility process</t>
  </si>
  <si>
    <r>
      <rPr>
        <i val="true"/>
        <sz val="14"/>
        <rFont val="Times New Roman"/>
        <family val="1"/>
      </rPr>
      <t xml:space="preserve">r</t>
    </r>
    <r>
      <rPr>
        <sz val="14"/>
        <rFont val="Times New Roman"/>
        <family val="1"/>
      </rPr>
      <t xml:space="preserve">1Min</t>
    </r>
  </si>
  <si>
    <t xml:space="preserve">Minr1</t>
  </si>
  <si>
    <t xml:space="preserve">Soft floor on the long rate before random shock</t>
  </si>
  <si>
    <t xml:space="preserve">rho</t>
  </si>
  <si>
    <t xml:space="preserve">   Correlation between random shock to vol and random component of return</t>
  </si>
  <si>
    <r>
      <rPr>
        <i val="true"/>
        <sz val="14"/>
        <rFont val="Times New Roman"/>
        <family val="1"/>
      </rPr>
      <t xml:space="preserve">r</t>
    </r>
    <r>
      <rPr>
        <sz val="14"/>
        <rFont val="Times New Roman"/>
        <family val="1"/>
      </rPr>
      <t xml:space="preserve">1Max</t>
    </r>
  </si>
  <si>
    <t xml:space="preserve">Maxr1</t>
  </si>
  <si>
    <t xml:space="preserve">Soft cap on the long rate before random shock</t>
  </si>
  <si>
    <t xml:space="preserve">A</t>
  </si>
  <si>
    <t xml:space="preserve">   Stock return at zero volatility</t>
  </si>
  <si>
    <t xml:space="preserve">k</t>
  </si>
  <si>
    <t xml:space="preserve">Unused - When the short rate would be less than r2Min, it was set to Kappa times the long rate</t>
  </si>
  <si>
    <t xml:space="preserve">B</t>
  </si>
  <si>
    <t xml:space="preserve">   Coefficient in quadratic function for mean return (function of volatility)</t>
  </si>
  <si>
    <t xml:space="preserve">g</t>
  </si>
  <si>
    <t xml:space="preserve">Gamma</t>
  </si>
  <si>
    <t xml:space="preserve">Unused - do not change from zero</t>
  </si>
  <si>
    <t xml:space="preserve">C</t>
  </si>
  <si>
    <t xml:space="preserve">s1(0)</t>
  </si>
  <si>
    <t xml:space="preserve">InitialVol</t>
  </si>
  <si>
    <t xml:space="preserve">Initial volatility of the long term rate</t>
  </si>
  <si>
    <t xml:space="preserve">sigma(0)</t>
  </si>
  <si>
    <t xml:space="preserve">   Starting volatility</t>
  </si>
  <si>
    <t xml:space="preserve">sigma-</t>
  </si>
  <si>
    <t xml:space="preserve">   Minimum volatility (annualized)</t>
  </si>
  <si>
    <t xml:space="preserve">sigma+</t>
  </si>
  <si>
    <t xml:space="preserve">   Maximum volatility (annualized, before random component)</t>
  </si>
  <si>
    <t xml:space="preserve">sigma*</t>
  </si>
  <si>
    <t xml:space="preserve">   Maximum volatility (annualized, after random component)</t>
  </si>
  <si>
    <t xml:space="preserve">mu</t>
  </si>
  <si>
    <t xml:space="preserve">= A + B*sigma + C*sigma*sigma</t>
  </si>
  <si>
    <t xml:space="preserve">   Mean annualized log return</t>
  </si>
  <si>
    <t xml:space="preserve">Prameters for equity fund returns in the stochastic exclusion test</t>
  </si>
  <si>
    <t xml:space="preserve">In the test scenarios, volatility shocks are zero and a constant volatility and constant expected return are used.</t>
  </si>
  <si>
    <t xml:space="preserve">Variable</t>
  </si>
  <si>
    <t xml:space="preserve">(Annualized)</t>
  </si>
  <si>
    <t xml:space="preserve">Median return</t>
  </si>
  <si>
    <t xml:space="preserve">Volatility</t>
  </si>
  <si>
    <t xml:space="preserve">Correlation matrix for random component of fund returns and shocks to volatility</t>
  </si>
  <si>
    <t xml:space="preserve">US LogVol</t>
  </si>
  <si>
    <t xml:space="preserve">US LogRet</t>
  </si>
  <si>
    <t xml:space="preserve">Int'l LogVol</t>
  </si>
  <si>
    <t xml:space="preserve">Int'l LogRet</t>
  </si>
  <si>
    <t xml:space="preserve">Small LogVol</t>
  </si>
  <si>
    <t xml:space="preserve">Small LogRet</t>
  </si>
  <si>
    <t xml:space="preserve">Aggr LogVol</t>
  </si>
  <si>
    <t xml:space="preserve">Aggr LogRet</t>
  </si>
  <si>
    <t xml:space="preserve">Money Ret</t>
  </si>
  <si>
    <t xml:space="preserve">IT Govt Ret</t>
  </si>
  <si>
    <t xml:space="preserve">LTCorp Ret</t>
  </si>
  <si>
    <t xml:space="preserve">Scenario Subsets of the full 10,000 scenarios</t>
  </si>
  <si>
    <t xml:space="preserve">Number of scenarios</t>
  </si>
  <si>
    <t xml:space="preserve">The numbers in each column correspond to the scenario numbers</t>
  </si>
  <si>
    <t xml:space="preserve">from the full set of 10,000 scenarios which are used in the </t>
  </si>
  <si>
    <t xml:space="preserve">selected subset of the 10,000 scenarios.</t>
  </si>
  <si>
    <t xml:space="preserve">These scenario numbers are needed because they determine the</t>
  </si>
  <si>
    <t xml:space="preserve">random number seed that is used when generating them.</t>
  </si>
  <si>
    <t xml:space="preserve">Values in column E are for testing only - not final!</t>
  </si>
  <si>
    <t xml:space="preserve">Version Number</t>
  </si>
  <si>
    <t xml:space="preserve">6.8.5</t>
  </si>
  <si>
    <t xml:space="preserve">Last updated:</t>
  </si>
  <si>
    <t xml:space="preserve">Settings and Parameters on this sheet should not be modified</t>
  </si>
  <si>
    <t xml:space="preserve">Intermediate Calculation for Constants</t>
  </si>
  <si>
    <t xml:space="preserve">Range Name</t>
  </si>
  <si>
    <t xml:space="preserve">Value</t>
  </si>
  <si>
    <t xml:space="preserve">Formula</t>
  </si>
  <si>
    <t xml:space="preserve">Const1</t>
  </si>
  <si>
    <t xml:space="preserve">(1-Correl12*Correl12)^0.5</t>
  </si>
  <si>
    <t xml:space="preserve">Const2</t>
  </si>
  <si>
    <t xml:space="preserve">(Correl23-Correl12*Correl13)/((1-Correl12^2)^0.5)</t>
  </si>
  <si>
    <t xml:space="preserve">Const3</t>
  </si>
  <si>
    <t xml:space="preserve">(1-((Correl23 - Correl12*Correl13)^2)/(1-Correl12^2)-Correl13^2)^0.5</t>
  </si>
  <si>
    <t xml:space="preserve">Const4</t>
  </si>
  <si>
    <t xml:space="preserve">Beta3*LN(Tau3)</t>
  </si>
  <si>
    <t xml:space="preserve">Const5</t>
  </si>
  <si>
    <t xml:space="preserve">Beta1*LN(Tau1)</t>
  </si>
  <si>
    <t xml:space="preserve">Random Number Shocks used to define the Stochastic Exclusion Test scenarios</t>
  </si>
  <si>
    <t xml:space="preserve">Scenario 1</t>
  </si>
  <si>
    <t xml:space="preserve">Scenario 2</t>
  </si>
  <si>
    <t xml:space="preserve">Scenario 3</t>
  </si>
  <si>
    <t xml:space="preserve">Scenario 4</t>
  </si>
  <si>
    <t xml:space="preserve">Scenario 5</t>
  </si>
  <si>
    <t xml:space="preserve">Scenario 6</t>
  </si>
  <si>
    <t xml:space="preserve">Scenario 7</t>
  </si>
  <si>
    <t xml:space="preserve">Scenario 8</t>
  </si>
  <si>
    <t xml:space="preserve">Scenario 9</t>
  </si>
  <si>
    <t xml:space="preserve">Scenario 10</t>
  </si>
  <si>
    <t xml:space="preserve">Scenario 11</t>
  </si>
  <si>
    <t xml:space="preserve">Scenario 12</t>
  </si>
  <si>
    <t xml:space="preserve">Scenario 13</t>
  </si>
  <si>
    <t xml:space="preserve">Scenario 14</t>
  </si>
  <si>
    <t xml:space="preserve">Scenario 15</t>
  </si>
  <si>
    <t xml:space="preserve">Scenario 16</t>
  </si>
  <si>
    <t xml:space="preserve">LongInt</t>
  </si>
  <si>
    <t xml:space="preserve">IndDiff</t>
  </si>
  <si>
    <t xml:space="preserve">Scenario:</t>
  </si>
  <si>
    <t xml:space="preserve">Average</t>
  </si>
  <si>
    <t xml:space="preserve">Median</t>
  </si>
  <si>
    <t xml:space="preserve">VBA</t>
  </si>
  <si>
    <t xml:space="preserve">Diff</t>
  </si>
  <si>
    <t xml:space="preserve">Spot rates</t>
  </si>
  <si>
    <t xml:space="preserve">Short</t>
  </si>
  <si>
    <t xml:space="preserve">Mid</t>
  </si>
  <si>
    <t xml:space="preserve">Long</t>
  </si>
  <si>
    <t xml:space="preserve">Error flag</t>
  </si>
  <si>
    <t xml:space="preserve">Changes in SJS version 6</t>
  </si>
  <si>
    <t xml:space="preserve">Added prompt to change to automatic calculation mode if needed upon opening the Single Scenario tab </t>
  </si>
  <si>
    <t xml:space="preserve">Corrected the Stochastic Exclusion Test shocks for scenarios 13-16.</t>
  </si>
  <si>
    <t xml:space="preserve">Fixed the output file error related to re-opeing the normal draws file</t>
  </si>
  <si>
    <t xml:space="preserve">Changed the way normal draws are written to a single output file - there are separate files for the interest generator draws and the equity/fund generator draws.</t>
  </si>
  <si>
    <t xml:space="preserve">Added a verification of the starting date - user must choose whether to run if start date is not in historical data range.</t>
  </si>
  <si>
    <t xml:space="preserve">Label for number of digits to retain has been clarified to indicate the maximum number to retain (fewer are shown if trailing digits are zeroes)</t>
  </si>
  <si>
    <t xml:space="preserve">Implemented the correct yield curve interpolation algorithm for Stochastic Exclusion Test scenarios (based on Nelson-Siegel).  Previously, same method as for stochastic scenarios was used.</t>
  </si>
  <si>
    <t xml:space="preserve">Set the minimum short rate to 0.01% and floored all interpolated rates at 0.01%.  Also removed the use of (Gamma * longrate) as a floor on the short rate.</t>
  </si>
  <si>
    <t xml:space="preserve">Added test version of a tab to view scenarios graphically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_(* #,##0.00_);_(* \(#,##0.00\);_(* \-??_);_(@_)"/>
    <numFmt numFmtId="167" formatCode="0%"/>
    <numFmt numFmtId="168" formatCode="0.00%"/>
    <numFmt numFmtId="169" formatCode="0.000%"/>
    <numFmt numFmtId="170" formatCode="General"/>
    <numFmt numFmtId="171" formatCode="0.00000"/>
    <numFmt numFmtId="172" formatCode="yyyy\-mmm\-dd"/>
    <numFmt numFmtId="173" formatCode="_(* #,##0_);_(* \(#,##0\);_(* \-??_);_(@_)"/>
    <numFmt numFmtId="174" formatCode="0.00000000"/>
    <numFmt numFmtId="175" formatCode="_(* #,##0.0000_);_(* \(#,##0.0000\);_(* \-??_);_(@_)"/>
    <numFmt numFmtId="176" formatCode="0.00"/>
    <numFmt numFmtId="177" formatCode="[$-409]mmm\-yy"/>
    <numFmt numFmtId="178" formatCode="0.00000000000000000%"/>
    <numFmt numFmtId="179" formatCode="0.0000000000000000%"/>
    <numFmt numFmtId="180" formatCode="0.0000"/>
    <numFmt numFmtId="181" formatCode="0.000"/>
    <numFmt numFmtId="182" formatCode="0.0"/>
    <numFmt numFmtId="183" formatCode="[$-409]m/d/yyyy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8"/>
      <name val="Verdana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sz val="8"/>
      <name val="Arial"/>
      <family val="2"/>
    </font>
    <font>
      <b val="true"/>
      <i val="true"/>
      <sz val="14"/>
      <name val="Symbol"/>
      <family val="1"/>
      <charset val="2"/>
    </font>
    <font>
      <sz val="10"/>
      <color rgb="FF000080"/>
      <name val="Arial"/>
      <family val="2"/>
    </font>
    <font>
      <i val="true"/>
      <sz val="8"/>
      <name val="Symbol"/>
      <family val="1"/>
      <charset val="2"/>
    </font>
    <font>
      <i val="true"/>
      <sz val="12"/>
      <name val="Symbol"/>
      <family val="1"/>
      <charset val="2"/>
    </font>
    <font>
      <b val="true"/>
      <sz val="14"/>
      <name val="Symbol"/>
      <family val="1"/>
      <charset val="2"/>
    </font>
    <font>
      <sz val="12"/>
      <name val="Symbol"/>
      <family val="1"/>
      <charset val="2"/>
    </font>
    <font>
      <sz val="8"/>
      <name val="Symbol"/>
      <family val="1"/>
      <charset val="2"/>
    </font>
    <font>
      <i val="true"/>
      <sz val="8"/>
      <name val="Arial"/>
      <family val="2"/>
    </font>
    <font>
      <i val="true"/>
      <sz val="12"/>
      <name val="Arial"/>
      <family val="2"/>
    </font>
    <font>
      <sz val="8"/>
      <name val="Arial Narrow"/>
      <family val="2"/>
    </font>
    <font>
      <sz val="8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2"/>
    </font>
    <font>
      <sz val="8"/>
      <color rgb="FF808080"/>
      <name val="Verdana"/>
      <family val="2"/>
    </font>
    <font>
      <b val="true"/>
      <sz val="8"/>
      <name val="Verdana"/>
      <family val="2"/>
    </font>
    <font>
      <b val="true"/>
      <u val="single"/>
      <sz val="10"/>
      <name val="Arial"/>
      <family val="2"/>
    </font>
    <font>
      <b val="true"/>
      <u val="single"/>
      <sz val="9"/>
      <name val="Arial"/>
      <family val="2"/>
    </font>
    <font>
      <sz val="9"/>
      <name val="Courier New"/>
      <family val="3"/>
    </font>
    <font>
      <b val="true"/>
      <sz val="9"/>
      <name val="Arial"/>
      <family val="2"/>
    </font>
    <font>
      <sz val="8"/>
      <color rgb="FF0000FF"/>
      <name val="Verdana"/>
      <family val="2"/>
    </font>
    <font>
      <sz val="10"/>
      <name val="Courier New"/>
      <family val="3"/>
    </font>
    <font>
      <sz val="9"/>
      <color rgb="FF0000FF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  <font>
      <b val="true"/>
      <u val="single"/>
      <sz val="8"/>
      <name val="Verdana"/>
      <family val="2"/>
    </font>
    <font>
      <u val="single"/>
      <sz val="8"/>
      <name val="Verdana"/>
      <family val="2"/>
    </font>
    <font>
      <sz val="8"/>
      <color rgb="FFFF0000"/>
      <name val="Verdana"/>
      <family val="2"/>
    </font>
    <font>
      <sz val="1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7.55"/>
      <color rgb="FF000000"/>
      <name val="Arial"/>
      <family val="2"/>
    </font>
    <font>
      <b val="true"/>
      <sz val="12"/>
      <name val="Arial"/>
      <family val="2"/>
    </font>
    <font>
      <sz val="14"/>
      <name val="Symbol"/>
      <family val="1"/>
      <charset val="2"/>
    </font>
    <font>
      <i val="true"/>
      <sz val="14"/>
      <name val="Times New Roman"/>
      <family val="1"/>
    </font>
    <font>
      <sz val="14"/>
      <name val="Times New Roman"/>
      <family val="1"/>
    </font>
    <font>
      <b val="true"/>
      <sz val="9"/>
      <color rgb="FF333399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EFEFE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EFEFEF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003300"/>
        <bgColor rgb="FF333300"/>
      </patternFill>
    </fill>
    <fill>
      <patternFill patternType="solid">
        <fgColor rgb="FFC0C0C0"/>
        <bgColor rgb="FFA6CAF0"/>
      </patternFill>
    </fill>
    <fill>
      <patternFill patternType="solid">
        <fgColor rgb="FFEFEFEF"/>
        <bgColor rgb="FFE3E3E3"/>
      </patternFill>
    </fill>
    <fill>
      <patternFill patternType="solid">
        <fgColor rgb="FFCCFFCC"/>
        <bgColor rgb="FFEFEFE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7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1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1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1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1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6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6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0" fillId="21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51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3" fillId="16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21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5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2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5" fillId="16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16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1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52" fillId="21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0" fillId="2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21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58" fillId="21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21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2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5" fillId="2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1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2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1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21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2" fillId="2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2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2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2" fillId="2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1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2" fillId="2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23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2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21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21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21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21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9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color rgb="FF808080"/>
      </font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strike val="0"/>
        <color rgb="FF0000FF"/>
      </font>
      <fill>
        <patternFill>
          <bgColor rgb="FFCCFF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80808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EFEFE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nterpolation based on historical curve</a:t>
            </a:r>
          </a:p>
        </c:rich>
      </c:tx>
      <c:layout>
        <c:manualLayout>
          <c:xMode val="edge"/>
          <c:yMode val="edge"/>
          <c:x val="0.144015696533682"/>
          <c:y val="0.0494256348246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93917593198"/>
          <c:y val="0.226420798065296"/>
          <c:w val="0.708698495748856"/>
          <c:h val="0.733827085852479"/>
        </c:manualLayout>
      </c:layout>
      <c:lineChart>
        <c:grouping val="standard"/>
        <c:varyColors val="0"/>
        <c:ser>
          <c:idx val="0"/>
          <c:order val="0"/>
          <c:tx>
            <c:strRef>
              <c:f>'Single Scenario'!$AC$6:$AD$6</c:f>
              <c:strCache>
                <c:ptCount val="1"/>
                <c:pt idx="0">
                  <c:v>Historic curve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gle Scenario'!$AE$5:$AN$5</c:f>
              <c:strCache>
                <c:ptCount val="10"/>
                <c:pt idx="0">
                  <c:v>0.25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5</c:v>
                </c:pt>
                <c:pt idx="6">
                  <c:v>7</c:v>
                </c:pt>
                <c:pt idx="7">
                  <c:v>10</c:v>
                </c:pt>
                <c:pt idx="8">
                  <c:v>20</c:v>
                </c:pt>
                <c:pt idx="9">
                  <c:v>30</c:v>
                </c:pt>
              </c:strCache>
            </c:strRef>
          </c:cat>
          <c:val>
            <c:numRef>
              <c:f>'Single Scenario'!$AE$6:$AN$6</c:f>
              <c:numCache>
                <c:formatCode>General</c:formatCode>
                <c:ptCount val="10"/>
                <c:pt idx="0">
                  <c:v>0.0092</c:v>
                </c:pt>
                <c:pt idx="1">
                  <c:v>0.016</c:v>
                </c:pt>
                <c:pt idx="2">
                  <c:v>0.0178</c:v>
                </c:pt>
                <c:pt idx="3">
                  <c:v>0.02</c:v>
                </c:pt>
                <c:pt idx="4">
                  <c:v>0.0228</c:v>
                </c:pt>
                <c:pt idx="5">
                  <c:v>0.0298</c:v>
                </c:pt>
                <c:pt idx="6">
                  <c:v>0.0338</c:v>
                </c:pt>
                <c:pt idx="7">
                  <c:v>0.0385</c:v>
                </c:pt>
                <c:pt idx="8">
                  <c:v>0.0443</c:v>
                </c:pt>
                <c:pt idx="9">
                  <c:v>0.04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ngle Scenario'!$AC$7:$AD$7</c:f>
              <c:strCache>
                <c:ptCount val="1"/>
                <c:pt idx="0">
                  <c:v>Generated curve: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gle Scenario'!$AE$5:$AN$5</c:f>
              <c:strCache>
                <c:ptCount val="10"/>
                <c:pt idx="0">
                  <c:v>0.25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5</c:v>
                </c:pt>
                <c:pt idx="6">
                  <c:v>7</c:v>
                </c:pt>
                <c:pt idx="7">
                  <c:v>10</c:v>
                </c:pt>
                <c:pt idx="8">
                  <c:v>20</c:v>
                </c:pt>
                <c:pt idx="9">
                  <c:v>30</c:v>
                </c:pt>
              </c:strCache>
            </c:strRef>
          </c:cat>
          <c:val>
            <c:numRef>
              <c:f>'Single Scenario'!$AE$7:$AN$7</c:f>
              <c:numCache>
                <c:formatCode>General</c:formatCode>
                <c:ptCount val="10"/>
                <c:pt idx="0">
                  <c:v>0.0072046013774419</c:v>
                </c:pt>
                <c:pt idx="1">
                  <c:v>0.0125297415259859</c:v>
                </c:pt>
                <c:pt idx="2">
                  <c:v>0.0139393374476593</c:v>
                </c:pt>
                <c:pt idx="3">
                  <c:v>0.0158663748018354</c:v>
                </c:pt>
                <c:pt idx="4">
                  <c:v>0.0183204528736549</c:v>
                </c:pt>
                <c:pt idx="5">
                  <c:v>0.024553663042493</c:v>
                </c:pt>
                <c:pt idx="6">
                  <c:v>0.0285396456223852</c:v>
                </c:pt>
                <c:pt idx="7">
                  <c:v>0.0336874190665703</c:v>
                </c:pt>
                <c:pt idx="8">
                  <c:v>0.0432853902339218</c:v>
                </c:pt>
                <c:pt idx="9">
                  <c:v>0.0421128740199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78450"/>
        <c:axId val="56618412"/>
      </c:lineChart>
      <c:catAx>
        <c:axId val="46678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18412"/>
        <c:crossesAt val="0"/>
        <c:auto val="1"/>
        <c:lblAlgn val="ctr"/>
        <c:lblOffset val="100"/>
        <c:noMultiLvlLbl val="0"/>
      </c:catAx>
      <c:valAx>
        <c:axId val="56618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78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1733158927404"/>
          <c:y val="0.48639661426844"/>
          <c:w val="0.212295618051014"/>
          <c:h val="0.1706469165659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enerated rates by time step</a:t>
            </a:r>
          </a:p>
        </c:rich>
      </c:tx>
      <c:layout>
        <c:manualLayout>
          <c:xMode val="edge"/>
          <c:yMode val="edge"/>
          <c:x val="0.173349339735894"/>
          <c:y val="0.0382545624707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132853141257"/>
          <c:y val="0.14787084698175"/>
          <c:w val="0.812004801920768"/>
          <c:h val="0.844174075807206"/>
        </c:manualLayout>
      </c:layout>
      <c:lineChart>
        <c:grouping val="standard"/>
        <c:varyColors val="0"/>
        <c:ser>
          <c:idx val="0"/>
          <c:order val="0"/>
          <c:tx>
            <c:strRef>
              <c:f>'Single Scenario'!$AY$25</c:f>
              <c:strCache>
                <c:ptCount val="1"/>
                <c:pt idx="0">
                  <c:v>1-y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gle Scenario'!$AX$26:$AX$386</c:f>
              <c:strCache>
                <c:ptCount val="3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</c:strCache>
            </c:strRef>
          </c:cat>
          <c:val>
            <c:numRef>
              <c:f>'Single Scenario'!$AY$26:$AY$386</c:f>
              <c:numCache>
                <c:formatCode>General</c:formatCode>
                <c:ptCount val="361"/>
                <c:pt idx="0">
                  <c:v>0.00400000000000001</c:v>
                </c:pt>
                <c:pt idx="1">
                  <c:v>0.00618168784311289</c:v>
                </c:pt>
                <c:pt idx="2">
                  <c:v>0.0128930997078173</c:v>
                </c:pt>
                <c:pt idx="3">
                  <c:v>0.0131713386059442</c:v>
                </c:pt>
                <c:pt idx="4">
                  <c:v>0.0139393374476593</c:v>
                </c:pt>
                <c:pt idx="5">
                  <c:v>0.0155699504931394</c:v>
                </c:pt>
                <c:pt idx="6">
                  <c:v>0.0186765461948009</c:v>
                </c:pt>
                <c:pt idx="7">
                  <c:v>0.0154260672235638</c:v>
                </c:pt>
                <c:pt idx="8">
                  <c:v>0.0135464653383523</c:v>
                </c:pt>
                <c:pt idx="9">
                  <c:v>0.0116386406137596</c:v>
                </c:pt>
                <c:pt idx="10">
                  <c:v>0.0125267090938164</c:v>
                </c:pt>
                <c:pt idx="11">
                  <c:v>0.0132555342708387</c:v>
                </c:pt>
                <c:pt idx="12">
                  <c:v>0.0125768773391494</c:v>
                </c:pt>
                <c:pt idx="13">
                  <c:v>0.0122791301291576</c:v>
                </c:pt>
                <c:pt idx="14">
                  <c:v>0.0123748768582927</c:v>
                </c:pt>
                <c:pt idx="15">
                  <c:v>0.0097116174236625</c:v>
                </c:pt>
                <c:pt idx="16">
                  <c:v>0.00713813533181776</c:v>
                </c:pt>
                <c:pt idx="17">
                  <c:v>0.00519878827733922</c:v>
                </c:pt>
                <c:pt idx="18">
                  <c:v>0.00478970537452797</c:v>
                </c:pt>
                <c:pt idx="19">
                  <c:v>0.00602497399531558</c:v>
                </c:pt>
                <c:pt idx="20">
                  <c:v>0.00358146098984816</c:v>
                </c:pt>
                <c:pt idx="21">
                  <c:v>0.00455561380988902</c:v>
                </c:pt>
                <c:pt idx="22">
                  <c:v>0.00780699904915368</c:v>
                </c:pt>
                <c:pt idx="23">
                  <c:v>0.0111811671552469</c:v>
                </c:pt>
                <c:pt idx="24">
                  <c:v>0.0109648520832004</c:v>
                </c:pt>
                <c:pt idx="25">
                  <c:v>0.0132869824515944</c:v>
                </c:pt>
                <c:pt idx="26">
                  <c:v>0.0137617114077905</c:v>
                </c:pt>
                <c:pt idx="27">
                  <c:v>0.0153730230804737</c:v>
                </c:pt>
                <c:pt idx="28">
                  <c:v>0.0139953903394302</c:v>
                </c:pt>
                <c:pt idx="29">
                  <c:v>0.0190676552492009</c:v>
                </c:pt>
                <c:pt idx="30">
                  <c:v>0.0181010885318392</c:v>
                </c:pt>
                <c:pt idx="31">
                  <c:v>0.0207313533694677</c:v>
                </c:pt>
                <c:pt idx="32">
                  <c:v>0.0219514538059826</c:v>
                </c:pt>
                <c:pt idx="33">
                  <c:v>0.0228484531263163</c:v>
                </c:pt>
                <c:pt idx="34">
                  <c:v>0.0224383230018482</c:v>
                </c:pt>
                <c:pt idx="35">
                  <c:v>0.0220766883234489</c:v>
                </c:pt>
                <c:pt idx="36">
                  <c:v>0.0179335269690163</c:v>
                </c:pt>
                <c:pt idx="37">
                  <c:v>0.016986647932363</c:v>
                </c:pt>
                <c:pt idx="38">
                  <c:v>0.0181210193942731</c:v>
                </c:pt>
                <c:pt idx="39">
                  <c:v>0.0166058529759189</c:v>
                </c:pt>
                <c:pt idx="40">
                  <c:v>0.0161835778227271</c:v>
                </c:pt>
                <c:pt idx="41">
                  <c:v>0.0177500903951984</c:v>
                </c:pt>
                <c:pt idx="42">
                  <c:v>0.0147880055650178</c:v>
                </c:pt>
                <c:pt idx="43">
                  <c:v>0.0161209289180032</c:v>
                </c:pt>
                <c:pt idx="44">
                  <c:v>0.0216431439711515</c:v>
                </c:pt>
                <c:pt idx="45">
                  <c:v>0.0204263497505027</c:v>
                </c:pt>
                <c:pt idx="46">
                  <c:v>0.022919823423157</c:v>
                </c:pt>
                <c:pt idx="47">
                  <c:v>0.0257703652238295</c:v>
                </c:pt>
                <c:pt idx="48">
                  <c:v>0.0285492651958803</c:v>
                </c:pt>
                <c:pt idx="49">
                  <c:v>0.0302948178716207</c:v>
                </c:pt>
                <c:pt idx="50">
                  <c:v>0.0266739398109924</c:v>
                </c:pt>
                <c:pt idx="51">
                  <c:v>0.0241609737943627</c:v>
                </c:pt>
                <c:pt idx="52">
                  <c:v>0.0233887031119415</c:v>
                </c:pt>
                <c:pt idx="53">
                  <c:v>0.0190369034705026</c:v>
                </c:pt>
                <c:pt idx="54">
                  <c:v>0.0215848886886825</c:v>
                </c:pt>
                <c:pt idx="55">
                  <c:v>0.0202683623398619</c:v>
                </c:pt>
                <c:pt idx="56">
                  <c:v>0.0237832306836941</c:v>
                </c:pt>
                <c:pt idx="57">
                  <c:v>0.0253780751835492</c:v>
                </c:pt>
                <c:pt idx="58">
                  <c:v>0.0247082407052265</c:v>
                </c:pt>
                <c:pt idx="59">
                  <c:v>0.0279946680071169</c:v>
                </c:pt>
                <c:pt idx="60">
                  <c:v>0.0242203623010346</c:v>
                </c:pt>
                <c:pt idx="61">
                  <c:v>0.0273201536927814</c:v>
                </c:pt>
                <c:pt idx="62">
                  <c:v>0.0257603964190199</c:v>
                </c:pt>
                <c:pt idx="63">
                  <c:v>0.0267391331470803</c:v>
                </c:pt>
                <c:pt idx="64">
                  <c:v>0.0339505726440156</c:v>
                </c:pt>
                <c:pt idx="65">
                  <c:v>0.0377504269995091</c:v>
                </c:pt>
                <c:pt idx="66">
                  <c:v>0.0346655596539645</c:v>
                </c:pt>
                <c:pt idx="67">
                  <c:v>0.0455642133014457</c:v>
                </c:pt>
                <c:pt idx="68">
                  <c:v>0.0446835606446115</c:v>
                </c:pt>
                <c:pt idx="69">
                  <c:v>0.0516611324925758</c:v>
                </c:pt>
                <c:pt idx="70">
                  <c:v>0.0601522695180796</c:v>
                </c:pt>
                <c:pt idx="71">
                  <c:v>0.0605711238623205</c:v>
                </c:pt>
                <c:pt idx="72">
                  <c:v>0.0666551406511403</c:v>
                </c:pt>
                <c:pt idx="73">
                  <c:v>0.0669151974467851</c:v>
                </c:pt>
                <c:pt idx="74">
                  <c:v>0.0550493996947565</c:v>
                </c:pt>
                <c:pt idx="75">
                  <c:v>0.0607381741206458</c:v>
                </c:pt>
                <c:pt idx="76">
                  <c:v>0.0623819843589482</c:v>
                </c:pt>
                <c:pt idx="77">
                  <c:v>0.0595574480257857</c:v>
                </c:pt>
                <c:pt idx="78">
                  <c:v>0.0516993811278733</c:v>
                </c:pt>
                <c:pt idx="79">
                  <c:v>0.0490003479470123</c:v>
                </c:pt>
                <c:pt idx="80">
                  <c:v>0.0475921181750304</c:v>
                </c:pt>
                <c:pt idx="81">
                  <c:v>0.0504612321197685</c:v>
                </c:pt>
                <c:pt idx="82">
                  <c:v>0.0439522424535752</c:v>
                </c:pt>
                <c:pt idx="83">
                  <c:v>0.0416077215817281</c:v>
                </c:pt>
                <c:pt idx="84">
                  <c:v>0.044216775452839</c:v>
                </c:pt>
                <c:pt idx="85">
                  <c:v>0.0447857831383961</c:v>
                </c:pt>
                <c:pt idx="86">
                  <c:v>0.0443438882750738</c:v>
                </c:pt>
                <c:pt idx="87">
                  <c:v>0.0444493425413019</c:v>
                </c:pt>
                <c:pt idx="88">
                  <c:v>0.0445190908866338</c:v>
                </c:pt>
                <c:pt idx="89">
                  <c:v>0.0416427729465694</c:v>
                </c:pt>
                <c:pt idx="90">
                  <c:v>0.0378456763173725</c:v>
                </c:pt>
                <c:pt idx="91">
                  <c:v>0.030632611555062</c:v>
                </c:pt>
                <c:pt idx="92">
                  <c:v>0.024891791546164</c:v>
                </c:pt>
                <c:pt idx="93">
                  <c:v>0.0276754984003022</c:v>
                </c:pt>
                <c:pt idx="94">
                  <c:v>0.0274642366921834</c:v>
                </c:pt>
                <c:pt idx="95">
                  <c:v>0.0262416070614737</c:v>
                </c:pt>
                <c:pt idx="96">
                  <c:v>0.0179734907109426</c:v>
                </c:pt>
                <c:pt idx="97">
                  <c:v>0.0121741676236607</c:v>
                </c:pt>
                <c:pt idx="98">
                  <c:v>0.012057643154529</c:v>
                </c:pt>
                <c:pt idx="99">
                  <c:v>0.0142412172317291</c:v>
                </c:pt>
                <c:pt idx="100">
                  <c:v>0.0130516700968339</c:v>
                </c:pt>
                <c:pt idx="101">
                  <c:v>0.00940893398876655</c:v>
                </c:pt>
                <c:pt idx="102">
                  <c:v>0.00755096746869254</c:v>
                </c:pt>
                <c:pt idx="103">
                  <c:v>0.00596186445863199</c:v>
                </c:pt>
                <c:pt idx="104">
                  <c:v>0.00839664960336628</c:v>
                </c:pt>
                <c:pt idx="105">
                  <c:v>0.00754717120021985</c:v>
                </c:pt>
                <c:pt idx="106">
                  <c:v>0.00934651835089077</c:v>
                </c:pt>
                <c:pt idx="107">
                  <c:v>0.0111178759884162</c:v>
                </c:pt>
                <c:pt idx="108">
                  <c:v>0.0117636544488266</c:v>
                </c:pt>
                <c:pt idx="109">
                  <c:v>0.0140196724067533</c:v>
                </c:pt>
                <c:pt idx="110">
                  <c:v>0.0134565156177657</c:v>
                </c:pt>
                <c:pt idx="111">
                  <c:v>0.0111352081724501</c:v>
                </c:pt>
                <c:pt idx="112">
                  <c:v>0.0103940960194026</c:v>
                </c:pt>
                <c:pt idx="113">
                  <c:v>0.0106882475001012</c:v>
                </c:pt>
                <c:pt idx="114">
                  <c:v>0.00659394316556945</c:v>
                </c:pt>
                <c:pt idx="115">
                  <c:v>0.00608828475583832</c:v>
                </c:pt>
                <c:pt idx="116">
                  <c:v>0.00210749896188216</c:v>
                </c:pt>
                <c:pt idx="117">
                  <c:v>0.00277922521394631</c:v>
                </c:pt>
                <c:pt idx="118">
                  <c:v>0.0040138050757294</c:v>
                </c:pt>
                <c:pt idx="119">
                  <c:v>0.00302256330568595</c:v>
                </c:pt>
                <c:pt idx="120">
                  <c:v>0.00348052099750982</c:v>
                </c:pt>
                <c:pt idx="121">
                  <c:v>0.00342638816043103</c:v>
                </c:pt>
                <c:pt idx="122">
                  <c:v>0.00455755001864786</c:v>
                </c:pt>
                <c:pt idx="123">
                  <c:v>0.00626043422072606</c:v>
                </c:pt>
                <c:pt idx="124">
                  <c:v>0.00546053690611219</c:v>
                </c:pt>
                <c:pt idx="125">
                  <c:v>0.00616814801679928</c:v>
                </c:pt>
                <c:pt idx="126">
                  <c:v>0.00686188818986828</c:v>
                </c:pt>
                <c:pt idx="127">
                  <c:v>0.0104180498055456</c:v>
                </c:pt>
                <c:pt idx="128">
                  <c:v>0.0116839571176155</c:v>
                </c:pt>
                <c:pt idx="129">
                  <c:v>0.0143857007856265</c:v>
                </c:pt>
                <c:pt idx="130">
                  <c:v>0.0145251656885635</c:v>
                </c:pt>
                <c:pt idx="131">
                  <c:v>0.0175743898850149</c:v>
                </c:pt>
                <c:pt idx="132">
                  <c:v>0.0155460680101618</c:v>
                </c:pt>
                <c:pt idx="133">
                  <c:v>0.0169286264757995</c:v>
                </c:pt>
                <c:pt idx="134">
                  <c:v>0.0192019051842031</c:v>
                </c:pt>
                <c:pt idx="135">
                  <c:v>0.0199706818798616</c:v>
                </c:pt>
                <c:pt idx="136">
                  <c:v>0.020285833762321</c:v>
                </c:pt>
                <c:pt idx="137">
                  <c:v>0.0196890163558244</c:v>
                </c:pt>
                <c:pt idx="138">
                  <c:v>0.0204826193147122</c:v>
                </c:pt>
                <c:pt idx="139">
                  <c:v>0.0192089836378038</c:v>
                </c:pt>
                <c:pt idx="140">
                  <c:v>0.0211354083479023</c:v>
                </c:pt>
                <c:pt idx="141">
                  <c:v>0.0203552269639072</c:v>
                </c:pt>
                <c:pt idx="142">
                  <c:v>0.0253430359769385</c:v>
                </c:pt>
                <c:pt idx="143">
                  <c:v>0.025631650339239</c:v>
                </c:pt>
                <c:pt idx="144">
                  <c:v>0.0334327109140844</c:v>
                </c:pt>
                <c:pt idx="145">
                  <c:v>0.0326106726914344</c:v>
                </c:pt>
                <c:pt idx="146">
                  <c:v>0.0319958379884166</c:v>
                </c:pt>
                <c:pt idx="147">
                  <c:v>0.0258607658612332</c:v>
                </c:pt>
                <c:pt idx="148">
                  <c:v>0.0269893229547</c:v>
                </c:pt>
                <c:pt idx="149">
                  <c:v>0.0249788790082169</c:v>
                </c:pt>
                <c:pt idx="150">
                  <c:v>0.028610598277161</c:v>
                </c:pt>
                <c:pt idx="151">
                  <c:v>0.0246428581989163</c:v>
                </c:pt>
                <c:pt idx="152">
                  <c:v>0.0215613612879382</c:v>
                </c:pt>
                <c:pt idx="153">
                  <c:v>0.0212957724190095</c:v>
                </c:pt>
                <c:pt idx="154">
                  <c:v>0.0221052253218859</c:v>
                </c:pt>
                <c:pt idx="155">
                  <c:v>0.0220767930626292</c:v>
                </c:pt>
                <c:pt idx="156">
                  <c:v>0.0220088250821779</c:v>
                </c:pt>
                <c:pt idx="157">
                  <c:v>0.0186309335108734</c:v>
                </c:pt>
                <c:pt idx="158">
                  <c:v>0.0190719826400011</c:v>
                </c:pt>
                <c:pt idx="159">
                  <c:v>0.019745000044003</c:v>
                </c:pt>
                <c:pt idx="160">
                  <c:v>0.0214265554903974</c:v>
                </c:pt>
                <c:pt idx="161">
                  <c:v>0.0210758583234661</c:v>
                </c:pt>
                <c:pt idx="162">
                  <c:v>0.0212084196077045</c:v>
                </c:pt>
                <c:pt idx="163">
                  <c:v>0.0222838767775861</c:v>
                </c:pt>
                <c:pt idx="164">
                  <c:v>0.022438894038491</c:v>
                </c:pt>
                <c:pt idx="165">
                  <c:v>0.0228677957136245</c:v>
                </c:pt>
                <c:pt idx="166">
                  <c:v>0.027811888134094</c:v>
                </c:pt>
                <c:pt idx="167">
                  <c:v>0.0299861094523623</c:v>
                </c:pt>
                <c:pt idx="168">
                  <c:v>0.0310674838738204</c:v>
                </c:pt>
                <c:pt idx="169">
                  <c:v>0.0327156959063446</c:v>
                </c:pt>
                <c:pt idx="170">
                  <c:v>0.036136956369497</c:v>
                </c:pt>
                <c:pt idx="171">
                  <c:v>0.0343232544723696</c:v>
                </c:pt>
                <c:pt idx="172">
                  <c:v>0.0339360433749363</c:v>
                </c:pt>
                <c:pt idx="173">
                  <c:v>0.0382361982491908</c:v>
                </c:pt>
                <c:pt idx="174">
                  <c:v>0.0375091505551741</c:v>
                </c:pt>
                <c:pt idx="175">
                  <c:v>0.0405044611406633</c:v>
                </c:pt>
                <c:pt idx="176">
                  <c:v>0.0354027485077892</c:v>
                </c:pt>
                <c:pt idx="177">
                  <c:v>0.0354418253714996</c:v>
                </c:pt>
                <c:pt idx="178">
                  <c:v>0.0348718650482006</c:v>
                </c:pt>
                <c:pt idx="179">
                  <c:v>0.0362253010320291</c:v>
                </c:pt>
                <c:pt idx="180">
                  <c:v>0.0331889219047278</c:v>
                </c:pt>
                <c:pt idx="181">
                  <c:v>0.0337254111103727</c:v>
                </c:pt>
                <c:pt idx="182">
                  <c:v>0.0345279901900758</c:v>
                </c:pt>
                <c:pt idx="183">
                  <c:v>0.0317515426457241</c:v>
                </c:pt>
                <c:pt idx="184">
                  <c:v>0.0327846374407341</c:v>
                </c:pt>
                <c:pt idx="185">
                  <c:v>0.0333061132545191</c:v>
                </c:pt>
                <c:pt idx="186">
                  <c:v>0.0359193827889554</c:v>
                </c:pt>
                <c:pt idx="187">
                  <c:v>0.0365951622325059</c:v>
                </c:pt>
                <c:pt idx="188">
                  <c:v>0.0371904330891302</c:v>
                </c:pt>
                <c:pt idx="189">
                  <c:v>0.0387126546782797</c:v>
                </c:pt>
                <c:pt idx="190">
                  <c:v>0.0414496514633012</c:v>
                </c:pt>
                <c:pt idx="191">
                  <c:v>0.0385282260861379</c:v>
                </c:pt>
                <c:pt idx="192">
                  <c:v>0.0380043950439429</c:v>
                </c:pt>
                <c:pt idx="193">
                  <c:v>0.0370745774336442</c:v>
                </c:pt>
                <c:pt idx="194">
                  <c:v>0.037872167525998</c:v>
                </c:pt>
                <c:pt idx="195">
                  <c:v>0.0391169594784973</c:v>
                </c:pt>
                <c:pt idx="196">
                  <c:v>0.0385040875677437</c:v>
                </c:pt>
                <c:pt idx="197">
                  <c:v>0.0402600488004783</c:v>
                </c:pt>
                <c:pt idx="198">
                  <c:v>0.041866111889853</c:v>
                </c:pt>
                <c:pt idx="199">
                  <c:v>0.0452290876088269</c:v>
                </c:pt>
                <c:pt idx="200">
                  <c:v>0.0433688481160718</c:v>
                </c:pt>
                <c:pt idx="201">
                  <c:v>0.0466627363708142</c:v>
                </c:pt>
                <c:pt idx="202">
                  <c:v>0.050371254263476</c:v>
                </c:pt>
                <c:pt idx="203">
                  <c:v>0.050430016572445</c:v>
                </c:pt>
                <c:pt idx="204">
                  <c:v>0.0484710190784075</c:v>
                </c:pt>
                <c:pt idx="205">
                  <c:v>0.0475280508939684</c:v>
                </c:pt>
                <c:pt idx="206">
                  <c:v>0.0462044541953418</c:v>
                </c:pt>
                <c:pt idx="207">
                  <c:v>0.0478056157263565</c:v>
                </c:pt>
                <c:pt idx="208">
                  <c:v>0.0449634904891522</c:v>
                </c:pt>
                <c:pt idx="209">
                  <c:v>0.0437691713764487</c:v>
                </c:pt>
                <c:pt idx="210">
                  <c:v>0.0394458479666869</c:v>
                </c:pt>
                <c:pt idx="211">
                  <c:v>0.0347723422416685</c:v>
                </c:pt>
                <c:pt idx="212">
                  <c:v>0.0347339358836149</c:v>
                </c:pt>
                <c:pt idx="213">
                  <c:v>0.0342892297442875</c:v>
                </c:pt>
                <c:pt idx="214">
                  <c:v>0.035762872281593</c:v>
                </c:pt>
                <c:pt idx="215">
                  <c:v>0.0414169257692175</c:v>
                </c:pt>
                <c:pt idx="216">
                  <c:v>0.0451693527198467</c:v>
                </c:pt>
                <c:pt idx="217">
                  <c:v>0.047902623467219</c:v>
                </c:pt>
                <c:pt idx="218">
                  <c:v>0.0508956953524732</c:v>
                </c:pt>
                <c:pt idx="219">
                  <c:v>0.0498541669417211</c:v>
                </c:pt>
                <c:pt idx="220">
                  <c:v>0.0552750499132794</c:v>
                </c:pt>
                <c:pt idx="221">
                  <c:v>0.0536221167999133</c:v>
                </c:pt>
                <c:pt idx="222">
                  <c:v>0.0559944799473909</c:v>
                </c:pt>
                <c:pt idx="223">
                  <c:v>0.0585402284180273</c:v>
                </c:pt>
                <c:pt idx="224">
                  <c:v>0.057642806727118</c:v>
                </c:pt>
                <c:pt idx="225">
                  <c:v>0.0585517615535314</c:v>
                </c:pt>
                <c:pt idx="226">
                  <c:v>0.0559354116075923</c:v>
                </c:pt>
                <c:pt idx="227">
                  <c:v>0.0519990219771784</c:v>
                </c:pt>
                <c:pt idx="228">
                  <c:v>0.0490008672117028</c:v>
                </c:pt>
                <c:pt idx="229">
                  <c:v>0.0442195138905383</c:v>
                </c:pt>
                <c:pt idx="230">
                  <c:v>0.0418705459631624</c:v>
                </c:pt>
                <c:pt idx="231">
                  <c:v>0.0406910505694955</c:v>
                </c:pt>
                <c:pt idx="232">
                  <c:v>0.0384868406757618</c:v>
                </c:pt>
                <c:pt idx="233">
                  <c:v>0.0390097371077702</c:v>
                </c:pt>
                <c:pt idx="234">
                  <c:v>0.0400839164212301</c:v>
                </c:pt>
                <c:pt idx="235">
                  <c:v>0.0376171130493534</c:v>
                </c:pt>
                <c:pt idx="236">
                  <c:v>0.0408112737551252</c:v>
                </c:pt>
                <c:pt idx="237">
                  <c:v>0.0412742849690949</c:v>
                </c:pt>
                <c:pt idx="238">
                  <c:v>0.0436220973177727</c:v>
                </c:pt>
                <c:pt idx="239">
                  <c:v>0.0456506952702289</c:v>
                </c:pt>
                <c:pt idx="240">
                  <c:v>0.0490857942843378</c:v>
                </c:pt>
                <c:pt idx="241">
                  <c:v>0.0544833032970436</c:v>
                </c:pt>
                <c:pt idx="242">
                  <c:v>0.0567401562885786</c:v>
                </c:pt>
                <c:pt idx="243">
                  <c:v>0.0519631770082128</c:v>
                </c:pt>
                <c:pt idx="244">
                  <c:v>0.0513115053815407</c:v>
                </c:pt>
                <c:pt idx="245">
                  <c:v>0.0515966955855844</c:v>
                </c:pt>
                <c:pt idx="246">
                  <c:v>0.0498604212776375</c:v>
                </c:pt>
                <c:pt idx="247">
                  <c:v>0.0506204568250825</c:v>
                </c:pt>
                <c:pt idx="248">
                  <c:v>0.0559916578552144</c:v>
                </c:pt>
                <c:pt idx="249">
                  <c:v>0.0515673946975361</c:v>
                </c:pt>
                <c:pt idx="250">
                  <c:v>0.0523013705594534</c:v>
                </c:pt>
                <c:pt idx="251">
                  <c:v>0.0485053642546919</c:v>
                </c:pt>
                <c:pt idx="252">
                  <c:v>0.0506280538859794</c:v>
                </c:pt>
                <c:pt idx="253">
                  <c:v>0.0525930147907886</c:v>
                </c:pt>
                <c:pt idx="254">
                  <c:v>0.0519278894248691</c:v>
                </c:pt>
                <c:pt idx="255">
                  <c:v>0.053156533808566</c:v>
                </c:pt>
                <c:pt idx="256">
                  <c:v>0.0556639660510796</c:v>
                </c:pt>
                <c:pt idx="257">
                  <c:v>0.0536404634997067</c:v>
                </c:pt>
                <c:pt idx="258">
                  <c:v>0.0526481554534118</c:v>
                </c:pt>
                <c:pt idx="259">
                  <c:v>0.0480815798426549</c:v>
                </c:pt>
                <c:pt idx="260">
                  <c:v>0.050811348903479</c:v>
                </c:pt>
                <c:pt idx="261">
                  <c:v>0.0512534329587411</c:v>
                </c:pt>
                <c:pt idx="262">
                  <c:v>0.055282674307107</c:v>
                </c:pt>
                <c:pt idx="263">
                  <c:v>0.0569554431292302</c:v>
                </c:pt>
                <c:pt idx="264">
                  <c:v>0.0574419347504526</c:v>
                </c:pt>
                <c:pt idx="265">
                  <c:v>0.0578698376131664</c:v>
                </c:pt>
                <c:pt idx="266">
                  <c:v>0.0586488530031705</c:v>
                </c:pt>
                <c:pt idx="267">
                  <c:v>0.0621850376502392</c:v>
                </c:pt>
                <c:pt idx="268">
                  <c:v>0.0681563365745541</c:v>
                </c:pt>
                <c:pt idx="269">
                  <c:v>0.0677528406236309</c:v>
                </c:pt>
                <c:pt idx="270">
                  <c:v>0.0697178414260417</c:v>
                </c:pt>
                <c:pt idx="271">
                  <c:v>0.0655066989234426</c:v>
                </c:pt>
                <c:pt idx="272">
                  <c:v>0.0591703734315654</c:v>
                </c:pt>
                <c:pt idx="273">
                  <c:v>0.053441906836542</c:v>
                </c:pt>
                <c:pt idx="274">
                  <c:v>0.0576225183923144</c:v>
                </c:pt>
                <c:pt idx="275">
                  <c:v>0.0562052153467462</c:v>
                </c:pt>
                <c:pt idx="276">
                  <c:v>0.051766393190523</c:v>
                </c:pt>
                <c:pt idx="277">
                  <c:v>0.0490497722703596</c:v>
                </c:pt>
                <c:pt idx="278">
                  <c:v>0.0534784050080077</c:v>
                </c:pt>
                <c:pt idx="279">
                  <c:v>0.0544458222322398</c:v>
                </c:pt>
                <c:pt idx="280">
                  <c:v>0.0517630859803988</c:v>
                </c:pt>
                <c:pt idx="281">
                  <c:v>0.0506427250848885</c:v>
                </c:pt>
                <c:pt idx="282">
                  <c:v>0.0491740387036591</c:v>
                </c:pt>
                <c:pt idx="283">
                  <c:v>0.0510396503522456</c:v>
                </c:pt>
                <c:pt idx="284">
                  <c:v>0.0459523086519982</c:v>
                </c:pt>
                <c:pt idx="285">
                  <c:v>0.0438877624391161</c:v>
                </c:pt>
                <c:pt idx="286">
                  <c:v>0.041279124840216</c:v>
                </c:pt>
                <c:pt idx="287">
                  <c:v>0.0359223893432969</c:v>
                </c:pt>
                <c:pt idx="288">
                  <c:v>0.0318429947843276</c:v>
                </c:pt>
                <c:pt idx="289">
                  <c:v>0.0335002132585185</c:v>
                </c:pt>
                <c:pt idx="290">
                  <c:v>0.0325414166529079</c:v>
                </c:pt>
                <c:pt idx="291">
                  <c:v>0.0364311597399124</c:v>
                </c:pt>
                <c:pt idx="292">
                  <c:v>0.0364548899271025</c:v>
                </c:pt>
                <c:pt idx="293">
                  <c:v>0.0358859366347838</c:v>
                </c:pt>
                <c:pt idx="294">
                  <c:v>0.0410729607613032</c:v>
                </c:pt>
                <c:pt idx="295">
                  <c:v>0.0409328073820448</c:v>
                </c:pt>
                <c:pt idx="296">
                  <c:v>0.0400095670505055</c:v>
                </c:pt>
                <c:pt idx="297">
                  <c:v>0.0373293989372751</c:v>
                </c:pt>
                <c:pt idx="298">
                  <c:v>0.0361295430042822</c:v>
                </c:pt>
                <c:pt idx="299">
                  <c:v>0.0387785923930523</c:v>
                </c:pt>
                <c:pt idx="300">
                  <c:v>0.0416847639005161</c:v>
                </c:pt>
                <c:pt idx="301">
                  <c:v>0.0415226797964393</c:v>
                </c:pt>
                <c:pt idx="302">
                  <c:v>0.04347476788497</c:v>
                </c:pt>
                <c:pt idx="303">
                  <c:v>0.0391748887677889</c:v>
                </c:pt>
                <c:pt idx="304">
                  <c:v>0.0422840802297639</c:v>
                </c:pt>
                <c:pt idx="305">
                  <c:v>0.0362190836924168</c:v>
                </c:pt>
                <c:pt idx="306">
                  <c:v>0.034967389187088</c:v>
                </c:pt>
                <c:pt idx="307">
                  <c:v>0.0378007314213024</c:v>
                </c:pt>
                <c:pt idx="308">
                  <c:v>0.0373373389006385</c:v>
                </c:pt>
                <c:pt idx="309">
                  <c:v>0.0409781269462267</c:v>
                </c:pt>
                <c:pt idx="310">
                  <c:v>0.0337537197330291</c:v>
                </c:pt>
                <c:pt idx="311">
                  <c:v>0.0341867687069604</c:v>
                </c:pt>
                <c:pt idx="312">
                  <c:v>0.0293768565785549</c:v>
                </c:pt>
                <c:pt idx="313">
                  <c:v>0.0276205686482095</c:v>
                </c:pt>
                <c:pt idx="314">
                  <c:v>0.0226553149005269</c:v>
                </c:pt>
                <c:pt idx="315">
                  <c:v>0.0243950647539661</c:v>
                </c:pt>
                <c:pt idx="316">
                  <c:v>0.0239174613675761</c:v>
                </c:pt>
                <c:pt idx="317">
                  <c:v>0.0223550003515212</c:v>
                </c:pt>
                <c:pt idx="318">
                  <c:v>0.0218464804791054</c:v>
                </c:pt>
                <c:pt idx="319">
                  <c:v>0.0242924674411086</c:v>
                </c:pt>
                <c:pt idx="320">
                  <c:v>0.0288507451297929</c:v>
                </c:pt>
                <c:pt idx="321">
                  <c:v>0.027066551496767</c:v>
                </c:pt>
                <c:pt idx="322">
                  <c:v>0.0297347784898046</c:v>
                </c:pt>
                <c:pt idx="323">
                  <c:v>0.03079294839241</c:v>
                </c:pt>
                <c:pt idx="324">
                  <c:v>0.0323106437941181</c:v>
                </c:pt>
                <c:pt idx="325">
                  <c:v>0.0325621053438338</c:v>
                </c:pt>
                <c:pt idx="326">
                  <c:v>0.032858746862961</c:v>
                </c:pt>
                <c:pt idx="327">
                  <c:v>0.0336616882197324</c:v>
                </c:pt>
                <c:pt idx="328">
                  <c:v>0.0319888538848954</c:v>
                </c:pt>
                <c:pt idx="329">
                  <c:v>0.0298760463870117</c:v>
                </c:pt>
                <c:pt idx="330">
                  <c:v>0.0324403289377529</c:v>
                </c:pt>
                <c:pt idx="331">
                  <c:v>0.0341555734316021</c:v>
                </c:pt>
                <c:pt idx="332">
                  <c:v>0.0328118349430743</c:v>
                </c:pt>
                <c:pt idx="333">
                  <c:v>0.03339037286314</c:v>
                </c:pt>
                <c:pt idx="334">
                  <c:v>0.0330928378304116</c:v>
                </c:pt>
                <c:pt idx="335">
                  <c:v>0.0321582640850064</c:v>
                </c:pt>
                <c:pt idx="336">
                  <c:v>0.0271744580051711</c:v>
                </c:pt>
                <c:pt idx="337">
                  <c:v>0.027859615369608</c:v>
                </c:pt>
                <c:pt idx="338">
                  <c:v>0.0282873808605889</c:v>
                </c:pt>
                <c:pt idx="339">
                  <c:v>0.0289441326910316</c:v>
                </c:pt>
                <c:pt idx="340">
                  <c:v>0.0285550603754314</c:v>
                </c:pt>
                <c:pt idx="341">
                  <c:v>0.0306981810945618</c:v>
                </c:pt>
                <c:pt idx="342">
                  <c:v>0.0308724565373115</c:v>
                </c:pt>
                <c:pt idx="343">
                  <c:v>0.0325360187872669</c:v>
                </c:pt>
                <c:pt idx="344">
                  <c:v>0.0315627524356964</c:v>
                </c:pt>
                <c:pt idx="345">
                  <c:v>0.0307018735437494</c:v>
                </c:pt>
                <c:pt idx="346">
                  <c:v>0.034030905618912</c:v>
                </c:pt>
                <c:pt idx="347">
                  <c:v>0.0333188950504858</c:v>
                </c:pt>
                <c:pt idx="348">
                  <c:v>0.0341183894542162</c:v>
                </c:pt>
                <c:pt idx="349">
                  <c:v>0.0321051459204293</c:v>
                </c:pt>
                <c:pt idx="350">
                  <c:v>0.0305823944507124</c:v>
                </c:pt>
                <c:pt idx="351">
                  <c:v>0.0272393092531887</c:v>
                </c:pt>
                <c:pt idx="352">
                  <c:v>0.0289200269914691</c:v>
                </c:pt>
                <c:pt idx="353">
                  <c:v>0.0330528208884798</c:v>
                </c:pt>
                <c:pt idx="354">
                  <c:v>0.0351321801438827</c:v>
                </c:pt>
                <c:pt idx="355">
                  <c:v>0.0350784453715455</c:v>
                </c:pt>
                <c:pt idx="356">
                  <c:v>0.0390752232509812</c:v>
                </c:pt>
                <c:pt idx="357">
                  <c:v>0.0356565107051528</c:v>
                </c:pt>
                <c:pt idx="358">
                  <c:v>0.0375737512806804</c:v>
                </c:pt>
                <c:pt idx="359">
                  <c:v>0.0389401578043165</c:v>
                </c:pt>
                <c:pt idx="360">
                  <c:v>0.03678237377995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ngle Scenario'!$AZ$25</c:f>
              <c:strCache>
                <c:ptCount val="1"/>
                <c:pt idx="0">
                  <c:v>20-yr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gle Scenario'!$AX$26:$AX$386</c:f>
              <c:strCache>
                <c:ptCount val="3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</c:strCache>
            </c:strRef>
          </c:cat>
          <c:val>
            <c:numRef>
              <c:f>'Single Scenario'!$AZ$26:$AZ$386</c:f>
              <c:numCache>
                <c:formatCode>General</c:formatCode>
                <c:ptCount val="361"/>
                <c:pt idx="0">
                  <c:v>0.0402</c:v>
                </c:pt>
                <c:pt idx="1">
                  <c:v>0.0395691278602471</c:v>
                </c:pt>
                <c:pt idx="2">
                  <c:v>0.0420425056173806</c:v>
                </c:pt>
                <c:pt idx="3">
                  <c:v>0.0438396415955177</c:v>
                </c:pt>
                <c:pt idx="4">
                  <c:v>0.0432853902339218</c:v>
                </c:pt>
                <c:pt idx="5">
                  <c:v>0.0443145360310402</c:v>
                </c:pt>
                <c:pt idx="6">
                  <c:v>0.0450591738094219</c:v>
                </c:pt>
                <c:pt idx="7">
                  <c:v>0.044940112435366</c:v>
                </c:pt>
                <c:pt idx="8">
                  <c:v>0.0432802803731142</c:v>
                </c:pt>
                <c:pt idx="9">
                  <c:v>0.0422100544359582</c:v>
                </c:pt>
                <c:pt idx="10">
                  <c:v>0.0424748960073375</c:v>
                </c:pt>
                <c:pt idx="11">
                  <c:v>0.0425800482705372</c:v>
                </c:pt>
                <c:pt idx="12">
                  <c:v>0.0413865961792236</c:v>
                </c:pt>
                <c:pt idx="13">
                  <c:v>0.0409916660774652</c:v>
                </c:pt>
                <c:pt idx="14">
                  <c:v>0.0406965010182489</c:v>
                </c:pt>
                <c:pt idx="15">
                  <c:v>0.0398379916262201</c:v>
                </c:pt>
                <c:pt idx="16">
                  <c:v>0.0374979202734974</c:v>
                </c:pt>
                <c:pt idx="17">
                  <c:v>0.0354389605247275</c:v>
                </c:pt>
                <c:pt idx="18">
                  <c:v>0.0347966164253085</c:v>
                </c:pt>
                <c:pt idx="19">
                  <c:v>0.0346723285055976</c:v>
                </c:pt>
                <c:pt idx="20">
                  <c:v>0.0331939171705379</c:v>
                </c:pt>
                <c:pt idx="21">
                  <c:v>0.0335593260126516</c:v>
                </c:pt>
                <c:pt idx="22">
                  <c:v>0.0338589136497174</c:v>
                </c:pt>
                <c:pt idx="23">
                  <c:v>0.0342198508612549</c:v>
                </c:pt>
                <c:pt idx="24">
                  <c:v>0.0342202675501156</c:v>
                </c:pt>
                <c:pt idx="25">
                  <c:v>0.0338730216807427</c:v>
                </c:pt>
                <c:pt idx="26">
                  <c:v>0.0350253104260558</c:v>
                </c:pt>
                <c:pt idx="27">
                  <c:v>0.0350814369139914</c:v>
                </c:pt>
                <c:pt idx="28">
                  <c:v>0.0339339525204963</c:v>
                </c:pt>
                <c:pt idx="29">
                  <c:v>0.0355113119596222</c:v>
                </c:pt>
                <c:pt idx="30">
                  <c:v>0.0353498286925906</c:v>
                </c:pt>
                <c:pt idx="31">
                  <c:v>0.036064464612737</c:v>
                </c:pt>
                <c:pt idx="32">
                  <c:v>0.036492893984449</c:v>
                </c:pt>
                <c:pt idx="33">
                  <c:v>0.0369921793256263</c:v>
                </c:pt>
                <c:pt idx="34">
                  <c:v>0.0365258959063605</c:v>
                </c:pt>
                <c:pt idx="35">
                  <c:v>0.0362959164441351</c:v>
                </c:pt>
                <c:pt idx="36">
                  <c:v>0.036461118934</c:v>
                </c:pt>
                <c:pt idx="37">
                  <c:v>0.0358115208444108</c:v>
                </c:pt>
                <c:pt idx="38">
                  <c:v>0.0355197297171367</c:v>
                </c:pt>
                <c:pt idx="39">
                  <c:v>0.0352822444535976</c:v>
                </c:pt>
                <c:pt idx="40">
                  <c:v>0.0354283326761542</c:v>
                </c:pt>
                <c:pt idx="41">
                  <c:v>0.0359106392525161</c:v>
                </c:pt>
                <c:pt idx="42">
                  <c:v>0.0351859656286691</c:v>
                </c:pt>
                <c:pt idx="43">
                  <c:v>0.0343545546492503</c:v>
                </c:pt>
                <c:pt idx="44">
                  <c:v>0.037516661900132</c:v>
                </c:pt>
                <c:pt idx="45">
                  <c:v>0.0368870040962589</c:v>
                </c:pt>
                <c:pt idx="46">
                  <c:v>0.037041865747832</c:v>
                </c:pt>
                <c:pt idx="47">
                  <c:v>0.0382116716166572</c:v>
                </c:pt>
                <c:pt idx="48">
                  <c:v>0.0398963530896156</c:v>
                </c:pt>
                <c:pt idx="49">
                  <c:v>0.0427280537736842</c:v>
                </c:pt>
                <c:pt idx="50">
                  <c:v>0.0406719387836468</c:v>
                </c:pt>
                <c:pt idx="51">
                  <c:v>0.0415661344520012</c:v>
                </c:pt>
                <c:pt idx="52">
                  <c:v>0.0411960979567273</c:v>
                </c:pt>
                <c:pt idx="53">
                  <c:v>0.0388989453483699</c:v>
                </c:pt>
                <c:pt idx="54">
                  <c:v>0.0436305442782631</c:v>
                </c:pt>
                <c:pt idx="55">
                  <c:v>0.0425804540046224</c:v>
                </c:pt>
                <c:pt idx="56">
                  <c:v>0.0446159405211218</c:v>
                </c:pt>
                <c:pt idx="57">
                  <c:v>0.0441668422128612</c:v>
                </c:pt>
                <c:pt idx="58">
                  <c:v>0.043038690247394</c:v>
                </c:pt>
                <c:pt idx="59">
                  <c:v>0.0457369349628209</c:v>
                </c:pt>
                <c:pt idx="60">
                  <c:v>0.0419524294985826</c:v>
                </c:pt>
                <c:pt idx="61">
                  <c:v>0.0443823282805612</c:v>
                </c:pt>
                <c:pt idx="62">
                  <c:v>0.0422754280283734</c:v>
                </c:pt>
                <c:pt idx="63">
                  <c:v>0.0411634512171371</c:v>
                </c:pt>
                <c:pt idx="64">
                  <c:v>0.0467348024145893</c:v>
                </c:pt>
                <c:pt idx="65">
                  <c:v>0.0489396139711199</c:v>
                </c:pt>
                <c:pt idx="66">
                  <c:v>0.0475098426642462</c:v>
                </c:pt>
                <c:pt idx="67">
                  <c:v>0.0559811151634302</c:v>
                </c:pt>
                <c:pt idx="68">
                  <c:v>0.05611085863776</c:v>
                </c:pt>
                <c:pt idx="69">
                  <c:v>0.0599893184011672</c:v>
                </c:pt>
                <c:pt idx="70">
                  <c:v>0.0697517915796429</c:v>
                </c:pt>
                <c:pt idx="71">
                  <c:v>0.0692857346605857</c:v>
                </c:pt>
                <c:pt idx="72">
                  <c:v>0.0705814590740064</c:v>
                </c:pt>
                <c:pt idx="73">
                  <c:v>0.0713353256550711</c:v>
                </c:pt>
                <c:pt idx="74">
                  <c:v>0.0649949934595768</c:v>
                </c:pt>
                <c:pt idx="75">
                  <c:v>0.0694861245438524</c:v>
                </c:pt>
                <c:pt idx="76">
                  <c:v>0.0708862240435227</c:v>
                </c:pt>
                <c:pt idx="77">
                  <c:v>0.0686490491307324</c:v>
                </c:pt>
                <c:pt idx="78">
                  <c:v>0.0629572066740704</c:v>
                </c:pt>
                <c:pt idx="79">
                  <c:v>0.0571162776740076</c:v>
                </c:pt>
                <c:pt idx="80">
                  <c:v>0.0581520311875376</c:v>
                </c:pt>
                <c:pt idx="81">
                  <c:v>0.0593362969031666</c:v>
                </c:pt>
                <c:pt idx="82">
                  <c:v>0.0539515177085641</c:v>
                </c:pt>
                <c:pt idx="83">
                  <c:v>0.0515601846000136</c:v>
                </c:pt>
                <c:pt idx="84">
                  <c:v>0.0527607320813619</c:v>
                </c:pt>
                <c:pt idx="85">
                  <c:v>0.0534166327710064</c:v>
                </c:pt>
                <c:pt idx="86">
                  <c:v>0.0545687316247724</c:v>
                </c:pt>
                <c:pt idx="87">
                  <c:v>0.0565456254684477</c:v>
                </c:pt>
                <c:pt idx="88">
                  <c:v>0.0574845690727582</c:v>
                </c:pt>
                <c:pt idx="89">
                  <c:v>0.057084255059662</c:v>
                </c:pt>
                <c:pt idx="90">
                  <c:v>0.0555395483870421</c:v>
                </c:pt>
                <c:pt idx="91">
                  <c:v>0.0484482894190025</c:v>
                </c:pt>
                <c:pt idx="92">
                  <c:v>0.0451147819395813</c:v>
                </c:pt>
                <c:pt idx="93">
                  <c:v>0.0459372929399196</c:v>
                </c:pt>
                <c:pt idx="94">
                  <c:v>0.0451109497889375</c:v>
                </c:pt>
                <c:pt idx="95">
                  <c:v>0.0449519904390348</c:v>
                </c:pt>
                <c:pt idx="96">
                  <c:v>0.041387017228083</c:v>
                </c:pt>
                <c:pt idx="97">
                  <c:v>0.0359194653661461</c:v>
                </c:pt>
                <c:pt idx="98">
                  <c:v>0.0363300246227309</c:v>
                </c:pt>
                <c:pt idx="99">
                  <c:v>0.0385338474943627</c:v>
                </c:pt>
                <c:pt idx="100">
                  <c:v>0.0377557944951697</c:v>
                </c:pt>
                <c:pt idx="101">
                  <c:v>0.0371014753462989</c:v>
                </c:pt>
                <c:pt idx="102">
                  <c:v>0.0373350391264421</c:v>
                </c:pt>
                <c:pt idx="103">
                  <c:v>0.0364510142251635</c:v>
                </c:pt>
                <c:pt idx="104">
                  <c:v>0.0375555076219804</c:v>
                </c:pt>
                <c:pt idx="105">
                  <c:v>0.0374745881228587</c:v>
                </c:pt>
                <c:pt idx="106">
                  <c:v>0.0384311310342456</c:v>
                </c:pt>
                <c:pt idx="107">
                  <c:v>0.0385558984015782</c:v>
                </c:pt>
                <c:pt idx="108">
                  <c:v>0.0386590518791438</c:v>
                </c:pt>
                <c:pt idx="109">
                  <c:v>0.0386190987309408</c:v>
                </c:pt>
                <c:pt idx="110">
                  <c:v>0.0368709619602941</c:v>
                </c:pt>
                <c:pt idx="111">
                  <c:v>0.0361146378489785</c:v>
                </c:pt>
                <c:pt idx="112">
                  <c:v>0.0359112658800284</c:v>
                </c:pt>
                <c:pt idx="113">
                  <c:v>0.0352662875077162</c:v>
                </c:pt>
                <c:pt idx="114">
                  <c:v>0.0321848945507715</c:v>
                </c:pt>
                <c:pt idx="115">
                  <c:v>0.0312162818489664</c:v>
                </c:pt>
                <c:pt idx="116">
                  <c:v>0.0299277032777636</c:v>
                </c:pt>
                <c:pt idx="117">
                  <c:v>0.0287400609716489</c:v>
                </c:pt>
                <c:pt idx="118">
                  <c:v>0.028140998433736</c:v>
                </c:pt>
                <c:pt idx="119">
                  <c:v>0.0279525330134483</c:v>
                </c:pt>
                <c:pt idx="120">
                  <c:v>0.0271134445818288</c:v>
                </c:pt>
                <c:pt idx="121">
                  <c:v>0.027447769257435</c:v>
                </c:pt>
                <c:pt idx="122">
                  <c:v>0.0281467174910316</c:v>
                </c:pt>
                <c:pt idx="123">
                  <c:v>0.0290942918057286</c:v>
                </c:pt>
                <c:pt idx="124">
                  <c:v>0.0289144209070945</c:v>
                </c:pt>
                <c:pt idx="125">
                  <c:v>0.0278038809316695</c:v>
                </c:pt>
                <c:pt idx="126">
                  <c:v>0.0292337827781353</c:v>
                </c:pt>
                <c:pt idx="127">
                  <c:v>0.0327967427403549</c:v>
                </c:pt>
                <c:pt idx="128">
                  <c:v>0.0325292931968374</c:v>
                </c:pt>
                <c:pt idx="129">
                  <c:v>0.0342990915179768</c:v>
                </c:pt>
                <c:pt idx="130">
                  <c:v>0.0338704195422733</c:v>
                </c:pt>
                <c:pt idx="131">
                  <c:v>0.0355194859675617</c:v>
                </c:pt>
                <c:pt idx="132">
                  <c:v>0.0327691907166677</c:v>
                </c:pt>
                <c:pt idx="133">
                  <c:v>0.0338970880738923</c:v>
                </c:pt>
                <c:pt idx="134">
                  <c:v>0.0354439594755635</c:v>
                </c:pt>
                <c:pt idx="135">
                  <c:v>0.034725780760699</c:v>
                </c:pt>
                <c:pt idx="136">
                  <c:v>0.0364881716799755</c:v>
                </c:pt>
                <c:pt idx="137">
                  <c:v>0.0355107868273605</c:v>
                </c:pt>
                <c:pt idx="138">
                  <c:v>0.0372081224086545</c:v>
                </c:pt>
                <c:pt idx="139">
                  <c:v>0.0370504246640189</c:v>
                </c:pt>
                <c:pt idx="140">
                  <c:v>0.0385602554787842</c:v>
                </c:pt>
                <c:pt idx="141">
                  <c:v>0.0385429341900845</c:v>
                </c:pt>
                <c:pt idx="142">
                  <c:v>0.0417141552759215</c:v>
                </c:pt>
                <c:pt idx="143">
                  <c:v>0.0424406269217732</c:v>
                </c:pt>
                <c:pt idx="144">
                  <c:v>0.0461492327205991</c:v>
                </c:pt>
                <c:pt idx="145">
                  <c:v>0.0458267460114509</c:v>
                </c:pt>
                <c:pt idx="146">
                  <c:v>0.0448266815999986</c:v>
                </c:pt>
                <c:pt idx="147">
                  <c:v>0.03905161253286</c:v>
                </c:pt>
                <c:pt idx="148">
                  <c:v>0.0405385637483677</c:v>
                </c:pt>
                <c:pt idx="149">
                  <c:v>0.0391243947882264</c:v>
                </c:pt>
                <c:pt idx="150">
                  <c:v>0.0397790032662086</c:v>
                </c:pt>
                <c:pt idx="151">
                  <c:v>0.0388869237237624</c:v>
                </c:pt>
                <c:pt idx="152">
                  <c:v>0.0376589785662997</c:v>
                </c:pt>
                <c:pt idx="153">
                  <c:v>0.0368998866475708</c:v>
                </c:pt>
                <c:pt idx="154">
                  <c:v>0.0367046351199441</c:v>
                </c:pt>
                <c:pt idx="155">
                  <c:v>0.0366995357288581</c:v>
                </c:pt>
                <c:pt idx="156">
                  <c:v>0.03513683418621</c:v>
                </c:pt>
                <c:pt idx="157">
                  <c:v>0.033114688601268</c:v>
                </c:pt>
                <c:pt idx="158">
                  <c:v>0.0337693580767349</c:v>
                </c:pt>
                <c:pt idx="159">
                  <c:v>0.0348532159822318</c:v>
                </c:pt>
                <c:pt idx="160">
                  <c:v>0.0351684631570394</c:v>
                </c:pt>
                <c:pt idx="161">
                  <c:v>0.0358608328790179</c:v>
                </c:pt>
                <c:pt idx="162">
                  <c:v>0.0355558298232116</c:v>
                </c:pt>
                <c:pt idx="163">
                  <c:v>0.0369288493201468</c:v>
                </c:pt>
                <c:pt idx="164">
                  <c:v>0.0372663259290705</c:v>
                </c:pt>
                <c:pt idx="165">
                  <c:v>0.0364431436299344</c:v>
                </c:pt>
                <c:pt idx="166">
                  <c:v>0.0378539047107123</c:v>
                </c:pt>
                <c:pt idx="167">
                  <c:v>0.0397136521246276</c:v>
                </c:pt>
                <c:pt idx="168">
                  <c:v>0.0395901636967871</c:v>
                </c:pt>
                <c:pt idx="169">
                  <c:v>0.0397366485358961</c:v>
                </c:pt>
                <c:pt idx="170">
                  <c:v>0.0408097736524695</c:v>
                </c:pt>
                <c:pt idx="171">
                  <c:v>0.0409289063508686</c:v>
                </c:pt>
                <c:pt idx="172">
                  <c:v>0.0403331306010692</c:v>
                </c:pt>
                <c:pt idx="173">
                  <c:v>0.0432386637825611</c:v>
                </c:pt>
                <c:pt idx="174">
                  <c:v>0.0432665454812641</c:v>
                </c:pt>
                <c:pt idx="175">
                  <c:v>0.0442846196781144</c:v>
                </c:pt>
                <c:pt idx="176">
                  <c:v>0.0426192206928671</c:v>
                </c:pt>
                <c:pt idx="177">
                  <c:v>0.0438968759405569</c:v>
                </c:pt>
                <c:pt idx="178">
                  <c:v>0.0439011310261678</c:v>
                </c:pt>
                <c:pt idx="179">
                  <c:v>0.0443422707706419</c:v>
                </c:pt>
                <c:pt idx="180">
                  <c:v>0.0431911965877268</c:v>
                </c:pt>
                <c:pt idx="181">
                  <c:v>0.0438245074094359</c:v>
                </c:pt>
                <c:pt idx="182">
                  <c:v>0.0444035927912477</c:v>
                </c:pt>
                <c:pt idx="183">
                  <c:v>0.0429449990427773</c:v>
                </c:pt>
                <c:pt idx="184">
                  <c:v>0.0433423155728173</c:v>
                </c:pt>
                <c:pt idx="185">
                  <c:v>0.043406276224541</c:v>
                </c:pt>
                <c:pt idx="186">
                  <c:v>0.043947541499814</c:v>
                </c:pt>
                <c:pt idx="187">
                  <c:v>0.0447913711482199</c:v>
                </c:pt>
                <c:pt idx="188">
                  <c:v>0.0451677861787462</c:v>
                </c:pt>
                <c:pt idx="189">
                  <c:v>0.0436598161701803</c:v>
                </c:pt>
                <c:pt idx="190">
                  <c:v>0.0448482769912847</c:v>
                </c:pt>
                <c:pt idx="191">
                  <c:v>0.0443465286234301</c:v>
                </c:pt>
                <c:pt idx="192">
                  <c:v>0.043090278256127</c:v>
                </c:pt>
                <c:pt idx="193">
                  <c:v>0.0422001912914476</c:v>
                </c:pt>
                <c:pt idx="194">
                  <c:v>0.0414927979705386</c:v>
                </c:pt>
                <c:pt idx="195">
                  <c:v>0.0429817531253999</c:v>
                </c:pt>
                <c:pt idx="196">
                  <c:v>0.0426406604820004</c:v>
                </c:pt>
                <c:pt idx="197">
                  <c:v>0.0432074463925133</c:v>
                </c:pt>
                <c:pt idx="198">
                  <c:v>0.0441242077586865</c:v>
                </c:pt>
                <c:pt idx="199">
                  <c:v>0.0442317532639126</c:v>
                </c:pt>
                <c:pt idx="200">
                  <c:v>0.0447354867354526</c:v>
                </c:pt>
                <c:pt idx="201">
                  <c:v>0.0449045675903751</c:v>
                </c:pt>
                <c:pt idx="202">
                  <c:v>0.0447634518493788</c:v>
                </c:pt>
                <c:pt idx="203">
                  <c:v>0.0451683773495609</c:v>
                </c:pt>
                <c:pt idx="204">
                  <c:v>0.0441237149216095</c:v>
                </c:pt>
                <c:pt idx="205">
                  <c:v>0.0438970928336885</c:v>
                </c:pt>
                <c:pt idx="206">
                  <c:v>0.0435629389703118</c:v>
                </c:pt>
                <c:pt idx="207">
                  <c:v>0.0435136016927631</c:v>
                </c:pt>
                <c:pt idx="208">
                  <c:v>0.0422595325162794</c:v>
                </c:pt>
                <c:pt idx="209">
                  <c:v>0.041872150715171</c:v>
                </c:pt>
                <c:pt idx="210">
                  <c:v>0.0416180942881653</c:v>
                </c:pt>
                <c:pt idx="211">
                  <c:v>0.0403515679110476</c:v>
                </c:pt>
                <c:pt idx="212">
                  <c:v>0.0399349503278201</c:v>
                </c:pt>
                <c:pt idx="213">
                  <c:v>0.0406798589488148</c:v>
                </c:pt>
                <c:pt idx="214">
                  <c:v>0.041229598140856</c:v>
                </c:pt>
                <c:pt idx="215">
                  <c:v>0.0439438601527573</c:v>
                </c:pt>
                <c:pt idx="216">
                  <c:v>0.0470142631076892</c:v>
                </c:pt>
                <c:pt idx="217">
                  <c:v>0.0488349981061571</c:v>
                </c:pt>
                <c:pt idx="218">
                  <c:v>0.0509583758347323</c:v>
                </c:pt>
                <c:pt idx="219">
                  <c:v>0.0504348970866716</c:v>
                </c:pt>
                <c:pt idx="220">
                  <c:v>0.0523501408708691</c:v>
                </c:pt>
                <c:pt idx="221">
                  <c:v>0.0481956854534903</c:v>
                </c:pt>
                <c:pt idx="222">
                  <c:v>0.0495414545365763</c:v>
                </c:pt>
                <c:pt idx="223">
                  <c:v>0.0498811480311111</c:v>
                </c:pt>
                <c:pt idx="224">
                  <c:v>0.0489578945851117</c:v>
                </c:pt>
                <c:pt idx="225">
                  <c:v>0.0489405421839043</c:v>
                </c:pt>
                <c:pt idx="226">
                  <c:v>0.0457112339641676</c:v>
                </c:pt>
                <c:pt idx="227">
                  <c:v>0.0430425380541649</c:v>
                </c:pt>
                <c:pt idx="228">
                  <c:v>0.0410781326730261</c:v>
                </c:pt>
                <c:pt idx="229">
                  <c:v>0.0393039628594711</c:v>
                </c:pt>
                <c:pt idx="230">
                  <c:v>0.0394454588470245</c:v>
                </c:pt>
                <c:pt idx="231">
                  <c:v>0.038841949111041</c:v>
                </c:pt>
                <c:pt idx="232">
                  <c:v>0.0382206924681218</c:v>
                </c:pt>
                <c:pt idx="233">
                  <c:v>0.0394838208996706</c:v>
                </c:pt>
                <c:pt idx="234">
                  <c:v>0.0398421952058427</c:v>
                </c:pt>
                <c:pt idx="235">
                  <c:v>0.0407947654193297</c:v>
                </c:pt>
                <c:pt idx="236">
                  <c:v>0.04277393096619</c:v>
                </c:pt>
                <c:pt idx="237">
                  <c:v>0.0443567257451394</c:v>
                </c:pt>
                <c:pt idx="238">
                  <c:v>0.0435645402541582</c:v>
                </c:pt>
                <c:pt idx="239">
                  <c:v>0.0445337611276981</c:v>
                </c:pt>
                <c:pt idx="240">
                  <c:v>0.0478636898391469</c:v>
                </c:pt>
                <c:pt idx="241">
                  <c:v>0.0510530918555795</c:v>
                </c:pt>
                <c:pt idx="242">
                  <c:v>0.0518599488102024</c:v>
                </c:pt>
                <c:pt idx="243">
                  <c:v>0.0521729866562</c:v>
                </c:pt>
                <c:pt idx="244">
                  <c:v>0.0511249111618275</c:v>
                </c:pt>
                <c:pt idx="245">
                  <c:v>0.0496523430284859</c:v>
                </c:pt>
                <c:pt idx="246">
                  <c:v>0.0486399442730719</c:v>
                </c:pt>
                <c:pt idx="247">
                  <c:v>0.0478034809167726</c:v>
                </c:pt>
                <c:pt idx="248">
                  <c:v>0.0511233371642092</c:v>
                </c:pt>
                <c:pt idx="249">
                  <c:v>0.0484526981925437</c:v>
                </c:pt>
                <c:pt idx="250">
                  <c:v>0.0462395804075656</c:v>
                </c:pt>
                <c:pt idx="251">
                  <c:v>0.0455776149527479</c:v>
                </c:pt>
                <c:pt idx="252">
                  <c:v>0.0477832019494565</c:v>
                </c:pt>
                <c:pt idx="253">
                  <c:v>0.0472328118499202</c:v>
                </c:pt>
                <c:pt idx="254">
                  <c:v>0.0455827945551836</c:v>
                </c:pt>
                <c:pt idx="255">
                  <c:v>0.045727478764014</c:v>
                </c:pt>
                <c:pt idx="256">
                  <c:v>0.0491895953848</c:v>
                </c:pt>
                <c:pt idx="257">
                  <c:v>0.0491239515050375</c:v>
                </c:pt>
                <c:pt idx="258">
                  <c:v>0.0502805666282825</c:v>
                </c:pt>
                <c:pt idx="259">
                  <c:v>0.0491890971717482</c:v>
                </c:pt>
                <c:pt idx="260">
                  <c:v>0.0516791739718269</c:v>
                </c:pt>
                <c:pt idx="261">
                  <c:v>0.0535348810277156</c:v>
                </c:pt>
                <c:pt idx="262">
                  <c:v>0.0574911009320453</c:v>
                </c:pt>
                <c:pt idx="263">
                  <c:v>0.0585865514428819</c:v>
                </c:pt>
                <c:pt idx="264">
                  <c:v>0.0609307425438801</c:v>
                </c:pt>
                <c:pt idx="265">
                  <c:v>0.0599168624278983</c:v>
                </c:pt>
                <c:pt idx="266">
                  <c:v>0.0603558748242406</c:v>
                </c:pt>
                <c:pt idx="267">
                  <c:v>0.0636143678808066</c:v>
                </c:pt>
                <c:pt idx="268">
                  <c:v>0.0674895275582408</c:v>
                </c:pt>
                <c:pt idx="269">
                  <c:v>0.0667767342124325</c:v>
                </c:pt>
                <c:pt idx="270">
                  <c:v>0.0678892523884969</c:v>
                </c:pt>
                <c:pt idx="271">
                  <c:v>0.0664378373912666</c:v>
                </c:pt>
                <c:pt idx="272">
                  <c:v>0.0643989197264257</c:v>
                </c:pt>
                <c:pt idx="273">
                  <c:v>0.0617579969434722</c:v>
                </c:pt>
                <c:pt idx="274">
                  <c:v>0.0639689307909863</c:v>
                </c:pt>
                <c:pt idx="275">
                  <c:v>0.0637681977236514</c:v>
                </c:pt>
                <c:pt idx="276">
                  <c:v>0.0616500081997747</c:v>
                </c:pt>
                <c:pt idx="277">
                  <c:v>0.0573848090762524</c:v>
                </c:pt>
                <c:pt idx="278">
                  <c:v>0.0605831861214917</c:v>
                </c:pt>
                <c:pt idx="279">
                  <c:v>0.0589165716784159</c:v>
                </c:pt>
                <c:pt idx="280">
                  <c:v>0.0536054351403967</c:v>
                </c:pt>
                <c:pt idx="281">
                  <c:v>0.0541525293350145</c:v>
                </c:pt>
                <c:pt idx="282">
                  <c:v>0.054799477972534</c:v>
                </c:pt>
                <c:pt idx="283">
                  <c:v>0.0540897691627705</c:v>
                </c:pt>
                <c:pt idx="284">
                  <c:v>0.0485573991821211</c:v>
                </c:pt>
                <c:pt idx="285">
                  <c:v>0.0493554699334601</c:v>
                </c:pt>
                <c:pt idx="286">
                  <c:v>0.0477246392314643</c:v>
                </c:pt>
                <c:pt idx="287">
                  <c:v>0.0443049398491421</c:v>
                </c:pt>
                <c:pt idx="288">
                  <c:v>0.0402564837611667</c:v>
                </c:pt>
                <c:pt idx="289">
                  <c:v>0.0429275306916447</c:v>
                </c:pt>
                <c:pt idx="290">
                  <c:v>0.0413630106321473</c:v>
                </c:pt>
                <c:pt idx="291">
                  <c:v>0.0425494671123578</c:v>
                </c:pt>
                <c:pt idx="292">
                  <c:v>0.0439220367986322</c:v>
                </c:pt>
                <c:pt idx="293">
                  <c:v>0.0424325084899754</c:v>
                </c:pt>
                <c:pt idx="294">
                  <c:v>0.0455524157996565</c:v>
                </c:pt>
                <c:pt idx="295">
                  <c:v>0.0452766394683897</c:v>
                </c:pt>
                <c:pt idx="296">
                  <c:v>0.0462268038095449</c:v>
                </c:pt>
                <c:pt idx="297">
                  <c:v>0.0457513681501564</c:v>
                </c:pt>
                <c:pt idx="298">
                  <c:v>0.0447979059258452</c:v>
                </c:pt>
                <c:pt idx="299">
                  <c:v>0.0465730383403551</c:v>
                </c:pt>
                <c:pt idx="300">
                  <c:v>0.0476031242468855</c:v>
                </c:pt>
                <c:pt idx="301">
                  <c:v>0.0479217056551069</c:v>
                </c:pt>
                <c:pt idx="302">
                  <c:v>0.049107921296205</c:v>
                </c:pt>
                <c:pt idx="303">
                  <c:v>0.0467694383965771</c:v>
                </c:pt>
                <c:pt idx="304">
                  <c:v>0.047836472577117</c:v>
                </c:pt>
                <c:pt idx="305">
                  <c:v>0.0444567118337885</c:v>
                </c:pt>
                <c:pt idx="306">
                  <c:v>0.0443953329969895</c:v>
                </c:pt>
                <c:pt idx="307">
                  <c:v>0.0462659771691548</c:v>
                </c:pt>
                <c:pt idx="308">
                  <c:v>0.0460398879823286</c:v>
                </c:pt>
                <c:pt idx="309">
                  <c:v>0.0469525102947076</c:v>
                </c:pt>
                <c:pt idx="310">
                  <c:v>0.0415027795884851</c:v>
                </c:pt>
                <c:pt idx="311">
                  <c:v>0.0417599948692185</c:v>
                </c:pt>
                <c:pt idx="312">
                  <c:v>0.0387363586033981</c:v>
                </c:pt>
                <c:pt idx="313">
                  <c:v>0.0379731662889497</c:v>
                </c:pt>
                <c:pt idx="314">
                  <c:v>0.0349204445336851</c:v>
                </c:pt>
                <c:pt idx="315">
                  <c:v>0.0345667169526154</c:v>
                </c:pt>
                <c:pt idx="316">
                  <c:v>0.0351880401717488</c:v>
                </c:pt>
                <c:pt idx="317">
                  <c:v>0.0339716006776377</c:v>
                </c:pt>
                <c:pt idx="318">
                  <c:v>0.0335498783135266</c:v>
                </c:pt>
                <c:pt idx="319">
                  <c:v>0.0349659586781338</c:v>
                </c:pt>
                <c:pt idx="320">
                  <c:v>0.0380635326353394</c:v>
                </c:pt>
                <c:pt idx="321">
                  <c:v>0.035549793709753</c:v>
                </c:pt>
                <c:pt idx="322">
                  <c:v>0.0367295939930078</c:v>
                </c:pt>
                <c:pt idx="323">
                  <c:v>0.0378047883219904</c:v>
                </c:pt>
                <c:pt idx="324">
                  <c:v>0.038630688714945</c:v>
                </c:pt>
                <c:pt idx="325">
                  <c:v>0.0366866281094737</c:v>
                </c:pt>
                <c:pt idx="326">
                  <c:v>0.035894142963097</c:v>
                </c:pt>
                <c:pt idx="327">
                  <c:v>0.0364736601835073</c:v>
                </c:pt>
                <c:pt idx="328">
                  <c:v>0.0372091929031974</c:v>
                </c:pt>
                <c:pt idx="329">
                  <c:v>0.0356894226669551</c:v>
                </c:pt>
                <c:pt idx="330">
                  <c:v>0.0357790225210351</c:v>
                </c:pt>
                <c:pt idx="331">
                  <c:v>0.0352147238531703</c:v>
                </c:pt>
                <c:pt idx="332">
                  <c:v>0.0357820443619705</c:v>
                </c:pt>
                <c:pt idx="333">
                  <c:v>0.0355455378469882</c:v>
                </c:pt>
                <c:pt idx="334">
                  <c:v>0.0371947164842127</c:v>
                </c:pt>
                <c:pt idx="335">
                  <c:v>0.0379682237726446</c:v>
                </c:pt>
                <c:pt idx="336">
                  <c:v>0.0358197772771866</c:v>
                </c:pt>
                <c:pt idx="337">
                  <c:v>0.0346070417948979</c:v>
                </c:pt>
                <c:pt idx="338">
                  <c:v>0.0342812290267604</c:v>
                </c:pt>
                <c:pt idx="339">
                  <c:v>0.0355595261324298</c:v>
                </c:pt>
                <c:pt idx="340">
                  <c:v>0.0340354804984352</c:v>
                </c:pt>
                <c:pt idx="341">
                  <c:v>0.035418469668653</c:v>
                </c:pt>
                <c:pt idx="342">
                  <c:v>0.0346890019987434</c:v>
                </c:pt>
                <c:pt idx="343">
                  <c:v>0.0378399526589269</c:v>
                </c:pt>
                <c:pt idx="344">
                  <c:v>0.0363307042747881</c:v>
                </c:pt>
                <c:pt idx="345">
                  <c:v>0.0361149143328773</c:v>
                </c:pt>
                <c:pt idx="346">
                  <c:v>0.0383043397563395</c:v>
                </c:pt>
                <c:pt idx="347">
                  <c:v>0.0367506631947456</c:v>
                </c:pt>
                <c:pt idx="348">
                  <c:v>0.036803381404742</c:v>
                </c:pt>
                <c:pt idx="349">
                  <c:v>0.036410615811866</c:v>
                </c:pt>
                <c:pt idx="350">
                  <c:v>0.0340669176844431</c:v>
                </c:pt>
                <c:pt idx="351">
                  <c:v>0.030771996482363</c:v>
                </c:pt>
                <c:pt idx="352">
                  <c:v>0.0312537310083622</c:v>
                </c:pt>
                <c:pt idx="353">
                  <c:v>0.0359886090617078</c:v>
                </c:pt>
                <c:pt idx="354">
                  <c:v>0.0358455861297361</c:v>
                </c:pt>
                <c:pt idx="355">
                  <c:v>0.037728567346048</c:v>
                </c:pt>
                <c:pt idx="356">
                  <c:v>0.0416606156085957</c:v>
                </c:pt>
                <c:pt idx="357">
                  <c:v>0.0381097326890069</c:v>
                </c:pt>
                <c:pt idx="358">
                  <c:v>0.0402063647336806</c:v>
                </c:pt>
                <c:pt idx="359">
                  <c:v>0.0399845692959504</c:v>
                </c:pt>
                <c:pt idx="360">
                  <c:v>0.038245353600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47744"/>
        <c:axId val="38160039"/>
      </c:lineChart>
      <c:catAx>
        <c:axId val="153477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60039"/>
        <c:crossesAt val="0"/>
        <c:auto val="1"/>
        <c:lblAlgn val="ctr"/>
        <c:lblOffset val="100"/>
        <c:noMultiLvlLbl val="0"/>
      </c:catAx>
      <c:valAx>
        <c:axId val="38160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47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972388955582"/>
          <c:y val="0.468881609733271"/>
          <c:w val="0.141176470588235"/>
          <c:h val="0.2145531118390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cenario path of interest rates</a:t>
            </a:r>
          </a:p>
        </c:rich>
      </c:tx>
      <c:layout>
        <c:manualLayout>
          <c:xMode val="edge"/>
          <c:yMode val="edge"/>
          <c:x val="0.182207850804632"/>
          <c:y val="0.034424676281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028274928561"/>
          <c:y val="0.163911990735867"/>
          <c:w val="0.938862986915326"/>
          <c:h val="0.692283398252448"/>
        </c:manualLayout>
      </c:layout>
      <c:lineChart>
        <c:grouping val="standard"/>
        <c:varyColors val="0"/>
        <c:ser>
          <c:idx val="0"/>
          <c:order val="0"/>
          <c:tx>
            <c:strRef>
              <c:f>'View scenarios'!$C$8</c:f>
              <c:strCache>
                <c:ptCount val="1"/>
                <c:pt idx="0">
                  <c:v>1-y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ew scenarios'!$B$9:$B$608</c:f>
              <c:strCache>
                <c:ptCount val="6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</c:strCache>
            </c:strRef>
          </c:cat>
          <c:val>
            <c:numRef>
              <c:f>'View scenarios'!$C$9:$C$608</c:f>
              <c:numCache>
                <c:formatCode>General</c:formatCode>
                <c:ptCount val="600"/>
                <c:pt idx="0">
                  <c:v>0.004</c:v>
                </c:pt>
                <c:pt idx="1">
                  <c:v>0.00618</c:v>
                </c:pt>
                <c:pt idx="2">
                  <c:v>0.01289</c:v>
                </c:pt>
                <c:pt idx="3">
                  <c:v>0.01317</c:v>
                </c:pt>
                <c:pt idx="4">
                  <c:v>0.01394</c:v>
                </c:pt>
                <c:pt idx="5">
                  <c:v>0.01557</c:v>
                </c:pt>
                <c:pt idx="6">
                  <c:v>0.01868</c:v>
                </c:pt>
                <c:pt idx="7">
                  <c:v>0.01543</c:v>
                </c:pt>
                <c:pt idx="8">
                  <c:v>0.01355</c:v>
                </c:pt>
                <c:pt idx="9">
                  <c:v>0.01164</c:v>
                </c:pt>
                <c:pt idx="10">
                  <c:v>0.01253</c:v>
                </c:pt>
                <c:pt idx="11">
                  <c:v>0.01326</c:v>
                </c:pt>
                <c:pt idx="12">
                  <c:v>0.01258</c:v>
                </c:pt>
                <c:pt idx="13">
                  <c:v>0.01228</c:v>
                </c:pt>
                <c:pt idx="14">
                  <c:v>0.01237</c:v>
                </c:pt>
                <c:pt idx="15">
                  <c:v>0.00971</c:v>
                </c:pt>
                <c:pt idx="16">
                  <c:v>0.00714</c:v>
                </c:pt>
                <c:pt idx="17">
                  <c:v>0.0052</c:v>
                </c:pt>
                <c:pt idx="18">
                  <c:v>0.00479</c:v>
                </c:pt>
                <c:pt idx="19">
                  <c:v>0.00602</c:v>
                </c:pt>
                <c:pt idx="20">
                  <c:v>0.00358</c:v>
                </c:pt>
                <c:pt idx="21">
                  <c:v>0.00456</c:v>
                </c:pt>
                <c:pt idx="22">
                  <c:v>0.00781</c:v>
                </c:pt>
                <c:pt idx="23">
                  <c:v>0.01118</c:v>
                </c:pt>
                <c:pt idx="24">
                  <c:v>0.01096</c:v>
                </c:pt>
                <c:pt idx="25">
                  <c:v>0.01329</c:v>
                </c:pt>
                <c:pt idx="26">
                  <c:v>0.01376</c:v>
                </c:pt>
                <c:pt idx="27">
                  <c:v>0.01537</c:v>
                </c:pt>
                <c:pt idx="28">
                  <c:v>0.014</c:v>
                </c:pt>
                <c:pt idx="29">
                  <c:v>0.01907</c:v>
                </c:pt>
                <c:pt idx="30">
                  <c:v>0.0181</c:v>
                </c:pt>
                <c:pt idx="31">
                  <c:v>0.02073</c:v>
                </c:pt>
                <c:pt idx="32">
                  <c:v>0.02195</c:v>
                </c:pt>
                <c:pt idx="33">
                  <c:v>0.02285</c:v>
                </c:pt>
                <c:pt idx="34">
                  <c:v>0.02244</c:v>
                </c:pt>
                <c:pt idx="35">
                  <c:v>0.02208</c:v>
                </c:pt>
                <c:pt idx="36">
                  <c:v>0.01793</c:v>
                </c:pt>
                <c:pt idx="37">
                  <c:v>0.01699</c:v>
                </c:pt>
                <c:pt idx="38">
                  <c:v>0.01812</c:v>
                </c:pt>
                <c:pt idx="39">
                  <c:v>0.01661</c:v>
                </c:pt>
                <c:pt idx="40">
                  <c:v>0.01618</c:v>
                </c:pt>
                <c:pt idx="41">
                  <c:v>0.01775</c:v>
                </c:pt>
                <c:pt idx="42">
                  <c:v>0.01479</c:v>
                </c:pt>
                <c:pt idx="43">
                  <c:v>0.01612</c:v>
                </c:pt>
                <c:pt idx="44">
                  <c:v>0.02164</c:v>
                </c:pt>
                <c:pt idx="45">
                  <c:v>0.02043</c:v>
                </c:pt>
                <c:pt idx="46">
                  <c:v>0.02292</c:v>
                </c:pt>
                <c:pt idx="47">
                  <c:v>0.02577</c:v>
                </c:pt>
                <c:pt idx="48">
                  <c:v>0.02855</c:v>
                </c:pt>
                <c:pt idx="49">
                  <c:v>0.03029</c:v>
                </c:pt>
                <c:pt idx="50">
                  <c:v>0.02667</c:v>
                </c:pt>
                <c:pt idx="51">
                  <c:v>0.02416</c:v>
                </c:pt>
                <c:pt idx="52">
                  <c:v>0.02339</c:v>
                </c:pt>
                <c:pt idx="53">
                  <c:v>0.01904</c:v>
                </c:pt>
                <c:pt idx="54">
                  <c:v>0.02158</c:v>
                </c:pt>
                <c:pt idx="55">
                  <c:v>0.02027</c:v>
                </c:pt>
                <c:pt idx="56">
                  <c:v>0.02378</c:v>
                </c:pt>
                <c:pt idx="57">
                  <c:v>0.02538</c:v>
                </c:pt>
                <c:pt idx="58">
                  <c:v>0.02471</c:v>
                </c:pt>
                <c:pt idx="59">
                  <c:v>0.02799</c:v>
                </c:pt>
                <c:pt idx="60">
                  <c:v>0.02422</c:v>
                </c:pt>
                <c:pt idx="61">
                  <c:v>0.02732</c:v>
                </c:pt>
                <c:pt idx="62">
                  <c:v>0.02576</c:v>
                </c:pt>
                <c:pt idx="63">
                  <c:v>0.02674</c:v>
                </c:pt>
                <c:pt idx="64">
                  <c:v>0.03395</c:v>
                </c:pt>
                <c:pt idx="65">
                  <c:v>0.03775</c:v>
                </c:pt>
                <c:pt idx="66">
                  <c:v>0.03467</c:v>
                </c:pt>
                <c:pt idx="67">
                  <c:v>0.04556</c:v>
                </c:pt>
                <c:pt idx="68">
                  <c:v>0.04468</c:v>
                </c:pt>
                <c:pt idx="69">
                  <c:v>0.05166</c:v>
                </c:pt>
                <c:pt idx="70">
                  <c:v>0.06015</c:v>
                </c:pt>
                <c:pt idx="71">
                  <c:v>0.06057</c:v>
                </c:pt>
                <c:pt idx="72">
                  <c:v>0.06666</c:v>
                </c:pt>
                <c:pt idx="73">
                  <c:v>0.06692</c:v>
                </c:pt>
                <c:pt idx="74">
                  <c:v>0.05505</c:v>
                </c:pt>
                <c:pt idx="75">
                  <c:v>0.06074</c:v>
                </c:pt>
                <c:pt idx="76">
                  <c:v>0.06238</c:v>
                </c:pt>
                <c:pt idx="77">
                  <c:v>0.05956</c:v>
                </c:pt>
                <c:pt idx="78">
                  <c:v>0.0517</c:v>
                </c:pt>
                <c:pt idx="79">
                  <c:v>0.049</c:v>
                </c:pt>
                <c:pt idx="80">
                  <c:v>0.04759</c:v>
                </c:pt>
                <c:pt idx="81">
                  <c:v>0.05046</c:v>
                </c:pt>
                <c:pt idx="82">
                  <c:v>0.04395</c:v>
                </c:pt>
                <c:pt idx="83">
                  <c:v>0.04161</c:v>
                </c:pt>
                <c:pt idx="84">
                  <c:v>0.04422</c:v>
                </c:pt>
                <c:pt idx="85">
                  <c:v>0.04479</c:v>
                </c:pt>
                <c:pt idx="86">
                  <c:v>0.04434</c:v>
                </c:pt>
                <c:pt idx="87">
                  <c:v>0.04445</c:v>
                </c:pt>
                <c:pt idx="88">
                  <c:v>0.04452</c:v>
                </c:pt>
                <c:pt idx="89">
                  <c:v>0.04164</c:v>
                </c:pt>
                <c:pt idx="90">
                  <c:v>0.03785</c:v>
                </c:pt>
                <c:pt idx="91">
                  <c:v>0.03063</c:v>
                </c:pt>
                <c:pt idx="92">
                  <c:v>0.02489</c:v>
                </c:pt>
                <c:pt idx="93">
                  <c:v>0.02768</c:v>
                </c:pt>
                <c:pt idx="94">
                  <c:v>0.02746</c:v>
                </c:pt>
                <c:pt idx="95">
                  <c:v>0.02624</c:v>
                </c:pt>
                <c:pt idx="96">
                  <c:v>0.01797</c:v>
                </c:pt>
                <c:pt idx="97">
                  <c:v>0.01217</c:v>
                </c:pt>
                <c:pt idx="98">
                  <c:v>0.01206</c:v>
                </c:pt>
                <c:pt idx="99">
                  <c:v>0.01424</c:v>
                </c:pt>
                <c:pt idx="100">
                  <c:v>0.01305</c:v>
                </c:pt>
                <c:pt idx="101">
                  <c:v>0.00941</c:v>
                </c:pt>
                <c:pt idx="102">
                  <c:v>0.00755</c:v>
                </c:pt>
                <c:pt idx="103">
                  <c:v>0.00596</c:v>
                </c:pt>
                <c:pt idx="104">
                  <c:v>0.0084</c:v>
                </c:pt>
                <c:pt idx="105">
                  <c:v>0.00755</c:v>
                </c:pt>
                <c:pt idx="106">
                  <c:v>0.00935</c:v>
                </c:pt>
                <c:pt idx="107">
                  <c:v>0.01112</c:v>
                </c:pt>
                <c:pt idx="108">
                  <c:v>0.01176</c:v>
                </c:pt>
                <c:pt idx="109">
                  <c:v>0.01402</c:v>
                </c:pt>
                <c:pt idx="110">
                  <c:v>0.01346</c:v>
                </c:pt>
                <c:pt idx="111">
                  <c:v>0.01114</c:v>
                </c:pt>
                <c:pt idx="112">
                  <c:v>0.01039</c:v>
                </c:pt>
                <c:pt idx="113">
                  <c:v>0.01069</c:v>
                </c:pt>
                <c:pt idx="114">
                  <c:v>0.00659</c:v>
                </c:pt>
                <c:pt idx="115">
                  <c:v>0.00609</c:v>
                </c:pt>
                <c:pt idx="116">
                  <c:v>0.00211</c:v>
                </c:pt>
                <c:pt idx="117">
                  <c:v>0.00278</c:v>
                </c:pt>
                <c:pt idx="118">
                  <c:v>0.00401</c:v>
                </c:pt>
                <c:pt idx="119">
                  <c:v>0.00302</c:v>
                </c:pt>
                <c:pt idx="120">
                  <c:v>0.00348</c:v>
                </c:pt>
                <c:pt idx="121">
                  <c:v>0.00343</c:v>
                </c:pt>
                <c:pt idx="122">
                  <c:v>0.00456</c:v>
                </c:pt>
                <c:pt idx="123">
                  <c:v>0.00626</c:v>
                </c:pt>
                <c:pt idx="124">
                  <c:v>0.00546</c:v>
                </c:pt>
                <c:pt idx="125">
                  <c:v>0.00617</c:v>
                </c:pt>
                <c:pt idx="126">
                  <c:v>0.00686</c:v>
                </c:pt>
                <c:pt idx="127">
                  <c:v>0.01042</c:v>
                </c:pt>
                <c:pt idx="128">
                  <c:v>0.01168</c:v>
                </c:pt>
                <c:pt idx="129">
                  <c:v>0.01439</c:v>
                </c:pt>
                <c:pt idx="130">
                  <c:v>0.01453</c:v>
                </c:pt>
                <c:pt idx="131">
                  <c:v>0.01757</c:v>
                </c:pt>
                <c:pt idx="132">
                  <c:v>0.01555</c:v>
                </c:pt>
                <c:pt idx="133">
                  <c:v>0.01693</c:v>
                </c:pt>
                <c:pt idx="134">
                  <c:v>0.0192</c:v>
                </c:pt>
                <c:pt idx="135">
                  <c:v>0.01997</c:v>
                </c:pt>
                <c:pt idx="136">
                  <c:v>0.02029</c:v>
                </c:pt>
                <c:pt idx="137">
                  <c:v>0.01969</c:v>
                </c:pt>
                <c:pt idx="138">
                  <c:v>0.02048</c:v>
                </c:pt>
                <c:pt idx="139">
                  <c:v>0.01921</c:v>
                </c:pt>
                <c:pt idx="140">
                  <c:v>0.02114</c:v>
                </c:pt>
                <c:pt idx="141">
                  <c:v>0.02036</c:v>
                </c:pt>
                <c:pt idx="142">
                  <c:v>0.02534</c:v>
                </c:pt>
                <c:pt idx="143">
                  <c:v>0.02563</c:v>
                </c:pt>
                <c:pt idx="144">
                  <c:v>0.03343</c:v>
                </c:pt>
                <c:pt idx="145">
                  <c:v>0.03261</c:v>
                </c:pt>
                <c:pt idx="146">
                  <c:v>0.032</c:v>
                </c:pt>
                <c:pt idx="147">
                  <c:v>0.02586</c:v>
                </c:pt>
                <c:pt idx="148">
                  <c:v>0.02699</c:v>
                </c:pt>
                <c:pt idx="149">
                  <c:v>0.02498</c:v>
                </c:pt>
                <c:pt idx="150">
                  <c:v>0.02861</c:v>
                </c:pt>
                <c:pt idx="151">
                  <c:v>0.02464</c:v>
                </c:pt>
                <c:pt idx="152">
                  <c:v>0.02156</c:v>
                </c:pt>
                <c:pt idx="153">
                  <c:v>0.0213</c:v>
                </c:pt>
                <c:pt idx="154">
                  <c:v>0.02211</c:v>
                </c:pt>
                <c:pt idx="155">
                  <c:v>0.02208</c:v>
                </c:pt>
                <c:pt idx="156">
                  <c:v>0.02201</c:v>
                </c:pt>
                <c:pt idx="157">
                  <c:v>0.01863</c:v>
                </c:pt>
                <c:pt idx="158">
                  <c:v>0.01907</c:v>
                </c:pt>
                <c:pt idx="159">
                  <c:v>0.01975</c:v>
                </c:pt>
                <c:pt idx="160">
                  <c:v>0.02143</c:v>
                </c:pt>
                <c:pt idx="161">
                  <c:v>0.02108</c:v>
                </c:pt>
                <c:pt idx="162">
                  <c:v>0.02121</c:v>
                </c:pt>
                <c:pt idx="163">
                  <c:v>0.02228</c:v>
                </c:pt>
                <c:pt idx="164">
                  <c:v>0.02244</c:v>
                </c:pt>
                <c:pt idx="165">
                  <c:v>0.02287</c:v>
                </c:pt>
                <c:pt idx="166">
                  <c:v>0.02781</c:v>
                </c:pt>
                <c:pt idx="167">
                  <c:v>0.02999</c:v>
                </c:pt>
                <c:pt idx="168">
                  <c:v>0.03107</c:v>
                </c:pt>
                <c:pt idx="169">
                  <c:v>0.03272</c:v>
                </c:pt>
                <c:pt idx="170">
                  <c:v>0.03614</c:v>
                </c:pt>
                <c:pt idx="171">
                  <c:v>0.03432</c:v>
                </c:pt>
                <c:pt idx="172">
                  <c:v>0.03394</c:v>
                </c:pt>
                <c:pt idx="173">
                  <c:v>0.03824</c:v>
                </c:pt>
                <c:pt idx="174">
                  <c:v>0.03751</c:v>
                </c:pt>
                <c:pt idx="175">
                  <c:v>0.0405</c:v>
                </c:pt>
                <c:pt idx="176">
                  <c:v>0.0354</c:v>
                </c:pt>
                <c:pt idx="177">
                  <c:v>0.03544</c:v>
                </c:pt>
                <c:pt idx="178">
                  <c:v>0.03487</c:v>
                </c:pt>
                <c:pt idx="179">
                  <c:v>0.03623</c:v>
                </c:pt>
                <c:pt idx="180">
                  <c:v>0.03319</c:v>
                </c:pt>
                <c:pt idx="181">
                  <c:v>0.03373</c:v>
                </c:pt>
                <c:pt idx="182">
                  <c:v>0.03453</c:v>
                </c:pt>
                <c:pt idx="183">
                  <c:v>0.03175</c:v>
                </c:pt>
                <c:pt idx="184">
                  <c:v>0.03278</c:v>
                </c:pt>
                <c:pt idx="185">
                  <c:v>0.03331</c:v>
                </c:pt>
                <c:pt idx="186">
                  <c:v>0.03592</c:v>
                </c:pt>
                <c:pt idx="187">
                  <c:v>0.0366</c:v>
                </c:pt>
                <c:pt idx="188">
                  <c:v>0.03719</c:v>
                </c:pt>
                <c:pt idx="189">
                  <c:v>0.03871</c:v>
                </c:pt>
                <c:pt idx="190">
                  <c:v>0.04145</c:v>
                </c:pt>
                <c:pt idx="191">
                  <c:v>0.03853</c:v>
                </c:pt>
                <c:pt idx="192">
                  <c:v>0.038</c:v>
                </c:pt>
                <c:pt idx="193">
                  <c:v>0.03707</c:v>
                </c:pt>
                <c:pt idx="194">
                  <c:v>0.03787</c:v>
                </c:pt>
                <c:pt idx="195">
                  <c:v>0.03912</c:v>
                </c:pt>
                <c:pt idx="196">
                  <c:v>0.0385</c:v>
                </c:pt>
                <c:pt idx="197">
                  <c:v>0.04026</c:v>
                </c:pt>
                <c:pt idx="198">
                  <c:v>0.04187</c:v>
                </c:pt>
                <c:pt idx="199">
                  <c:v>0.04523</c:v>
                </c:pt>
                <c:pt idx="200">
                  <c:v>0.04337</c:v>
                </c:pt>
                <c:pt idx="201">
                  <c:v>0.04666</c:v>
                </c:pt>
                <c:pt idx="202">
                  <c:v>0.05037</c:v>
                </c:pt>
                <c:pt idx="203">
                  <c:v>0.05043</c:v>
                </c:pt>
                <c:pt idx="204">
                  <c:v>0.04847</c:v>
                </c:pt>
                <c:pt idx="205">
                  <c:v>0.04753</c:v>
                </c:pt>
                <c:pt idx="206">
                  <c:v>0.0462</c:v>
                </c:pt>
                <c:pt idx="207">
                  <c:v>0.04781</c:v>
                </c:pt>
                <c:pt idx="208">
                  <c:v>0.04496</c:v>
                </c:pt>
                <c:pt idx="209">
                  <c:v>0.04377</c:v>
                </c:pt>
                <c:pt idx="210">
                  <c:v>0.03945</c:v>
                </c:pt>
                <c:pt idx="211">
                  <c:v>0.03477</c:v>
                </c:pt>
                <c:pt idx="212">
                  <c:v>0.03473</c:v>
                </c:pt>
                <c:pt idx="213">
                  <c:v>0.03429</c:v>
                </c:pt>
                <c:pt idx="214">
                  <c:v>0.03576</c:v>
                </c:pt>
                <c:pt idx="215">
                  <c:v>0.04142</c:v>
                </c:pt>
                <c:pt idx="216">
                  <c:v>0.04517</c:v>
                </c:pt>
                <c:pt idx="217">
                  <c:v>0.0479</c:v>
                </c:pt>
                <c:pt idx="218">
                  <c:v>0.0509</c:v>
                </c:pt>
                <c:pt idx="219">
                  <c:v>0.04985</c:v>
                </c:pt>
                <c:pt idx="220">
                  <c:v>0.05528</c:v>
                </c:pt>
                <c:pt idx="221">
                  <c:v>0.05362</c:v>
                </c:pt>
                <c:pt idx="222">
                  <c:v>0.05599</c:v>
                </c:pt>
                <c:pt idx="223">
                  <c:v>0.05854</c:v>
                </c:pt>
                <c:pt idx="224">
                  <c:v>0.05764</c:v>
                </c:pt>
                <c:pt idx="225">
                  <c:v>0.05855</c:v>
                </c:pt>
                <c:pt idx="226">
                  <c:v>0.05594</c:v>
                </c:pt>
                <c:pt idx="227">
                  <c:v>0.052</c:v>
                </c:pt>
                <c:pt idx="228">
                  <c:v>0.049</c:v>
                </c:pt>
                <c:pt idx="229">
                  <c:v>0.04422</c:v>
                </c:pt>
                <c:pt idx="230">
                  <c:v>0.04187</c:v>
                </c:pt>
                <c:pt idx="231">
                  <c:v>0.04069</c:v>
                </c:pt>
                <c:pt idx="232">
                  <c:v>0.03849</c:v>
                </c:pt>
                <c:pt idx="233">
                  <c:v>0.03901</c:v>
                </c:pt>
                <c:pt idx="234">
                  <c:v>0.04008</c:v>
                </c:pt>
                <c:pt idx="235">
                  <c:v>0.03762</c:v>
                </c:pt>
                <c:pt idx="236">
                  <c:v>0.04081</c:v>
                </c:pt>
                <c:pt idx="237">
                  <c:v>0.04127</c:v>
                </c:pt>
                <c:pt idx="238">
                  <c:v>0.04362</c:v>
                </c:pt>
                <c:pt idx="239">
                  <c:v>0.04565</c:v>
                </c:pt>
                <c:pt idx="240">
                  <c:v>0.04909</c:v>
                </c:pt>
                <c:pt idx="241">
                  <c:v>0.05448</c:v>
                </c:pt>
                <c:pt idx="242">
                  <c:v>0.05674</c:v>
                </c:pt>
                <c:pt idx="243">
                  <c:v>0.05196</c:v>
                </c:pt>
                <c:pt idx="244">
                  <c:v>0.05131</c:v>
                </c:pt>
                <c:pt idx="245">
                  <c:v>0.0516</c:v>
                </c:pt>
                <c:pt idx="246">
                  <c:v>0.04986</c:v>
                </c:pt>
                <c:pt idx="247">
                  <c:v>0.05062</c:v>
                </c:pt>
                <c:pt idx="248">
                  <c:v>0.05599</c:v>
                </c:pt>
                <c:pt idx="249">
                  <c:v>0.05157</c:v>
                </c:pt>
                <c:pt idx="250">
                  <c:v>0.0523</c:v>
                </c:pt>
                <c:pt idx="251">
                  <c:v>0.04851</c:v>
                </c:pt>
                <c:pt idx="252">
                  <c:v>0.05063</c:v>
                </c:pt>
                <c:pt idx="253">
                  <c:v>0.05259</c:v>
                </c:pt>
                <c:pt idx="254">
                  <c:v>0.05193</c:v>
                </c:pt>
                <c:pt idx="255">
                  <c:v>0.05316</c:v>
                </c:pt>
                <c:pt idx="256">
                  <c:v>0.05566</c:v>
                </c:pt>
                <c:pt idx="257">
                  <c:v>0.05364</c:v>
                </c:pt>
                <c:pt idx="258">
                  <c:v>0.05265</c:v>
                </c:pt>
                <c:pt idx="259">
                  <c:v>0.04808</c:v>
                </c:pt>
                <c:pt idx="260">
                  <c:v>0.05081</c:v>
                </c:pt>
                <c:pt idx="261">
                  <c:v>0.05125</c:v>
                </c:pt>
                <c:pt idx="262">
                  <c:v>0.05528</c:v>
                </c:pt>
                <c:pt idx="263">
                  <c:v>0.05696</c:v>
                </c:pt>
                <c:pt idx="264">
                  <c:v>0.05744</c:v>
                </c:pt>
                <c:pt idx="265">
                  <c:v>0.05787</c:v>
                </c:pt>
                <c:pt idx="266">
                  <c:v>0.05865</c:v>
                </c:pt>
                <c:pt idx="267">
                  <c:v>0.06219</c:v>
                </c:pt>
                <c:pt idx="268">
                  <c:v>0.06816</c:v>
                </c:pt>
                <c:pt idx="269">
                  <c:v>0.06775</c:v>
                </c:pt>
                <c:pt idx="270">
                  <c:v>0.06972</c:v>
                </c:pt>
                <c:pt idx="271">
                  <c:v>0.06551</c:v>
                </c:pt>
                <c:pt idx="272">
                  <c:v>0.05917</c:v>
                </c:pt>
                <c:pt idx="273">
                  <c:v>0.05344</c:v>
                </c:pt>
                <c:pt idx="274">
                  <c:v>0.05762</c:v>
                </c:pt>
                <c:pt idx="275">
                  <c:v>0.05621</c:v>
                </c:pt>
                <c:pt idx="276">
                  <c:v>0.05177</c:v>
                </c:pt>
                <c:pt idx="277">
                  <c:v>0.04905</c:v>
                </c:pt>
                <c:pt idx="278">
                  <c:v>0.05348</c:v>
                </c:pt>
                <c:pt idx="279">
                  <c:v>0.05445</c:v>
                </c:pt>
                <c:pt idx="280">
                  <c:v>0.05176</c:v>
                </c:pt>
                <c:pt idx="281">
                  <c:v>0.05064</c:v>
                </c:pt>
                <c:pt idx="282">
                  <c:v>0.04917</c:v>
                </c:pt>
                <c:pt idx="283">
                  <c:v>0.05104</c:v>
                </c:pt>
                <c:pt idx="284">
                  <c:v>0.04595</c:v>
                </c:pt>
                <c:pt idx="285">
                  <c:v>0.04389</c:v>
                </c:pt>
                <c:pt idx="286">
                  <c:v>0.04128</c:v>
                </c:pt>
                <c:pt idx="287">
                  <c:v>0.03592</c:v>
                </c:pt>
                <c:pt idx="288">
                  <c:v>0.03184</c:v>
                </c:pt>
                <c:pt idx="289">
                  <c:v>0.0335</c:v>
                </c:pt>
                <c:pt idx="290">
                  <c:v>0.03254</c:v>
                </c:pt>
                <c:pt idx="291">
                  <c:v>0.03643</c:v>
                </c:pt>
                <c:pt idx="292">
                  <c:v>0.03645</c:v>
                </c:pt>
                <c:pt idx="293">
                  <c:v>0.03589</c:v>
                </c:pt>
                <c:pt idx="294">
                  <c:v>0.04107</c:v>
                </c:pt>
                <c:pt idx="295">
                  <c:v>0.04093</c:v>
                </c:pt>
                <c:pt idx="296">
                  <c:v>0.04001</c:v>
                </c:pt>
                <c:pt idx="297">
                  <c:v>0.03733</c:v>
                </c:pt>
                <c:pt idx="298">
                  <c:v>0.03613</c:v>
                </c:pt>
                <c:pt idx="299">
                  <c:v>0.03878</c:v>
                </c:pt>
                <c:pt idx="300">
                  <c:v>0.04168</c:v>
                </c:pt>
                <c:pt idx="301">
                  <c:v>0.04152</c:v>
                </c:pt>
                <c:pt idx="302">
                  <c:v>0.04347</c:v>
                </c:pt>
                <c:pt idx="303">
                  <c:v>0.03917</c:v>
                </c:pt>
                <c:pt idx="304">
                  <c:v>0.04228</c:v>
                </c:pt>
                <c:pt idx="305">
                  <c:v>0.03622</c:v>
                </c:pt>
                <c:pt idx="306">
                  <c:v>0.03497</c:v>
                </c:pt>
                <c:pt idx="307">
                  <c:v>0.0378</c:v>
                </c:pt>
                <c:pt idx="308">
                  <c:v>0.03734</c:v>
                </c:pt>
                <c:pt idx="309">
                  <c:v>0.04098</c:v>
                </c:pt>
                <c:pt idx="310">
                  <c:v>0.03375</c:v>
                </c:pt>
                <c:pt idx="311">
                  <c:v>0.03419</c:v>
                </c:pt>
                <c:pt idx="312">
                  <c:v>0.02938</c:v>
                </c:pt>
                <c:pt idx="313">
                  <c:v>0.02762</c:v>
                </c:pt>
                <c:pt idx="314">
                  <c:v>0.02266</c:v>
                </c:pt>
                <c:pt idx="315">
                  <c:v>0.0244</c:v>
                </c:pt>
                <c:pt idx="316">
                  <c:v>0.02392</c:v>
                </c:pt>
                <c:pt idx="317">
                  <c:v>0.02236</c:v>
                </c:pt>
                <c:pt idx="318">
                  <c:v>0.02185</c:v>
                </c:pt>
                <c:pt idx="319">
                  <c:v>0.02429</c:v>
                </c:pt>
                <c:pt idx="320">
                  <c:v>0.02885</c:v>
                </c:pt>
                <c:pt idx="321">
                  <c:v>0.02707</c:v>
                </c:pt>
                <c:pt idx="322">
                  <c:v>0.02973</c:v>
                </c:pt>
                <c:pt idx="323">
                  <c:v>0.03079</c:v>
                </c:pt>
                <c:pt idx="324">
                  <c:v>0.03231</c:v>
                </c:pt>
                <c:pt idx="325">
                  <c:v>0.03256</c:v>
                </c:pt>
                <c:pt idx="326">
                  <c:v>0.03286</c:v>
                </c:pt>
                <c:pt idx="327">
                  <c:v>0.03366</c:v>
                </c:pt>
                <c:pt idx="328">
                  <c:v>0.03199</c:v>
                </c:pt>
                <c:pt idx="329">
                  <c:v>0.02988</c:v>
                </c:pt>
                <c:pt idx="330">
                  <c:v>0.03244</c:v>
                </c:pt>
                <c:pt idx="331">
                  <c:v>0.03416</c:v>
                </c:pt>
                <c:pt idx="332">
                  <c:v>0.03281</c:v>
                </c:pt>
                <c:pt idx="333">
                  <c:v>0.03339</c:v>
                </c:pt>
                <c:pt idx="334">
                  <c:v>0.03309</c:v>
                </c:pt>
                <c:pt idx="335">
                  <c:v>0.03216</c:v>
                </c:pt>
                <c:pt idx="336">
                  <c:v>0.02717</c:v>
                </c:pt>
                <c:pt idx="337">
                  <c:v>0.02786</c:v>
                </c:pt>
                <c:pt idx="338">
                  <c:v>0.02829</c:v>
                </c:pt>
                <c:pt idx="339">
                  <c:v>0.02894</c:v>
                </c:pt>
                <c:pt idx="340">
                  <c:v>0.02856</c:v>
                </c:pt>
                <c:pt idx="341">
                  <c:v>0.0307</c:v>
                </c:pt>
                <c:pt idx="342">
                  <c:v>0.03087</c:v>
                </c:pt>
                <c:pt idx="343">
                  <c:v>0.03254</c:v>
                </c:pt>
                <c:pt idx="344">
                  <c:v>0.03156</c:v>
                </c:pt>
                <c:pt idx="345">
                  <c:v>0.0307</c:v>
                </c:pt>
                <c:pt idx="346">
                  <c:v>0.03403</c:v>
                </c:pt>
                <c:pt idx="347">
                  <c:v>0.03332</c:v>
                </c:pt>
                <c:pt idx="348">
                  <c:v>0.03412</c:v>
                </c:pt>
                <c:pt idx="349">
                  <c:v>0.03211</c:v>
                </c:pt>
                <c:pt idx="350">
                  <c:v>0.03058</c:v>
                </c:pt>
                <c:pt idx="351">
                  <c:v>0.02724</c:v>
                </c:pt>
                <c:pt idx="352">
                  <c:v>0.02892</c:v>
                </c:pt>
                <c:pt idx="353">
                  <c:v>0.03305</c:v>
                </c:pt>
                <c:pt idx="354">
                  <c:v>0.03513</c:v>
                </c:pt>
                <c:pt idx="355">
                  <c:v>0.03508</c:v>
                </c:pt>
                <c:pt idx="356">
                  <c:v>0.03908</c:v>
                </c:pt>
                <c:pt idx="357">
                  <c:v>0.03566</c:v>
                </c:pt>
                <c:pt idx="358">
                  <c:v>0.03757</c:v>
                </c:pt>
                <c:pt idx="359">
                  <c:v>0.03894</c:v>
                </c:pt>
                <c:pt idx="360">
                  <c:v>0.03678</c:v>
                </c:pt>
                <c:pt idx="361">
                  <c:v>0.03665</c:v>
                </c:pt>
                <c:pt idx="362">
                  <c:v>0.04423</c:v>
                </c:pt>
                <c:pt idx="363">
                  <c:v>0.04481</c:v>
                </c:pt>
                <c:pt idx="364">
                  <c:v>0.03687</c:v>
                </c:pt>
                <c:pt idx="365">
                  <c:v>0.03629</c:v>
                </c:pt>
                <c:pt idx="366">
                  <c:v>0.037</c:v>
                </c:pt>
                <c:pt idx="367">
                  <c:v>0.04239</c:v>
                </c:pt>
                <c:pt idx="368">
                  <c:v>0.04808</c:v>
                </c:pt>
                <c:pt idx="369">
                  <c:v>0.04455</c:v>
                </c:pt>
                <c:pt idx="370">
                  <c:v>0.0437</c:v>
                </c:pt>
                <c:pt idx="371">
                  <c:v>0.04322</c:v>
                </c:pt>
                <c:pt idx="372">
                  <c:v>0.04516</c:v>
                </c:pt>
                <c:pt idx="373">
                  <c:v>0.04763</c:v>
                </c:pt>
                <c:pt idx="374">
                  <c:v>0.05331</c:v>
                </c:pt>
                <c:pt idx="375">
                  <c:v>0.05195</c:v>
                </c:pt>
                <c:pt idx="376">
                  <c:v>0.05416</c:v>
                </c:pt>
                <c:pt idx="377">
                  <c:v>0.04927</c:v>
                </c:pt>
                <c:pt idx="378">
                  <c:v>0.05493</c:v>
                </c:pt>
                <c:pt idx="379">
                  <c:v>0.05666</c:v>
                </c:pt>
                <c:pt idx="380">
                  <c:v>0.05931</c:v>
                </c:pt>
                <c:pt idx="381">
                  <c:v>0.05384</c:v>
                </c:pt>
                <c:pt idx="382">
                  <c:v>0.05901</c:v>
                </c:pt>
                <c:pt idx="383">
                  <c:v>0.05795</c:v>
                </c:pt>
                <c:pt idx="384">
                  <c:v>0.05135</c:v>
                </c:pt>
                <c:pt idx="385">
                  <c:v>0.05117</c:v>
                </c:pt>
                <c:pt idx="386">
                  <c:v>0.04768</c:v>
                </c:pt>
                <c:pt idx="387">
                  <c:v>0.04534</c:v>
                </c:pt>
                <c:pt idx="388">
                  <c:v>0.04638</c:v>
                </c:pt>
                <c:pt idx="389">
                  <c:v>0.04565</c:v>
                </c:pt>
                <c:pt idx="390">
                  <c:v>0.04713</c:v>
                </c:pt>
                <c:pt idx="391">
                  <c:v>0.04683</c:v>
                </c:pt>
                <c:pt idx="392">
                  <c:v>0.04823</c:v>
                </c:pt>
                <c:pt idx="393">
                  <c:v>0.04637</c:v>
                </c:pt>
                <c:pt idx="394">
                  <c:v>0.04861</c:v>
                </c:pt>
                <c:pt idx="395">
                  <c:v>0.04966</c:v>
                </c:pt>
                <c:pt idx="396">
                  <c:v>0.04996</c:v>
                </c:pt>
                <c:pt idx="397">
                  <c:v>0.04749</c:v>
                </c:pt>
                <c:pt idx="398">
                  <c:v>0.04705</c:v>
                </c:pt>
                <c:pt idx="399">
                  <c:v>0.04731</c:v>
                </c:pt>
                <c:pt idx="400">
                  <c:v>0.04695</c:v>
                </c:pt>
                <c:pt idx="401">
                  <c:v>0.0429</c:v>
                </c:pt>
                <c:pt idx="402">
                  <c:v>0.03871</c:v>
                </c:pt>
                <c:pt idx="403">
                  <c:v>0.03716</c:v>
                </c:pt>
                <c:pt idx="404">
                  <c:v>0.03825</c:v>
                </c:pt>
                <c:pt idx="405">
                  <c:v>0.03483</c:v>
                </c:pt>
                <c:pt idx="406">
                  <c:v>0.03152</c:v>
                </c:pt>
                <c:pt idx="407">
                  <c:v>0.03057</c:v>
                </c:pt>
                <c:pt idx="408">
                  <c:v>0.0306</c:v>
                </c:pt>
                <c:pt idx="409">
                  <c:v>0.0311</c:v>
                </c:pt>
                <c:pt idx="410">
                  <c:v>0.03104</c:v>
                </c:pt>
                <c:pt idx="411">
                  <c:v>0.03624</c:v>
                </c:pt>
                <c:pt idx="412">
                  <c:v>0.03571</c:v>
                </c:pt>
                <c:pt idx="413">
                  <c:v>0.0368</c:v>
                </c:pt>
                <c:pt idx="414">
                  <c:v>0.03347</c:v>
                </c:pt>
                <c:pt idx="415">
                  <c:v>0.02909</c:v>
                </c:pt>
                <c:pt idx="416">
                  <c:v>0.02968</c:v>
                </c:pt>
                <c:pt idx="417">
                  <c:v>0.03081</c:v>
                </c:pt>
                <c:pt idx="418">
                  <c:v>0.02924</c:v>
                </c:pt>
                <c:pt idx="419">
                  <c:v>0.02962</c:v>
                </c:pt>
                <c:pt idx="420">
                  <c:v>0.02831</c:v>
                </c:pt>
                <c:pt idx="421">
                  <c:v>0.02973</c:v>
                </c:pt>
                <c:pt idx="422">
                  <c:v>0.0292</c:v>
                </c:pt>
                <c:pt idx="423">
                  <c:v>0.03183</c:v>
                </c:pt>
                <c:pt idx="424">
                  <c:v>0.03982</c:v>
                </c:pt>
                <c:pt idx="425">
                  <c:v>0.03356</c:v>
                </c:pt>
                <c:pt idx="426">
                  <c:v>0.0353</c:v>
                </c:pt>
                <c:pt idx="427">
                  <c:v>0.04066</c:v>
                </c:pt>
                <c:pt idx="428">
                  <c:v>0.03616</c:v>
                </c:pt>
                <c:pt idx="429">
                  <c:v>0.03477</c:v>
                </c:pt>
                <c:pt idx="430">
                  <c:v>0.03205</c:v>
                </c:pt>
                <c:pt idx="431">
                  <c:v>0.03026</c:v>
                </c:pt>
                <c:pt idx="432">
                  <c:v>0.02593</c:v>
                </c:pt>
                <c:pt idx="433">
                  <c:v>0.02389</c:v>
                </c:pt>
                <c:pt idx="434">
                  <c:v>0.02624</c:v>
                </c:pt>
                <c:pt idx="435">
                  <c:v>0.02195</c:v>
                </c:pt>
                <c:pt idx="436">
                  <c:v>0.02031</c:v>
                </c:pt>
                <c:pt idx="437">
                  <c:v>0.02012</c:v>
                </c:pt>
                <c:pt idx="438">
                  <c:v>0.02192</c:v>
                </c:pt>
                <c:pt idx="439">
                  <c:v>0.02225</c:v>
                </c:pt>
                <c:pt idx="440">
                  <c:v>0.02312</c:v>
                </c:pt>
                <c:pt idx="441">
                  <c:v>0.02498</c:v>
                </c:pt>
                <c:pt idx="442">
                  <c:v>0.02488</c:v>
                </c:pt>
                <c:pt idx="443">
                  <c:v>0.02176</c:v>
                </c:pt>
                <c:pt idx="444">
                  <c:v>0.0232</c:v>
                </c:pt>
                <c:pt idx="445">
                  <c:v>0.02252</c:v>
                </c:pt>
                <c:pt idx="446">
                  <c:v>0.02292</c:v>
                </c:pt>
                <c:pt idx="447">
                  <c:v>0.02404</c:v>
                </c:pt>
                <c:pt idx="448">
                  <c:v>0.02788</c:v>
                </c:pt>
                <c:pt idx="449">
                  <c:v>0.02926</c:v>
                </c:pt>
                <c:pt idx="450">
                  <c:v>0.02884</c:v>
                </c:pt>
                <c:pt idx="451">
                  <c:v>0.03136</c:v>
                </c:pt>
                <c:pt idx="452">
                  <c:v>0.02764</c:v>
                </c:pt>
                <c:pt idx="453">
                  <c:v>0.02921</c:v>
                </c:pt>
                <c:pt idx="454">
                  <c:v>0.02577</c:v>
                </c:pt>
                <c:pt idx="455">
                  <c:v>0.02817</c:v>
                </c:pt>
                <c:pt idx="456">
                  <c:v>0.0278</c:v>
                </c:pt>
                <c:pt idx="457">
                  <c:v>0.02913</c:v>
                </c:pt>
                <c:pt idx="458">
                  <c:v>0.03133</c:v>
                </c:pt>
                <c:pt idx="459">
                  <c:v>0.03494</c:v>
                </c:pt>
                <c:pt idx="460">
                  <c:v>0.0354</c:v>
                </c:pt>
                <c:pt idx="461">
                  <c:v>0.02629</c:v>
                </c:pt>
                <c:pt idx="462">
                  <c:v>0.02697</c:v>
                </c:pt>
                <c:pt idx="463">
                  <c:v>0.02012</c:v>
                </c:pt>
                <c:pt idx="464">
                  <c:v>0.01844</c:v>
                </c:pt>
                <c:pt idx="465">
                  <c:v>0.02154</c:v>
                </c:pt>
                <c:pt idx="466">
                  <c:v>0.02541</c:v>
                </c:pt>
                <c:pt idx="467">
                  <c:v>0.02072</c:v>
                </c:pt>
                <c:pt idx="468">
                  <c:v>0.02448</c:v>
                </c:pt>
                <c:pt idx="469">
                  <c:v>0.0253</c:v>
                </c:pt>
                <c:pt idx="470">
                  <c:v>0.02222</c:v>
                </c:pt>
                <c:pt idx="471">
                  <c:v>0.02383</c:v>
                </c:pt>
                <c:pt idx="472">
                  <c:v>0.02015</c:v>
                </c:pt>
                <c:pt idx="473">
                  <c:v>0.0213</c:v>
                </c:pt>
                <c:pt idx="474">
                  <c:v>0.02216</c:v>
                </c:pt>
                <c:pt idx="475">
                  <c:v>0.02263</c:v>
                </c:pt>
                <c:pt idx="476">
                  <c:v>0.02353</c:v>
                </c:pt>
                <c:pt idx="477">
                  <c:v>0.02386</c:v>
                </c:pt>
                <c:pt idx="478">
                  <c:v>0.0248</c:v>
                </c:pt>
                <c:pt idx="479">
                  <c:v>0.02691</c:v>
                </c:pt>
                <c:pt idx="480">
                  <c:v>0.0257</c:v>
                </c:pt>
                <c:pt idx="481">
                  <c:v>0.02507</c:v>
                </c:pt>
                <c:pt idx="482">
                  <c:v>0.02388</c:v>
                </c:pt>
                <c:pt idx="483">
                  <c:v>0.02318</c:v>
                </c:pt>
                <c:pt idx="484">
                  <c:v>0.02351</c:v>
                </c:pt>
                <c:pt idx="485">
                  <c:v>0.02252</c:v>
                </c:pt>
                <c:pt idx="486">
                  <c:v>0.02341</c:v>
                </c:pt>
                <c:pt idx="487">
                  <c:v>0.02455</c:v>
                </c:pt>
                <c:pt idx="488">
                  <c:v>0.02499</c:v>
                </c:pt>
                <c:pt idx="489">
                  <c:v>0.02353</c:v>
                </c:pt>
                <c:pt idx="490">
                  <c:v>0.02715</c:v>
                </c:pt>
                <c:pt idx="491">
                  <c:v>0.02321</c:v>
                </c:pt>
                <c:pt idx="492">
                  <c:v>0.02276</c:v>
                </c:pt>
                <c:pt idx="493">
                  <c:v>0.02599</c:v>
                </c:pt>
                <c:pt idx="494">
                  <c:v>0.02445</c:v>
                </c:pt>
                <c:pt idx="495">
                  <c:v>0.0246</c:v>
                </c:pt>
                <c:pt idx="496">
                  <c:v>0.0235</c:v>
                </c:pt>
                <c:pt idx="497">
                  <c:v>0.02475</c:v>
                </c:pt>
                <c:pt idx="498">
                  <c:v>0.02228</c:v>
                </c:pt>
                <c:pt idx="499">
                  <c:v>0.02212</c:v>
                </c:pt>
                <c:pt idx="500">
                  <c:v>0.02118</c:v>
                </c:pt>
                <c:pt idx="501">
                  <c:v>0.01748</c:v>
                </c:pt>
                <c:pt idx="502">
                  <c:v>0.01878</c:v>
                </c:pt>
                <c:pt idx="503">
                  <c:v>0.02022</c:v>
                </c:pt>
                <c:pt idx="504">
                  <c:v>0.02185</c:v>
                </c:pt>
                <c:pt idx="505">
                  <c:v>0.02246</c:v>
                </c:pt>
                <c:pt idx="506">
                  <c:v>0.02466</c:v>
                </c:pt>
                <c:pt idx="507">
                  <c:v>0.02444</c:v>
                </c:pt>
                <c:pt idx="508">
                  <c:v>0.02266</c:v>
                </c:pt>
                <c:pt idx="509">
                  <c:v>0.02238</c:v>
                </c:pt>
                <c:pt idx="510">
                  <c:v>0.02408</c:v>
                </c:pt>
                <c:pt idx="511">
                  <c:v>0.02194</c:v>
                </c:pt>
                <c:pt idx="512">
                  <c:v>0.02374</c:v>
                </c:pt>
                <c:pt idx="513">
                  <c:v>0.02042</c:v>
                </c:pt>
                <c:pt idx="514">
                  <c:v>0.02342</c:v>
                </c:pt>
                <c:pt idx="515">
                  <c:v>0.02059</c:v>
                </c:pt>
                <c:pt idx="516">
                  <c:v>0.01986</c:v>
                </c:pt>
                <c:pt idx="517">
                  <c:v>0.02338</c:v>
                </c:pt>
                <c:pt idx="518">
                  <c:v>0.02576</c:v>
                </c:pt>
                <c:pt idx="519">
                  <c:v>0.02955</c:v>
                </c:pt>
                <c:pt idx="520">
                  <c:v>0.0267</c:v>
                </c:pt>
                <c:pt idx="521">
                  <c:v>0.02505</c:v>
                </c:pt>
                <c:pt idx="522">
                  <c:v>0.02548</c:v>
                </c:pt>
                <c:pt idx="523">
                  <c:v>0.02619</c:v>
                </c:pt>
                <c:pt idx="524">
                  <c:v>0.028</c:v>
                </c:pt>
                <c:pt idx="525">
                  <c:v>0.02826</c:v>
                </c:pt>
                <c:pt idx="526">
                  <c:v>0.02648</c:v>
                </c:pt>
                <c:pt idx="527">
                  <c:v>0.02583</c:v>
                </c:pt>
                <c:pt idx="528">
                  <c:v>0.024</c:v>
                </c:pt>
                <c:pt idx="529">
                  <c:v>0.02182</c:v>
                </c:pt>
                <c:pt idx="530">
                  <c:v>0.02448</c:v>
                </c:pt>
                <c:pt idx="531">
                  <c:v>0.02149</c:v>
                </c:pt>
                <c:pt idx="532">
                  <c:v>0.01848</c:v>
                </c:pt>
                <c:pt idx="533">
                  <c:v>0.01987</c:v>
                </c:pt>
                <c:pt idx="534">
                  <c:v>0.01715</c:v>
                </c:pt>
                <c:pt idx="535">
                  <c:v>0.0174</c:v>
                </c:pt>
                <c:pt idx="536">
                  <c:v>0.01775</c:v>
                </c:pt>
                <c:pt idx="537">
                  <c:v>0.0163</c:v>
                </c:pt>
                <c:pt idx="538">
                  <c:v>0.01818</c:v>
                </c:pt>
                <c:pt idx="539">
                  <c:v>0.01977</c:v>
                </c:pt>
                <c:pt idx="540">
                  <c:v>0.02278</c:v>
                </c:pt>
                <c:pt idx="541">
                  <c:v>0.02242</c:v>
                </c:pt>
                <c:pt idx="542">
                  <c:v>0.02414</c:v>
                </c:pt>
                <c:pt idx="543">
                  <c:v>0.0195</c:v>
                </c:pt>
                <c:pt idx="544">
                  <c:v>0.01964</c:v>
                </c:pt>
                <c:pt idx="545">
                  <c:v>0.01796</c:v>
                </c:pt>
                <c:pt idx="546">
                  <c:v>0.01674</c:v>
                </c:pt>
                <c:pt idx="547">
                  <c:v>0.01946</c:v>
                </c:pt>
                <c:pt idx="548">
                  <c:v>0.02011</c:v>
                </c:pt>
                <c:pt idx="549">
                  <c:v>0.01851</c:v>
                </c:pt>
                <c:pt idx="550">
                  <c:v>0.01823</c:v>
                </c:pt>
                <c:pt idx="551">
                  <c:v>0.01778</c:v>
                </c:pt>
                <c:pt idx="552">
                  <c:v>0.01687</c:v>
                </c:pt>
                <c:pt idx="553">
                  <c:v>0.01572</c:v>
                </c:pt>
                <c:pt idx="554">
                  <c:v>0.01597</c:v>
                </c:pt>
                <c:pt idx="555">
                  <c:v>0.01874</c:v>
                </c:pt>
                <c:pt idx="556">
                  <c:v>0.0228</c:v>
                </c:pt>
                <c:pt idx="557">
                  <c:v>0.02088</c:v>
                </c:pt>
                <c:pt idx="558">
                  <c:v>0.0192</c:v>
                </c:pt>
                <c:pt idx="559">
                  <c:v>0.01773</c:v>
                </c:pt>
                <c:pt idx="560">
                  <c:v>0.02027</c:v>
                </c:pt>
                <c:pt idx="561">
                  <c:v>0.02133</c:v>
                </c:pt>
                <c:pt idx="562">
                  <c:v>0.01932</c:v>
                </c:pt>
                <c:pt idx="563">
                  <c:v>0.02009</c:v>
                </c:pt>
                <c:pt idx="564">
                  <c:v>0.02308</c:v>
                </c:pt>
                <c:pt idx="565">
                  <c:v>0.01886</c:v>
                </c:pt>
                <c:pt idx="566">
                  <c:v>0.02015</c:v>
                </c:pt>
                <c:pt idx="567">
                  <c:v>0.0184</c:v>
                </c:pt>
                <c:pt idx="568">
                  <c:v>0.01473</c:v>
                </c:pt>
                <c:pt idx="569">
                  <c:v>0.01744</c:v>
                </c:pt>
                <c:pt idx="570">
                  <c:v>0.01974</c:v>
                </c:pt>
                <c:pt idx="571">
                  <c:v>0.02168</c:v>
                </c:pt>
                <c:pt idx="572">
                  <c:v>0.02205</c:v>
                </c:pt>
                <c:pt idx="573">
                  <c:v>0.01787</c:v>
                </c:pt>
                <c:pt idx="574">
                  <c:v>0.01696</c:v>
                </c:pt>
                <c:pt idx="575">
                  <c:v>0.01807</c:v>
                </c:pt>
                <c:pt idx="576">
                  <c:v>0.02004</c:v>
                </c:pt>
                <c:pt idx="577">
                  <c:v>0.0245</c:v>
                </c:pt>
                <c:pt idx="578">
                  <c:v>0.02142</c:v>
                </c:pt>
                <c:pt idx="579">
                  <c:v>0.02425</c:v>
                </c:pt>
                <c:pt idx="580">
                  <c:v>0.02839</c:v>
                </c:pt>
                <c:pt idx="581">
                  <c:v>0.02803</c:v>
                </c:pt>
                <c:pt idx="582">
                  <c:v>0.03331</c:v>
                </c:pt>
                <c:pt idx="583">
                  <c:v>0.03319</c:v>
                </c:pt>
                <c:pt idx="584">
                  <c:v>0.02934</c:v>
                </c:pt>
                <c:pt idx="585">
                  <c:v>0.02987</c:v>
                </c:pt>
                <c:pt idx="586">
                  <c:v>0.02997</c:v>
                </c:pt>
                <c:pt idx="587">
                  <c:v>0.03188</c:v>
                </c:pt>
                <c:pt idx="588">
                  <c:v>0.03219</c:v>
                </c:pt>
                <c:pt idx="589">
                  <c:v>0.0314</c:v>
                </c:pt>
                <c:pt idx="590">
                  <c:v>0.02925</c:v>
                </c:pt>
                <c:pt idx="591">
                  <c:v>0.02667</c:v>
                </c:pt>
                <c:pt idx="592">
                  <c:v>0.02613</c:v>
                </c:pt>
                <c:pt idx="593">
                  <c:v>0.0265</c:v>
                </c:pt>
                <c:pt idx="594">
                  <c:v>0.02806</c:v>
                </c:pt>
                <c:pt idx="595">
                  <c:v>0.02664</c:v>
                </c:pt>
                <c:pt idx="596">
                  <c:v>0.02677</c:v>
                </c:pt>
                <c:pt idx="597">
                  <c:v>0.02465</c:v>
                </c:pt>
                <c:pt idx="598">
                  <c:v>0.02407</c:v>
                </c:pt>
                <c:pt idx="599">
                  <c:v>0.024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iew scenarios'!$D$8</c:f>
              <c:strCache>
                <c:ptCount val="1"/>
                <c:pt idx="0">
                  <c:v>20-yr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ew scenarios'!$B$9:$B$608</c:f>
              <c:strCache>
                <c:ptCount val="6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</c:strCache>
            </c:strRef>
          </c:cat>
          <c:val>
            <c:numRef>
              <c:f>'View scenarios'!$D$9:$D$608</c:f>
              <c:numCache>
                <c:formatCode>General</c:formatCode>
                <c:ptCount val="600"/>
                <c:pt idx="0">
                  <c:v>0.0402</c:v>
                </c:pt>
                <c:pt idx="1">
                  <c:v>0.03957</c:v>
                </c:pt>
                <c:pt idx="2">
                  <c:v>0.04204</c:v>
                </c:pt>
                <c:pt idx="3">
                  <c:v>0.04384</c:v>
                </c:pt>
                <c:pt idx="4">
                  <c:v>0.04329</c:v>
                </c:pt>
                <c:pt idx="5">
                  <c:v>0.04431</c:v>
                </c:pt>
                <c:pt idx="6">
                  <c:v>0.04506</c:v>
                </c:pt>
                <c:pt idx="7">
                  <c:v>0.04494</c:v>
                </c:pt>
                <c:pt idx="8">
                  <c:v>0.04328</c:v>
                </c:pt>
                <c:pt idx="9">
                  <c:v>0.04221</c:v>
                </c:pt>
                <c:pt idx="10">
                  <c:v>0.04247</c:v>
                </c:pt>
                <c:pt idx="11">
                  <c:v>0.04258</c:v>
                </c:pt>
                <c:pt idx="12">
                  <c:v>0.04139</c:v>
                </c:pt>
                <c:pt idx="13">
                  <c:v>0.04099</c:v>
                </c:pt>
                <c:pt idx="14">
                  <c:v>0.0407</c:v>
                </c:pt>
                <c:pt idx="15">
                  <c:v>0.03984</c:v>
                </c:pt>
                <c:pt idx="16">
                  <c:v>0.0375</c:v>
                </c:pt>
                <c:pt idx="17">
                  <c:v>0.03544</c:v>
                </c:pt>
                <c:pt idx="18">
                  <c:v>0.0348</c:v>
                </c:pt>
                <c:pt idx="19">
                  <c:v>0.03467</c:v>
                </c:pt>
                <c:pt idx="20">
                  <c:v>0.03319</c:v>
                </c:pt>
                <c:pt idx="21">
                  <c:v>0.03356</c:v>
                </c:pt>
                <c:pt idx="22">
                  <c:v>0.03386</c:v>
                </c:pt>
                <c:pt idx="23">
                  <c:v>0.03422</c:v>
                </c:pt>
                <c:pt idx="24">
                  <c:v>0.03422</c:v>
                </c:pt>
                <c:pt idx="25">
                  <c:v>0.03387</c:v>
                </c:pt>
                <c:pt idx="26">
                  <c:v>0.03503</c:v>
                </c:pt>
                <c:pt idx="27">
                  <c:v>0.03508</c:v>
                </c:pt>
                <c:pt idx="28">
                  <c:v>0.03393</c:v>
                </c:pt>
                <c:pt idx="29">
                  <c:v>0.03551</c:v>
                </c:pt>
                <c:pt idx="30">
                  <c:v>0.03535</c:v>
                </c:pt>
                <c:pt idx="31">
                  <c:v>0.03606</c:v>
                </c:pt>
                <c:pt idx="32">
                  <c:v>0.03649</c:v>
                </c:pt>
                <c:pt idx="33">
                  <c:v>0.03699</c:v>
                </c:pt>
                <c:pt idx="34">
                  <c:v>0.03653</c:v>
                </c:pt>
                <c:pt idx="35">
                  <c:v>0.0363</c:v>
                </c:pt>
                <c:pt idx="36">
                  <c:v>0.03646</c:v>
                </c:pt>
                <c:pt idx="37">
                  <c:v>0.03581</c:v>
                </c:pt>
                <c:pt idx="38">
                  <c:v>0.03552</c:v>
                </c:pt>
                <c:pt idx="39">
                  <c:v>0.03528</c:v>
                </c:pt>
                <c:pt idx="40">
                  <c:v>0.03543</c:v>
                </c:pt>
                <c:pt idx="41">
                  <c:v>0.03591</c:v>
                </c:pt>
                <c:pt idx="42">
                  <c:v>0.03519</c:v>
                </c:pt>
                <c:pt idx="43">
                  <c:v>0.03435</c:v>
                </c:pt>
                <c:pt idx="44">
                  <c:v>0.03752</c:v>
                </c:pt>
                <c:pt idx="45">
                  <c:v>0.03689</c:v>
                </c:pt>
                <c:pt idx="46">
                  <c:v>0.03704</c:v>
                </c:pt>
                <c:pt idx="47">
                  <c:v>0.03821</c:v>
                </c:pt>
                <c:pt idx="48">
                  <c:v>0.0399</c:v>
                </c:pt>
                <c:pt idx="49">
                  <c:v>0.04273</c:v>
                </c:pt>
                <c:pt idx="50">
                  <c:v>0.04067</c:v>
                </c:pt>
                <c:pt idx="51">
                  <c:v>0.04157</c:v>
                </c:pt>
                <c:pt idx="52">
                  <c:v>0.0412</c:v>
                </c:pt>
                <c:pt idx="53">
                  <c:v>0.0389</c:v>
                </c:pt>
                <c:pt idx="54">
                  <c:v>0.04363</c:v>
                </c:pt>
                <c:pt idx="55">
                  <c:v>0.04258</c:v>
                </c:pt>
                <c:pt idx="56">
                  <c:v>0.04462</c:v>
                </c:pt>
                <c:pt idx="57">
                  <c:v>0.04417</c:v>
                </c:pt>
                <c:pt idx="58">
                  <c:v>0.04304</c:v>
                </c:pt>
                <c:pt idx="59">
                  <c:v>0.04574</c:v>
                </c:pt>
                <c:pt idx="60">
                  <c:v>0.04195</c:v>
                </c:pt>
                <c:pt idx="61">
                  <c:v>0.04438</c:v>
                </c:pt>
                <c:pt idx="62">
                  <c:v>0.04228</c:v>
                </c:pt>
                <c:pt idx="63">
                  <c:v>0.04116</c:v>
                </c:pt>
                <c:pt idx="64">
                  <c:v>0.04673</c:v>
                </c:pt>
                <c:pt idx="65">
                  <c:v>0.04894</c:v>
                </c:pt>
                <c:pt idx="66">
                  <c:v>0.04751</c:v>
                </c:pt>
                <c:pt idx="67">
                  <c:v>0.05598</c:v>
                </c:pt>
                <c:pt idx="68">
                  <c:v>0.05611</c:v>
                </c:pt>
                <c:pt idx="69">
                  <c:v>0.05999</c:v>
                </c:pt>
                <c:pt idx="70">
                  <c:v>0.06975</c:v>
                </c:pt>
                <c:pt idx="71">
                  <c:v>0.06929</c:v>
                </c:pt>
                <c:pt idx="72">
                  <c:v>0.07058</c:v>
                </c:pt>
                <c:pt idx="73">
                  <c:v>0.07134</c:v>
                </c:pt>
                <c:pt idx="74">
                  <c:v>0.06499</c:v>
                </c:pt>
                <c:pt idx="75">
                  <c:v>0.06949</c:v>
                </c:pt>
                <c:pt idx="76">
                  <c:v>0.07089</c:v>
                </c:pt>
                <c:pt idx="77">
                  <c:v>0.06865</c:v>
                </c:pt>
                <c:pt idx="78">
                  <c:v>0.06296</c:v>
                </c:pt>
                <c:pt idx="79">
                  <c:v>0.05712</c:v>
                </c:pt>
                <c:pt idx="80">
                  <c:v>0.05815</c:v>
                </c:pt>
                <c:pt idx="81">
                  <c:v>0.05934</c:v>
                </c:pt>
                <c:pt idx="82">
                  <c:v>0.05395</c:v>
                </c:pt>
                <c:pt idx="83">
                  <c:v>0.05156</c:v>
                </c:pt>
                <c:pt idx="84">
                  <c:v>0.05276</c:v>
                </c:pt>
                <c:pt idx="85">
                  <c:v>0.05342</c:v>
                </c:pt>
                <c:pt idx="86">
                  <c:v>0.05457</c:v>
                </c:pt>
                <c:pt idx="87">
                  <c:v>0.05655</c:v>
                </c:pt>
                <c:pt idx="88">
                  <c:v>0.05748</c:v>
                </c:pt>
                <c:pt idx="89">
                  <c:v>0.05708</c:v>
                </c:pt>
                <c:pt idx="90">
                  <c:v>0.05554</c:v>
                </c:pt>
                <c:pt idx="91">
                  <c:v>0.04845</c:v>
                </c:pt>
                <c:pt idx="92">
                  <c:v>0.04511</c:v>
                </c:pt>
                <c:pt idx="93">
                  <c:v>0.04594</c:v>
                </c:pt>
                <c:pt idx="94">
                  <c:v>0.04511</c:v>
                </c:pt>
                <c:pt idx="95">
                  <c:v>0.04495</c:v>
                </c:pt>
                <c:pt idx="96">
                  <c:v>0.04139</c:v>
                </c:pt>
                <c:pt idx="97">
                  <c:v>0.03592</c:v>
                </c:pt>
                <c:pt idx="98">
                  <c:v>0.03633</c:v>
                </c:pt>
                <c:pt idx="99">
                  <c:v>0.03853</c:v>
                </c:pt>
                <c:pt idx="100">
                  <c:v>0.03776</c:v>
                </c:pt>
                <c:pt idx="101">
                  <c:v>0.0371</c:v>
                </c:pt>
                <c:pt idx="102">
                  <c:v>0.03734</c:v>
                </c:pt>
                <c:pt idx="103">
                  <c:v>0.03645</c:v>
                </c:pt>
                <c:pt idx="104">
                  <c:v>0.03756</c:v>
                </c:pt>
                <c:pt idx="105">
                  <c:v>0.03747</c:v>
                </c:pt>
                <c:pt idx="106">
                  <c:v>0.03843</c:v>
                </c:pt>
                <c:pt idx="107">
                  <c:v>0.03856</c:v>
                </c:pt>
                <c:pt idx="108">
                  <c:v>0.03866</c:v>
                </c:pt>
                <c:pt idx="109">
                  <c:v>0.03862</c:v>
                </c:pt>
                <c:pt idx="110">
                  <c:v>0.03687</c:v>
                </c:pt>
                <c:pt idx="111">
                  <c:v>0.03611</c:v>
                </c:pt>
                <c:pt idx="112">
                  <c:v>0.03591</c:v>
                </c:pt>
                <c:pt idx="113">
                  <c:v>0.03527</c:v>
                </c:pt>
                <c:pt idx="114">
                  <c:v>0.03218</c:v>
                </c:pt>
                <c:pt idx="115">
                  <c:v>0.03122</c:v>
                </c:pt>
                <c:pt idx="116">
                  <c:v>0.02993</c:v>
                </c:pt>
                <c:pt idx="117">
                  <c:v>0.02874</c:v>
                </c:pt>
                <c:pt idx="118">
                  <c:v>0.02814</c:v>
                </c:pt>
                <c:pt idx="119">
                  <c:v>0.02795</c:v>
                </c:pt>
                <c:pt idx="120">
                  <c:v>0.02711</c:v>
                </c:pt>
                <c:pt idx="121">
                  <c:v>0.02745</c:v>
                </c:pt>
                <c:pt idx="122">
                  <c:v>0.02815</c:v>
                </c:pt>
                <c:pt idx="123">
                  <c:v>0.02909</c:v>
                </c:pt>
                <c:pt idx="124">
                  <c:v>0.02891</c:v>
                </c:pt>
                <c:pt idx="125">
                  <c:v>0.0278</c:v>
                </c:pt>
                <c:pt idx="126">
                  <c:v>0.02923</c:v>
                </c:pt>
                <c:pt idx="127">
                  <c:v>0.0328</c:v>
                </c:pt>
                <c:pt idx="128">
                  <c:v>0.03253</c:v>
                </c:pt>
                <c:pt idx="129">
                  <c:v>0.0343</c:v>
                </c:pt>
                <c:pt idx="130">
                  <c:v>0.03387</c:v>
                </c:pt>
                <c:pt idx="131">
                  <c:v>0.03552</c:v>
                </c:pt>
                <c:pt idx="132">
                  <c:v>0.03277</c:v>
                </c:pt>
                <c:pt idx="133">
                  <c:v>0.0339</c:v>
                </c:pt>
                <c:pt idx="134">
                  <c:v>0.03544</c:v>
                </c:pt>
                <c:pt idx="135">
                  <c:v>0.03473</c:v>
                </c:pt>
                <c:pt idx="136">
                  <c:v>0.03649</c:v>
                </c:pt>
                <c:pt idx="137">
                  <c:v>0.03551</c:v>
                </c:pt>
                <c:pt idx="138">
                  <c:v>0.03721</c:v>
                </c:pt>
                <c:pt idx="139">
                  <c:v>0.03705</c:v>
                </c:pt>
                <c:pt idx="140">
                  <c:v>0.03856</c:v>
                </c:pt>
                <c:pt idx="141">
                  <c:v>0.03854</c:v>
                </c:pt>
                <c:pt idx="142">
                  <c:v>0.04171</c:v>
                </c:pt>
                <c:pt idx="143">
                  <c:v>0.04244</c:v>
                </c:pt>
                <c:pt idx="144">
                  <c:v>0.04615</c:v>
                </c:pt>
                <c:pt idx="145">
                  <c:v>0.04583</c:v>
                </c:pt>
                <c:pt idx="146">
                  <c:v>0.04483</c:v>
                </c:pt>
                <c:pt idx="147">
                  <c:v>0.03905</c:v>
                </c:pt>
                <c:pt idx="148">
                  <c:v>0.04054</c:v>
                </c:pt>
                <c:pt idx="149">
                  <c:v>0.03912</c:v>
                </c:pt>
                <c:pt idx="150">
                  <c:v>0.03978</c:v>
                </c:pt>
                <c:pt idx="151">
                  <c:v>0.03889</c:v>
                </c:pt>
                <c:pt idx="152">
                  <c:v>0.03766</c:v>
                </c:pt>
                <c:pt idx="153">
                  <c:v>0.0369</c:v>
                </c:pt>
                <c:pt idx="154">
                  <c:v>0.0367</c:v>
                </c:pt>
                <c:pt idx="155">
                  <c:v>0.0367</c:v>
                </c:pt>
                <c:pt idx="156">
                  <c:v>0.03514</c:v>
                </c:pt>
                <c:pt idx="157">
                  <c:v>0.03311</c:v>
                </c:pt>
                <c:pt idx="158">
                  <c:v>0.03377</c:v>
                </c:pt>
                <c:pt idx="159">
                  <c:v>0.03485</c:v>
                </c:pt>
                <c:pt idx="160">
                  <c:v>0.03517</c:v>
                </c:pt>
                <c:pt idx="161">
                  <c:v>0.03586</c:v>
                </c:pt>
                <c:pt idx="162">
                  <c:v>0.03556</c:v>
                </c:pt>
                <c:pt idx="163">
                  <c:v>0.03693</c:v>
                </c:pt>
                <c:pt idx="164">
                  <c:v>0.03727</c:v>
                </c:pt>
                <c:pt idx="165">
                  <c:v>0.03644</c:v>
                </c:pt>
                <c:pt idx="166">
                  <c:v>0.03785</c:v>
                </c:pt>
                <c:pt idx="167">
                  <c:v>0.03971</c:v>
                </c:pt>
                <c:pt idx="168">
                  <c:v>0.03959</c:v>
                </c:pt>
                <c:pt idx="169">
                  <c:v>0.03974</c:v>
                </c:pt>
                <c:pt idx="170">
                  <c:v>0.04081</c:v>
                </c:pt>
                <c:pt idx="171">
                  <c:v>0.04093</c:v>
                </c:pt>
                <c:pt idx="172">
                  <c:v>0.04033</c:v>
                </c:pt>
                <c:pt idx="173">
                  <c:v>0.04324</c:v>
                </c:pt>
                <c:pt idx="174">
                  <c:v>0.04327</c:v>
                </c:pt>
                <c:pt idx="175">
                  <c:v>0.04428</c:v>
                </c:pt>
                <c:pt idx="176">
                  <c:v>0.04262</c:v>
                </c:pt>
                <c:pt idx="177">
                  <c:v>0.0439</c:v>
                </c:pt>
                <c:pt idx="178">
                  <c:v>0.0439</c:v>
                </c:pt>
                <c:pt idx="179">
                  <c:v>0.04434</c:v>
                </c:pt>
                <c:pt idx="180">
                  <c:v>0.04319</c:v>
                </c:pt>
                <c:pt idx="181">
                  <c:v>0.04382</c:v>
                </c:pt>
                <c:pt idx="182">
                  <c:v>0.0444</c:v>
                </c:pt>
                <c:pt idx="183">
                  <c:v>0.04294</c:v>
                </c:pt>
                <c:pt idx="184">
                  <c:v>0.04334</c:v>
                </c:pt>
                <c:pt idx="185">
                  <c:v>0.04341</c:v>
                </c:pt>
                <c:pt idx="186">
                  <c:v>0.04395</c:v>
                </c:pt>
                <c:pt idx="187">
                  <c:v>0.04479</c:v>
                </c:pt>
                <c:pt idx="188">
                  <c:v>0.04517</c:v>
                </c:pt>
                <c:pt idx="189">
                  <c:v>0.04366</c:v>
                </c:pt>
                <c:pt idx="190">
                  <c:v>0.04485</c:v>
                </c:pt>
                <c:pt idx="191">
                  <c:v>0.04435</c:v>
                </c:pt>
                <c:pt idx="192">
                  <c:v>0.04309</c:v>
                </c:pt>
                <c:pt idx="193">
                  <c:v>0.0422</c:v>
                </c:pt>
                <c:pt idx="194">
                  <c:v>0.04149</c:v>
                </c:pt>
                <c:pt idx="195">
                  <c:v>0.04298</c:v>
                </c:pt>
                <c:pt idx="196">
                  <c:v>0.04264</c:v>
                </c:pt>
                <c:pt idx="197">
                  <c:v>0.04321</c:v>
                </c:pt>
                <c:pt idx="198">
                  <c:v>0.04412</c:v>
                </c:pt>
                <c:pt idx="199">
                  <c:v>0.04423</c:v>
                </c:pt>
                <c:pt idx="200">
                  <c:v>0.04474</c:v>
                </c:pt>
                <c:pt idx="201">
                  <c:v>0.0449</c:v>
                </c:pt>
                <c:pt idx="202">
                  <c:v>0.04476</c:v>
                </c:pt>
                <c:pt idx="203">
                  <c:v>0.04517</c:v>
                </c:pt>
                <c:pt idx="204">
                  <c:v>0.04412</c:v>
                </c:pt>
                <c:pt idx="205">
                  <c:v>0.0439</c:v>
                </c:pt>
                <c:pt idx="206">
                  <c:v>0.04356</c:v>
                </c:pt>
                <c:pt idx="207">
                  <c:v>0.04351</c:v>
                </c:pt>
                <c:pt idx="208">
                  <c:v>0.04226</c:v>
                </c:pt>
                <c:pt idx="209">
                  <c:v>0.04187</c:v>
                </c:pt>
                <c:pt idx="210">
                  <c:v>0.04162</c:v>
                </c:pt>
                <c:pt idx="211">
                  <c:v>0.04035</c:v>
                </c:pt>
                <c:pt idx="212">
                  <c:v>0.03993</c:v>
                </c:pt>
                <c:pt idx="213">
                  <c:v>0.04068</c:v>
                </c:pt>
                <c:pt idx="214">
                  <c:v>0.04123</c:v>
                </c:pt>
                <c:pt idx="215">
                  <c:v>0.04394</c:v>
                </c:pt>
                <c:pt idx="216">
                  <c:v>0.04701</c:v>
                </c:pt>
                <c:pt idx="217">
                  <c:v>0.04883</c:v>
                </c:pt>
                <c:pt idx="218">
                  <c:v>0.05096</c:v>
                </c:pt>
                <c:pt idx="219">
                  <c:v>0.05043</c:v>
                </c:pt>
                <c:pt idx="220">
                  <c:v>0.05235</c:v>
                </c:pt>
                <c:pt idx="221">
                  <c:v>0.0482</c:v>
                </c:pt>
                <c:pt idx="222">
                  <c:v>0.04954</c:v>
                </c:pt>
                <c:pt idx="223">
                  <c:v>0.04988</c:v>
                </c:pt>
                <c:pt idx="224">
                  <c:v>0.04896</c:v>
                </c:pt>
                <c:pt idx="225">
                  <c:v>0.04894</c:v>
                </c:pt>
                <c:pt idx="226">
                  <c:v>0.04571</c:v>
                </c:pt>
                <c:pt idx="227">
                  <c:v>0.04304</c:v>
                </c:pt>
                <c:pt idx="228">
                  <c:v>0.04108</c:v>
                </c:pt>
                <c:pt idx="229">
                  <c:v>0.0393</c:v>
                </c:pt>
                <c:pt idx="230">
                  <c:v>0.03945</c:v>
                </c:pt>
                <c:pt idx="231">
                  <c:v>0.03884</c:v>
                </c:pt>
                <c:pt idx="232">
                  <c:v>0.03822</c:v>
                </c:pt>
                <c:pt idx="233">
                  <c:v>0.03948</c:v>
                </c:pt>
                <c:pt idx="234">
                  <c:v>0.03984</c:v>
                </c:pt>
                <c:pt idx="235">
                  <c:v>0.04079</c:v>
                </c:pt>
                <c:pt idx="236">
                  <c:v>0.04277</c:v>
                </c:pt>
                <c:pt idx="237">
                  <c:v>0.04436</c:v>
                </c:pt>
                <c:pt idx="238">
                  <c:v>0.04356</c:v>
                </c:pt>
                <c:pt idx="239">
                  <c:v>0.04453</c:v>
                </c:pt>
                <c:pt idx="240">
                  <c:v>0.04786</c:v>
                </c:pt>
                <c:pt idx="241">
                  <c:v>0.05105</c:v>
                </c:pt>
                <c:pt idx="242">
                  <c:v>0.05186</c:v>
                </c:pt>
                <c:pt idx="243">
                  <c:v>0.05217</c:v>
                </c:pt>
                <c:pt idx="244">
                  <c:v>0.05112</c:v>
                </c:pt>
                <c:pt idx="245">
                  <c:v>0.04965</c:v>
                </c:pt>
                <c:pt idx="246">
                  <c:v>0.04864</c:v>
                </c:pt>
                <c:pt idx="247">
                  <c:v>0.0478</c:v>
                </c:pt>
                <c:pt idx="248">
                  <c:v>0.05112</c:v>
                </c:pt>
                <c:pt idx="249">
                  <c:v>0.04845</c:v>
                </c:pt>
                <c:pt idx="250">
                  <c:v>0.04624</c:v>
                </c:pt>
                <c:pt idx="251">
                  <c:v>0.04558</c:v>
                </c:pt>
                <c:pt idx="252">
                  <c:v>0.04778</c:v>
                </c:pt>
                <c:pt idx="253">
                  <c:v>0.04723</c:v>
                </c:pt>
                <c:pt idx="254">
                  <c:v>0.04558</c:v>
                </c:pt>
                <c:pt idx="255">
                  <c:v>0.04573</c:v>
                </c:pt>
                <c:pt idx="256">
                  <c:v>0.04919</c:v>
                </c:pt>
                <c:pt idx="257">
                  <c:v>0.04912</c:v>
                </c:pt>
                <c:pt idx="258">
                  <c:v>0.05028</c:v>
                </c:pt>
                <c:pt idx="259">
                  <c:v>0.04919</c:v>
                </c:pt>
                <c:pt idx="260">
                  <c:v>0.05168</c:v>
                </c:pt>
                <c:pt idx="261">
                  <c:v>0.05353</c:v>
                </c:pt>
                <c:pt idx="262">
                  <c:v>0.05749</c:v>
                </c:pt>
                <c:pt idx="263">
                  <c:v>0.05859</c:v>
                </c:pt>
                <c:pt idx="264">
                  <c:v>0.06093</c:v>
                </c:pt>
                <c:pt idx="265">
                  <c:v>0.05992</c:v>
                </c:pt>
                <c:pt idx="266">
                  <c:v>0.06036</c:v>
                </c:pt>
                <c:pt idx="267">
                  <c:v>0.06361</c:v>
                </c:pt>
                <c:pt idx="268">
                  <c:v>0.06749</c:v>
                </c:pt>
                <c:pt idx="269">
                  <c:v>0.06678</c:v>
                </c:pt>
                <c:pt idx="270">
                  <c:v>0.06789</c:v>
                </c:pt>
                <c:pt idx="271">
                  <c:v>0.06644</c:v>
                </c:pt>
                <c:pt idx="272">
                  <c:v>0.0644</c:v>
                </c:pt>
                <c:pt idx="273">
                  <c:v>0.06176</c:v>
                </c:pt>
                <c:pt idx="274">
                  <c:v>0.06397</c:v>
                </c:pt>
                <c:pt idx="275">
                  <c:v>0.06377</c:v>
                </c:pt>
                <c:pt idx="276">
                  <c:v>0.06165</c:v>
                </c:pt>
                <c:pt idx="277">
                  <c:v>0.05738</c:v>
                </c:pt>
                <c:pt idx="278">
                  <c:v>0.06058</c:v>
                </c:pt>
                <c:pt idx="279">
                  <c:v>0.05892</c:v>
                </c:pt>
                <c:pt idx="280">
                  <c:v>0.05361</c:v>
                </c:pt>
                <c:pt idx="281">
                  <c:v>0.05415</c:v>
                </c:pt>
                <c:pt idx="282">
                  <c:v>0.0548</c:v>
                </c:pt>
                <c:pt idx="283">
                  <c:v>0.05409</c:v>
                </c:pt>
                <c:pt idx="284">
                  <c:v>0.04856</c:v>
                </c:pt>
                <c:pt idx="285">
                  <c:v>0.04936</c:v>
                </c:pt>
                <c:pt idx="286">
                  <c:v>0.04772</c:v>
                </c:pt>
                <c:pt idx="287">
                  <c:v>0.0443</c:v>
                </c:pt>
                <c:pt idx="288">
                  <c:v>0.04026</c:v>
                </c:pt>
                <c:pt idx="289">
                  <c:v>0.04293</c:v>
                </c:pt>
                <c:pt idx="290">
                  <c:v>0.04136</c:v>
                </c:pt>
                <c:pt idx="291">
                  <c:v>0.04255</c:v>
                </c:pt>
                <c:pt idx="292">
                  <c:v>0.04392</c:v>
                </c:pt>
                <c:pt idx="293">
                  <c:v>0.04243</c:v>
                </c:pt>
                <c:pt idx="294">
                  <c:v>0.04555</c:v>
                </c:pt>
                <c:pt idx="295">
                  <c:v>0.04528</c:v>
                </c:pt>
                <c:pt idx="296">
                  <c:v>0.04623</c:v>
                </c:pt>
                <c:pt idx="297">
                  <c:v>0.04575</c:v>
                </c:pt>
                <c:pt idx="298">
                  <c:v>0.0448</c:v>
                </c:pt>
                <c:pt idx="299">
                  <c:v>0.04657</c:v>
                </c:pt>
                <c:pt idx="300">
                  <c:v>0.0476</c:v>
                </c:pt>
                <c:pt idx="301">
                  <c:v>0.04792</c:v>
                </c:pt>
                <c:pt idx="302">
                  <c:v>0.04911</c:v>
                </c:pt>
                <c:pt idx="303">
                  <c:v>0.04677</c:v>
                </c:pt>
                <c:pt idx="304">
                  <c:v>0.04784</c:v>
                </c:pt>
                <c:pt idx="305">
                  <c:v>0.04446</c:v>
                </c:pt>
                <c:pt idx="306">
                  <c:v>0.0444</c:v>
                </c:pt>
                <c:pt idx="307">
                  <c:v>0.04627</c:v>
                </c:pt>
                <c:pt idx="308">
                  <c:v>0.04604</c:v>
                </c:pt>
                <c:pt idx="309">
                  <c:v>0.04695</c:v>
                </c:pt>
                <c:pt idx="310">
                  <c:v>0.0415</c:v>
                </c:pt>
                <c:pt idx="311">
                  <c:v>0.04176</c:v>
                </c:pt>
                <c:pt idx="312">
                  <c:v>0.03874</c:v>
                </c:pt>
                <c:pt idx="313">
                  <c:v>0.03797</c:v>
                </c:pt>
                <c:pt idx="314">
                  <c:v>0.03492</c:v>
                </c:pt>
                <c:pt idx="315">
                  <c:v>0.03457</c:v>
                </c:pt>
                <c:pt idx="316">
                  <c:v>0.03519</c:v>
                </c:pt>
                <c:pt idx="317">
                  <c:v>0.03397</c:v>
                </c:pt>
                <c:pt idx="318">
                  <c:v>0.03355</c:v>
                </c:pt>
                <c:pt idx="319">
                  <c:v>0.03497</c:v>
                </c:pt>
                <c:pt idx="320">
                  <c:v>0.03806</c:v>
                </c:pt>
                <c:pt idx="321">
                  <c:v>0.03555</c:v>
                </c:pt>
                <c:pt idx="322">
                  <c:v>0.03673</c:v>
                </c:pt>
                <c:pt idx="323">
                  <c:v>0.0378</c:v>
                </c:pt>
                <c:pt idx="324">
                  <c:v>0.03863</c:v>
                </c:pt>
                <c:pt idx="325">
                  <c:v>0.03669</c:v>
                </c:pt>
                <c:pt idx="326">
                  <c:v>0.03589</c:v>
                </c:pt>
                <c:pt idx="327">
                  <c:v>0.03647</c:v>
                </c:pt>
                <c:pt idx="328">
                  <c:v>0.03721</c:v>
                </c:pt>
                <c:pt idx="329">
                  <c:v>0.03569</c:v>
                </c:pt>
                <c:pt idx="330">
                  <c:v>0.03578</c:v>
                </c:pt>
                <c:pt idx="331">
                  <c:v>0.03521</c:v>
                </c:pt>
                <c:pt idx="332">
                  <c:v>0.03578</c:v>
                </c:pt>
                <c:pt idx="333">
                  <c:v>0.03555</c:v>
                </c:pt>
                <c:pt idx="334">
                  <c:v>0.03719</c:v>
                </c:pt>
                <c:pt idx="335">
                  <c:v>0.03797</c:v>
                </c:pt>
                <c:pt idx="336">
                  <c:v>0.03582</c:v>
                </c:pt>
                <c:pt idx="337">
                  <c:v>0.03461</c:v>
                </c:pt>
                <c:pt idx="338">
                  <c:v>0.03428</c:v>
                </c:pt>
                <c:pt idx="339">
                  <c:v>0.03556</c:v>
                </c:pt>
                <c:pt idx="340">
                  <c:v>0.03404</c:v>
                </c:pt>
                <c:pt idx="341">
                  <c:v>0.03542</c:v>
                </c:pt>
                <c:pt idx="342">
                  <c:v>0.03469</c:v>
                </c:pt>
                <c:pt idx="343">
                  <c:v>0.03784</c:v>
                </c:pt>
                <c:pt idx="344">
                  <c:v>0.03633</c:v>
                </c:pt>
                <c:pt idx="345">
                  <c:v>0.03611</c:v>
                </c:pt>
                <c:pt idx="346">
                  <c:v>0.0383</c:v>
                </c:pt>
                <c:pt idx="347">
                  <c:v>0.03675</c:v>
                </c:pt>
                <c:pt idx="348">
                  <c:v>0.0368</c:v>
                </c:pt>
                <c:pt idx="349">
                  <c:v>0.03641</c:v>
                </c:pt>
                <c:pt idx="350">
                  <c:v>0.03407</c:v>
                </c:pt>
                <c:pt idx="351">
                  <c:v>0.03077</c:v>
                </c:pt>
                <c:pt idx="352">
                  <c:v>0.03125</c:v>
                </c:pt>
                <c:pt idx="353">
                  <c:v>0.03599</c:v>
                </c:pt>
                <c:pt idx="354">
                  <c:v>0.03585</c:v>
                </c:pt>
                <c:pt idx="355">
                  <c:v>0.03773</c:v>
                </c:pt>
                <c:pt idx="356">
                  <c:v>0.04166</c:v>
                </c:pt>
                <c:pt idx="357">
                  <c:v>0.03811</c:v>
                </c:pt>
                <c:pt idx="358">
                  <c:v>0.04021</c:v>
                </c:pt>
                <c:pt idx="359">
                  <c:v>0.03998</c:v>
                </c:pt>
                <c:pt idx="360">
                  <c:v>0.03825</c:v>
                </c:pt>
                <c:pt idx="361">
                  <c:v>0.03898</c:v>
                </c:pt>
                <c:pt idx="362">
                  <c:v>0.04381</c:v>
                </c:pt>
                <c:pt idx="363">
                  <c:v>0.04264</c:v>
                </c:pt>
                <c:pt idx="364">
                  <c:v>0.03637</c:v>
                </c:pt>
                <c:pt idx="365">
                  <c:v>0.03651</c:v>
                </c:pt>
                <c:pt idx="366">
                  <c:v>0.03668</c:v>
                </c:pt>
                <c:pt idx="367">
                  <c:v>0.03863</c:v>
                </c:pt>
                <c:pt idx="368">
                  <c:v>0.04234</c:v>
                </c:pt>
                <c:pt idx="369">
                  <c:v>0.04112</c:v>
                </c:pt>
                <c:pt idx="370">
                  <c:v>0.04215</c:v>
                </c:pt>
                <c:pt idx="371">
                  <c:v>0.04288</c:v>
                </c:pt>
                <c:pt idx="372">
                  <c:v>0.04412</c:v>
                </c:pt>
                <c:pt idx="373">
                  <c:v>0.04602</c:v>
                </c:pt>
                <c:pt idx="374">
                  <c:v>0.04859</c:v>
                </c:pt>
                <c:pt idx="375">
                  <c:v>0.04978</c:v>
                </c:pt>
                <c:pt idx="376">
                  <c:v>0.05048</c:v>
                </c:pt>
                <c:pt idx="377">
                  <c:v>0.04999</c:v>
                </c:pt>
                <c:pt idx="378">
                  <c:v>0.05231</c:v>
                </c:pt>
                <c:pt idx="379">
                  <c:v>0.05315</c:v>
                </c:pt>
                <c:pt idx="380">
                  <c:v>0.05664</c:v>
                </c:pt>
                <c:pt idx="381">
                  <c:v>0.05489</c:v>
                </c:pt>
                <c:pt idx="382">
                  <c:v>0.05562</c:v>
                </c:pt>
                <c:pt idx="383">
                  <c:v>0.055</c:v>
                </c:pt>
                <c:pt idx="384">
                  <c:v>0.05439</c:v>
                </c:pt>
                <c:pt idx="385">
                  <c:v>0.0552</c:v>
                </c:pt>
                <c:pt idx="386">
                  <c:v>0.05232</c:v>
                </c:pt>
                <c:pt idx="387">
                  <c:v>0.05133</c:v>
                </c:pt>
                <c:pt idx="388">
                  <c:v>0.05262</c:v>
                </c:pt>
                <c:pt idx="389">
                  <c:v>0.05181</c:v>
                </c:pt>
                <c:pt idx="390">
                  <c:v>0.05323</c:v>
                </c:pt>
                <c:pt idx="391">
                  <c:v>0.05299</c:v>
                </c:pt>
                <c:pt idx="392">
                  <c:v>0.05349</c:v>
                </c:pt>
                <c:pt idx="393">
                  <c:v>0.05292</c:v>
                </c:pt>
                <c:pt idx="394">
                  <c:v>0.05465</c:v>
                </c:pt>
                <c:pt idx="395">
                  <c:v>0.05376</c:v>
                </c:pt>
                <c:pt idx="396">
                  <c:v>0.05203</c:v>
                </c:pt>
                <c:pt idx="397">
                  <c:v>0.05007</c:v>
                </c:pt>
                <c:pt idx="398">
                  <c:v>0.05098</c:v>
                </c:pt>
                <c:pt idx="399">
                  <c:v>0.0518</c:v>
                </c:pt>
                <c:pt idx="400">
                  <c:v>0.05044</c:v>
                </c:pt>
                <c:pt idx="401">
                  <c:v>0.0504</c:v>
                </c:pt>
                <c:pt idx="402">
                  <c:v>0.04929</c:v>
                </c:pt>
                <c:pt idx="403">
                  <c:v>0.05055</c:v>
                </c:pt>
                <c:pt idx="404">
                  <c:v>0.05069</c:v>
                </c:pt>
                <c:pt idx="405">
                  <c:v>0.05032</c:v>
                </c:pt>
                <c:pt idx="406">
                  <c:v>0.04913</c:v>
                </c:pt>
                <c:pt idx="407">
                  <c:v>0.0484</c:v>
                </c:pt>
                <c:pt idx="408">
                  <c:v>0.04897</c:v>
                </c:pt>
                <c:pt idx="409">
                  <c:v>0.04846</c:v>
                </c:pt>
                <c:pt idx="410">
                  <c:v>0.04844</c:v>
                </c:pt>
                <c:pt idx="411">
                  <c:v>0.04975</c:v>
                </c:pt>
                <c:pt idx="412">
                  <c:v>0.04912</c:v>
                </c:pt>
                <c:pt idx="413">
                  <c:v>0.04917</c:v>
                </c:pt>
                <c:pt idx="414">
                  <c:v>0.04734</c:v>
                </c:pt>
                <c:pt idx="415">
                  <c:v>0.04578</c:v>
                </c:pt>
                <c:pt idx="416">
                  <c:v>0.04725</c:v>
                </c:pt>
                <c:pt idx="417">
                  <c:v>0.04702</c:v>
                </c:pt>
                <c:pt idx="418">
                  <c:v>0.04535</c:v>
                </c:pt>
                <c:pt idx="419">
                  <c:v>0.04777</c:v>
                </c:pt>
                <c:pt idx="420">
                  <c:v>0.04619</c:v>
                </c:pt>
                <c:pt idx="421">
                  <c:v>0.0447</c:v>
                </c:pt>
                <c:pt idx="422">
                  <c:v>0.04426</c:v>
                </c:pt>
                <c:pt idx="423">
                  <c:v>0.04498</c:v>
                </c:pt>
                <c:pt idx="424">
                  <c:v>0.04871</c:v>
                </c:pt>
                <c:pt idx="425">
                  <c:v>0.04668</c:v>
                </c:pt>
                <c:pt idx="426">
                  <c:v>0.04955</c:v>
                </c:pt>
                <c:pt idx="427">
                  <c:v>0.05265</c:v>
                </c:pt>
                <c:pt idx="428">
                  <c:v>0.05338</c:v>
                </c:pt>
                <c:pt idx="429">
                  <c:v>0.05154</c:v>
                </c:pt>
                <c:pt idx="430">
                  <c:v>0.04811</c:v>
                </c:pt>
                <c:pt idx="431">
                  <c:v>0.0475</c:v>
                </c:pt>
                <c:pt idx="432">
                  <c:v>0.04446</c:v>
                </c:pt>
                <c:pt idx="433">
                  <c:v>0.04172</c:v>
                </c:pt>
                <c:pt idx="434">
                  <c:v>0.043</c:v>
                </c:pt>
                <c:pt idx="435">
                  <c:v>0.04138</c:v>
                </c:pt>
                <c:pt idx="436">
                  <c:v>0.03951</c:v>
                </c:pt>
                <c:pt idx="437">
                  <c:v>0.03946</c:v>
                </c:pt>
                <c:pt idx="438">
                  <c:v>0.04098</c:v>
                </c:pt>
                <c:pt idx="439">
                  <c:v>0.03999</c:v>
                </c:pt>
                <c:pt idx="440">
                  <c:v>0.03973</c:v>
                </c:pt>
                <c:pt idx="441">
                  <c:v>0.04083</c:v>
                </c:pt>
                <c:pt idx="442">
                  <c:v>0.04137</c:v>
                </c:pt>
                <c:pt idx="443">
                  <c:v>0.0392</c:v>
                </c:pt>
                <c:pt idx="444">
                  <c:v>0.03979</c:v>
                </c:pt>
                <c:pt idx="445">
                  <c:v>0.03923</c:v>
                </c:pt>
                <c:pt idx="446">
                  <c:v>0.04082</c:v>
                </c:pt>
                <c:pt idx="447">
                  <c:v>0.04018</c:v>
                </c:pt>
                <c:pt idx="448">
                  <c:v>0.04358</c:v>
                </c:pt>
                <c:pt idx="449">
                  <c:v>0.04549</c:v>
                </c:pt>
                <c:pt idx="450">
                  <c:v>0.04632</c:v>
                </c:pt>
                <c:pt idx="451">
                  <c:v>0.04687</c:v>
                </c:pt>
                <c:pt idx="452">
                  <c:v>0.04647</c:v>
                </c:pt>
                <c:pt idx="453">
                  <c:v>0.04595</c:v>
                </c:pt>
                <c:pt idx="454">
                  <c:v>0.04395</c:v>
                </c:pt>
                <c:pt idx="455">
                  <c:v>0.04521</c:v>
                </c:pt>
                <c:pt idx="456">
                  <c:v>0.045</c:v>
                </c:pt>
                <c:pt idx="457">
                  <c:v>0.04405</c:v>
                </c:pt>
                <c:pt idx="458">
                  <c:v>0.04477</c:v>
                </c:pt>
                <c:pt idx="459">
                  <c:v>0.0476</c:v>
                </c:pt>
                <c:pt idx="460">
                  <c:v>0.04702</c:v>
                </c:pt>
                <c:pt idx="461">
                  <c:v>0.04012</c:v>
                </c:pt>
                <c:pt idx="462">
                  <c:v>0.03887</c:v>
                </c:pt>
                <c:pt idx="463">
                  <c:v>0.03595</c:v>
                </c:pt>
                <c:pt idx="464">
                  <c:v>0.03522</c:v>
                </c:pt>
                <c:pt idx="465">
                  <c:v>0.0354</c:v>
                </c:pt>
                <c:pt idx="466">
                  <c:v>0.03733</c:v>
                </c:pt>
                <c:pt idx="467">
                  <c:v>0.03615</c:v>
                </c:pt>
                <c:pt idx="468">
                  <c:v>0.03866</c:v>
                </c:pt>
                <c:pt idx="469">
                  <c:v>0.03899</c:v>
                </c:pt>
                <c:pt idx="470">
                  <c:v>0.0365</c:v>
                </c:pt>
                <c:pt idx="471">
                  <c:v>0.0378</c:v>
                </c:pt>
                <c:pt idx="472">
                  <c:v>0.03638</c:v>
                </c:pt>
                <c:pt idx="473">
                  <c:v>0.03677</c:v>
                </c:pt>
                <c:pt idx="474">
                  <c:v>0.03596</c:v>
                </c:pt>
                <c:pt idx="475">
                  <c:v>0.0364</c:v>
                </c:pt>
                <c:pt idx="476">
                  <c:v>0.03738</c:v>
                </c:pt>
                <c:pt idx="477">
                  <c:v>0.03573</c:v>
                </c:pt>
                <c:pt idx="478">
                  <c:v>0.03476</c:v>
                </c:pt>
                <c:pt idx="479">
                  <c:v>0.03485</c:v>
                </c:pt>
                <c:pt idx="480">
                  <c:v>0.03451</c:v>
                </c:pt>
                <c:pt idx="481">
                  <c:v>0.03351</c:v>
                </c:pt>
                <c:pt idx="482">
                  <c:v>0.03335</c:v>
                </c:pt>
                <c:pt idx="483">
                  <c:v>0.03268</c:v>
                </c:pt>
                <c:pt idx="484">
                  <c:v>0.0322</c:v>
                </c:pt>
                <c:pt idx="485">
                  <c:v>0.03099</c:v>
                </c:pt>
                <c:pt idx="486">
                  <c:v>0.03281</c:v>
                </c:pt>
                <c:pt idx="487">
                  <c:v>0.0334</c:v>
                </c:pt>
                <c:pt idx="488">
                  <c:v>0.03503</c:v>
                </c:pt>
                <c:pt idx="489">
                  <c:v>0.03404</c:v>
                </c:pt>
                <c:pt idx="490">
                  <c:v>0.03707</c:v>
                </c:pt>
                <c:pt idx="491">
                  <c:v>0.03473</c:v>
                </c:pt>
                <c:pt idx="492">
                  <c:v>0.03307</c:v>
                </c:pt>
                <c:pt idx="493">
                  <c:v>0.03622</c:v>
                </c:pt>
                <c:pt idx="494">
                  <c:v>0.03561</c:v>
                </c:pt>
                <c:pt idx="495">
                  <c:v>0.03442</c:v>
                </c:pt>
                <c:pt idx="496">
                  <c:v>0.03397</c:v>
                </c:pt>
                <c:pt idx="497">
                  <c:v>0.03405</c:v>
                </c:pt>
                <c:pt idx="498">
                  <c:v>0.03315</c:v>
                </c:pt>
                <c:pt idx="499">
                  <c:v>0.0318</c:v>
                </c:pt>
                <c:pt idx="500">
                  <c:v>0.03282</c:v>
                </c:pt>
                <c:pt idx="501">
                  <c:v>0.03196</c:v>
                </c:pt>
                <c:pt idx="502">
                  <c:v>0.0314</c:v>
                </c:pt>
                <c:pt idx="503">
                  <c:v>0.0329</c:v>
                </c:pt>
                <c:pt idx="504">
                  <c:v>0.03322</c:v>
                </c:pt>
                <c:pt idx="505">
                  <c:v>0.03448</c:v>
                </c:pt>
                <c:pt idx="506">
                  <c:v>0.03518</c:v>
                </c:pt>
                <c:pt idx="507">
                  <c:v>0.03448</c:v>
                </c:pt>
                <c:pt idx="508">
                  <c:v>0.03474</c:v>
                </c:pt>
                <c:pt idx="509">
                  <c:v>0.03484</c:v>
                </c:pt>
                <c:pt idx="510">
                  <c:v>0.03395</c:v>
                </c:pt>
                <c:pt idx="511">
                  <c:v>0.03302</c:v>
                </c:pt>
                <c:pt idx="512">
                  <c:v>0.03602</c:v>
                </c:pt>
                <c:pt idx="513">
                  <c:v>0.0336</c:v>
                </c:pt>
                <c:pt idx="514">
                  <c:v>0.03498</c:v>
                </c:pt>
                <c:pt idx="515">
                  <c:v>0.03577</c:v>
                </c:pt>
                <c:pt idx="516">
                  <c:v>0.03575</c:v>
                </c:pt>
                <c:pt idx="517">
                  <c:v>0.03749</c:v>
                </c:pt>
                <c:pt idx="518">
                  <c:v>0.03782</c:v>
                </c:pt>
                <c:pt idx="519">
                  <c:v>0.04019</c:v>
                </c:pt>
                <c:pt idx="520">
                  <c:v>0.03915</c:v>
                </c:pt>
                <c:pt idx="521">
                  <c:v>0.03917</c:v>
                </c:pt>
                <c:pt idx="522">
                  <c:v>0.03887</c:v>
                </c:pt>
                <c:pt idx="523">
                  <c:v>0.03964</c:v>
                </c:pt>
                <c:pt idx="524">
                  <c:v>0.04074</c:v>
                </c:pt>
                <c:pt idx="525">
                  <c:v>0.041</c:v>
                </c:pt>
                <c:pt idx="526">
                  <c:v>0.04199</c:v>
                </c:pt>
                <c:pt idx="527">
                  <c:v>0.04224</c:v>
                </c:pt>
                <c:pt idx="528">
                  <c:v>0.04048</c:v>
                </c:pt>
                <c:pt idx="529">
                  <c:v>0.03824</c:v>
                </c:pt>
                <c:pt idx="530">
                  <c:v>0.03948</c:v>
                </c:pt>
                <c:pt idx="531">
                  <c:v>0.03783</c:v>
                </c:pt>
                <c:pt idx="532">
                  <c:v>0.03675</c:v>
                </c:pt>
                <c:pt idx="533">
                  <c:v>0.03693</c:v>
                </c:pt>
                <c:pt idx="534">
                  <c:v>0.03541</c:v>
                </c:pt>
                <c:pt idx="535">
                  <c:v>0.03641</c:v>
                </c:pt>
                <c:pt idx="536">
                  <c:v>0.03633</c:v>
                </c:pt>
                <c:pt idx="537">
                  <c:v>0.03563</c:v>
                </c:pt>
                <c:pt idx="538">
                  <c:v>0.03795</c:v>
                </c:pt>
                <c:pt idx="539">
                  <c:v>0.03782</c:v>
                </c:pt>
                <c:pt idx="540">
                  <c:v>0.03908</c:v>
                </c:pt>
                <c:pt idx="541">
                  <c:v>0.03725</c:v>
                </c:pt>
                <c:pt idx="542">
                  <c:v>0.03758</c:v>
                </c:pt>
                <c:pt idx="543">
                  <c:v>0.03654</c:v>
                </c:pt>
                <c:pt idx="544">
                  <c:v>0.03677</c:v>
                </c:pt>
                <c:pt idx="545">
                  <c:v>0.03534</c:v>
                </c:pt>
                <c:pt idx="546">
                  <c:v>0.03371</c:v>
                </c:pt>
                <c:pt idx="547">
                  <c:v>0.03417</c:v>
                </c:pt>
                <c:pt idx="548">
                  <c:v>0.0335</c:v>
                </c:pt>
                <c:pt idx="549">
                  <c:v>0.03228</c:v>
                </c:pt>
                <c:pt idx="550">
                  <c:v>0.03327</c:v>
                </c:pt>
                <c:pt idx="551">
                  <c:v>0.03178</c:v>
                </c:pt>
                <c:pt idx="552">
                  <c:v>0.0319</c:v>
                </c:pt>
                <c:pt idx="553">
                  <c:v>0.03221</c:v>
                </c:pt>
                <c:pt idx="554">
                  <c:v>0.03248</c:v>
                </c:pt>
                <c:pt idx="555">
                  <c:v>0.03284</c:v>
                </c:pt>
                <c:pt idx="556">
                  <c:v>0.03436</c:v>
                </c:pt>
                <c:pt idx="557">
                  <c:v>0.03373</c:v>
                </c:pt>
                <c:pt idx="558">
                  <c:v>0.03267</c:v>
                </c:pt>
                <c:pt idx="559">
                  <c:v>0.03226</c:v>
                </c:pt>
                <c:pt idx="560">
                  <c:v>0.03427</c:v>
                </c:pt>
                <c:pt idx="561">
                  <c:v>0.03465</c:v>
                </c:pt>
                <c:pt idx="562">
                  <c:v>0.03429</c:v>
                </c:pt>
                <c:pt idx="563">
                  <c:v>0.03436</c:v>
                </c:pt>
                <c:pt idx="564">
                  <c:v>0.03629</c:v>
                </c:pt>
                <c:pt idx="565">
                  <c:v>0.03455</c:v>
                </c:pt>
                <c:pt idx="566">
                  <c:v>0.03309</c:v>
                </c:pt>
                <c:pt idx="567">
                  <c:v>0.03238</c:v>
                </c:pt>
                <c:pt idx="568">
                  <c:v>0.03044</c:v>
                </c:pt>
                <c:pt idx="569">
                  <c:v>0.03138</c:v>
                </c:pt>
                <c:pt idx="570">
                  <c:v>0.03182</c:v>
                </c:pt>
                <c:pt idx="571">
                  <c:v>0.03295</c:v>
                </c:pt>
                <c:pt idx="572">
                  <c:v>0.0332</c:v>
                </c:pt>
                <c:pt idx="573">
                  <c:v>0.03104</c:v>
                </c:pt>
                <c:pt idx="574">
                  <c:v>0.03012</c:v>
                </c:pt>
                <c:pt idx="575">
                  <c:v>0.03124</c:v>
                </c:pt>
                <c:pt idx="576">
                  <c:v>0.03193</c:v>
                </c:pt>
                <c:pt idx="577">
                  <c:v>0.03428</c:v>
                </c:pt>
                <c:pt idx="578">
                  <c:v>0.03242</c:v>
                </c:pt>
                <c:pt idx="579">
                  <c:v>0.03475</c:v>
                </c:pt>
                <c:pt idx="580">
                  <c:v>0.03605</c:v>
                </c:pt>
                <c:pt idx="581">
                  <c:v>0.03514</c:v>
                </c:pt>
                <c:pt idx="582">
                  <c:v>0.03814</c:v>
                </c:pt>
                <c:pt idx="583">
                  <c:v>0.03677</c:v>
                </c:pt>
                <c:pt idx="584">
                  <c:v>0.03481</c:v>
                </c:pt>
                <c:pt idx="585">
                  <c:v>0.03539</c:v>
                </c:pt>
                <c:pt idx="586">
                  <c:v>0.03614</c:v>
                </c:pt>
                <c:pt idx="587">
                  <c:v>0.03647</c:v>
                </c:pt>
                <c:pt idx="588">
                  <c:v>0.03642</c:v>
                </c:pt>
                <c:pt idx="589">
                  <c:v>0.03658</c:v>
                </c:pt>
                <c:pt idx="590">
                  <c:v>0.03653</c:v>
                </c:pt>
                <c:pt idx="591">
                  <c:v>0.03412</c:v>
                </c:pt>
                <c:pt idx="592">
                  <c:v>0.03344</c:v>
                </c:pt>
                <c:pt idx="593">
                  <c:v>0.03387</c:v>
                </c:pt>
                <c:pt idx="594">
                  <c:v>0.03472</c:v>
                </c:pt>
                <c:pt idx="595">
                  <c:v>0.03484</c:v>
                </c:pt>
                <c:pt idx="596">
                  <c:v>0.03451</c:v>
                </c:pt>
                <c:pt idx="597">
                  <c:v>0.0336</c:v>
                </c:pt>
                <c:pt idx="598">
                  <c:v>0.03311</c:v>
                </c:pt>
                <c:pt idx="599">
                  <c:v>0.03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3301"/>
        <c:axId val="2705995"/>
      </c:lineChart>
      <c:catAx>
        <c:axId val="9513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5995"/>
        <c:crossesAt val="0"/>
        <c:auto val="1"/>
        <c:lblAlgn val="ctr"/>
        <c:lblOffset val="100"/>
        <c:noMultiLvlLbl val="0"/>
      </c:catAx>
      <c:valAx>
        <c:axId val="2705995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3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23762971876"/>
          <c:y val="0.904726813348774"/>
          <c:w val="0.270567002556775"/>
          <c:h val="0.0631645436361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  <a:r>
              <a:rPr b="0" sz="1500" spc="-1" strike="noStrike">
                <a:solidFill>
                  <a:srgbClr val="000000"/>
                </a:solidFill>
                <a:latin typeface="Arial"/>
              </a:rPr>
              <a:t>AAA ESG: SLV-1 Long Rate MRP</a:t>
            </a:r>
          </a:p>
        </c:rich>
      </c:tx>
      <c:layout>
        <c:manualLayout>
          <c:xMode val="edge"/>
          <c:yMode val="edge"/>
          <c:x val="0.26362569176589"/>
          <c:y val="0.0395615866388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4210408631"/>
          <c:y val="0.134342379958246"/>
          <c:w val="0.953714573201409"/>
          <c:h val="0.83643006263048"/>
        </c:manualLayout>
      </c:layout>
      <c:lineChart>
        <c:grouping val="standard"/>
        <c:varyColors val="0"/>
        <c:ser>
          <c:idx val="0"/>
          <c:order val="0"/>
          <c:tx>
            <c:strRef>
              <c:f>MRP!$C$17</c:f>
              <c:strCache>
                <c:ptCount val="1"/>
                <c:pt idx="0">
                  <c:v>20-year yiel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RP!$A$171:$A$696</c:f>
              <c:strCache>
                <c:ptCount val="526"/>
                <c:pt idx="0">
                  <c:v>1966</c:v>
                </c:pt>
                <c:pt idx="1">
                  <c:v>1966</c:v>
                </c:pt>
                <c:pt idx="2">
                  <c:v>1966</c:v>
                </c:pt>
                <c:pt idx="3">
                  <c:v>1966</c:v>
                </c:pt>
                <c:pt idx="4">
                  <c:v>1966</c:v>
                </c:pt>
                <c:pt idx="5">
                  <c:v>1966</c:v>
                </c:pt>
                <c:pt idx="6">
                  <c:v>1966</c:v>
                </c:pt>
                <c:pt idx="7">
                  <c:v>1966</c:v>
                </c:pt>
                <c:pt idx="8">
                  <c:v>1966</c:v>
                </c:pt>
                <c:pt idx="9">
                  <c:v>1966</c:v>
                </c:pt>
                <c:pt idx="10">
                  <c:v>1966</c:v>
                </c:pt>
                <c:pt idx="11">
                  <c:v>1966</c:v>
                </c:pt>
                <c:pt idx="12">
                  <c:v>1967</c:v>
                </c:pt>
                <c:pt idx="13">
                  <c:v>1967</c:v>
                </c:pt>
                <c:pt idx="14">
                  <c:v>1967</c:v>
                </c:pt>
                <c:pt idx="15">
                  <c:v>1967</c:v>
                </c:pt>
                <c:pt idx="16">
                  <c:v>1967</c:v>
                </c:pt>
                <c:pt idx="17">
                  <c:v>1967</c:v>
                </c:pt>
                <c:pt idx="18">
                  <c:v>1967</c:v>
                </c:pt>
                <c:pt idx="19">
                  <c:v>1967</c:v>
                </c:pt>
                <c:pt idx="20">
                  <c:v>1967</c:v>
                </c:pt>
                <c:pt idx="21">
                  <c:v>1967</c:v>
                </c:pt>
                <c:pt idx="22">
                  <c:v>1967</c:v>
                </c:pt>
                <c:pt idx="23">
                  <c:v>1967</c:v>
                </c:pt>
                <c:pt idx="24">
                  <c:v>1968</c:v>
                </c:pt>
                <c:pt idx="25">
                  <c:v>1968</c:v>
                </c:pt>
                <c:pt idx="26">
                  <c:v>1968</c:v>
                </c:pt>
                <c:pt idx="27">
                  <c:v>1968</c:v>
                </c:pt>
                <c:pt idx="28">
                  <c:v>1968</c:v>
                </c:pt>
                <c:pt idx="29">
                  <c:v>1968</c:v>
                </c:pt>
                <c:pt idx="30">
                  <c:v>1968</c:v>
                </c:pt>
                <c:pt idx="31">
                  <c:v>1968</c:v>
                </c:pt>
                <c:pt idx="32">
                  <c:v>1968</c:v>
                </c:pt>
                <c:pt idx="33">
                  <c:v>1968</c:v>
                </c:pt>
                <c:pt idx="34">
                  <c:v>1968</c:v>
                </c:pt>
                <c:pt idx="35">
                  <c:v>1968</c:v>
                </c:pt>
                <c:pt idx="36">
                  <c:v>1969</c:v>
                </c:pt>
                <c:pt idx="37">
                  <c:v>1969</c:v>
                </c:pt>
                <c:pt idx="38">
                  <c:v>1969</c:v>
                </c:pt>
                <c:pt idx="39">
                  <c:v>1969</c:v>
                </c:pt>
                <c:pt idx="40">
                  <c:v>1969</c:v>
                </c:pt>
                <c:pt idx="41">
                  <c:v>1969</c:v>
                </c:pt>
                <c:pt idx="42">
                  <c:v>1969</c:v>
                </c:pt>
                <c:pt idx="43">
                  <c:v>1969</c:v>
                </c:pt>
                <c:pt idx="44">
                  <c:v>1969</c:v>
                </c:pt>
                <c:pt idx="45">
                  <c:v>1969</c:v>
                </c:pt>
                <c:pt idx="46">
                  <c:v>1969</c:v>
                </c:pt>
                <c:pt idx="47">
                  <c:v>1969</c:v>
                </c:pt>
                <c:pt idx="48">
                  <c:v>1970</c:v>
                </c:pt>
                <c:pt idx="49">
                  <c:v>1970</c:v>
                </c:pt>
                <c:pt idx="50">
                  <c:v>1970</c:v>
                </c:pt>
                <c:pt idx="51">
                  <c:v>1970</c:v>
                </c:pt>
                <c:pt idx="52">
                  <c:v>1970</c:v>
                </c:pt>
                <c:pt idx="53">
                  <c:v>1970</c:v>
                </c:pt>
                <c:pt idx="54">
                  <c:v>1970</c:v>
                </c:pt>
                <c:pt idx="55">
                  <c:v>1970</c:v>
                </c:pt>
                <c:pt idx="56">
                  <c:v>1970</c:v>
                </c:pt>
                <c:pt idx="57">
                  <c:v>1970</c:v>
                </c:pt>
                <c:pt idx="58">
                  <c:v>1970</c:v>
                </c:pt>
                <c:pt idx="59">
                  <c:v>1970</c:v>
                </c:pt>
                <c:pt idx="60">
                  <c:v>1971</c:v>
                </c:pt>
                <c:pt idx="61">
                  <c:v>1971</c:v>
                </c:pt>
                <c:pt idx="62">
                  <c:v>1971</c:v>
                </c:pt>
                <c:pt idx="63">
                  <c:v>1971</c:v>
                </c:pt>
                <c:pt idx="64">
                  <c:v>1971</c:v>
                </c:pt>
                <c:pt idx="65">
                  <c:v>1971</c:v>
                </c:pt>
                <c:pt idx="66">
                  <c:v>1971</c:v>
                </c:pt>
                <c:pt idx="67">
                  <c:v>1971</c:v>
                </c:pt>
                <c:pt idx="68">
                  <c:v>1971</c:v>
                </c:pt>
                <c:pt idx="69">
                  <c:v>1971</c:v>
                </c:pt>
                <c:pt idx="70">
                  <c:v>1971</c:v>
                </c:pt>
                <c:pt idx="71">
                  <c:v>1971</c:v>
                </c:pt>
                <c:pt idx="72">
                  <c:v>1972</c:v>
                </c:pt>
                <c:pt idx="73">
                  <c:v>1972</c:v>
                </c:pt>
                <c:pt idx="74">
                  <c:v>1972</c:v>
                </c:pt>
                <c:pt idx="75">
                  <c:v>1972</c:v>
                </c:pt>
                <c:pt idx="76">
                  <c:v>1972</c:v>
                </c:pt>
                <c:pt idx="77">
                  <c:v>1972</c:v>
                </c:pt>
                <c:pt idx="78">
                  <c:v>1972</c:v>
                </c:pt>
                <c:pt idx="79">
                  <c:v>1972</c:v>
                </c:pt>
                <c:pt idx="80">
                  <c:v>1972</c:v>
                </c:pt>
                <c:pt idx="81">
                  <c:v>1972</c:v>
                </c:pt>
                <c:pt idx="82">
                  <c:v>1972</c:v>
                </c:pt>
                <c:pt idx="83">
                  <c:v>1972</c:v>
                </c:pt>
                <c:pt idx="84">
                  <c:v>1973</c:v>
                </c:pt>
                <c:pt idx="85">
                  <c:v>1973</c:v>
                </c:pt>
                <c:pt idx="86">
                  <c:v>1973</c:v>
                </c:pt>
                <c:pt idx="87">
                  <c:v>1973</c:v>
                </c:pt>
                <c:pt idx="88">
                  <c:v>1973</c:v>
                </c:pt>
                <c:pt idx="89">
                  <c:v>1973</c:v>
                </c:pt>
                <c:pt idx="90">
                  <c:v>1973</c:v>
                </c:pt>
                <c:pt idx="91">
                  <c:v>1973</c:v>
                </c:pt>
                <c:pt idx="92">
                  <c:v>1973</c:v>
                </c:pt>
                <c:pt idx="93">
                  <c:v>1973</c:v>
                </c:pt>
                <c:pt idx="94">
                  <c:v>1973</c:v>
                </c:pt>
                <c:pt idx="95">
                  <c:v>1973</c:v>
                </c:pt>
                <c:pt idx="96">
                  <c:v>1974</c:v>
                </c:pt>
                <c:pt idx="97">
                  <c:v>1974</c:v>
                </c:pt>
                <c:pt idx="98">
                  <c:v>1974</c:v>
                </c:pt>
                <c:pt idx="99">
                  <c:v>1974</c:v>
                </c:pt>
                <c:pt idx="100">
                  <c:v>1974</c:v>
                </c:pt>
                <c:pt idx="101">
                  <c:v>1974</c:v>
                </c:pt>
                <c:pt idx="102">
                  <c:v>1974</c:v>
                </c:pt>
                <c:pt idx="103">
                  <c:v>1974</c:v>
                </c:pt>
                <c:pt idx="104">
                  <c:v>1974</c:v>
                </c:pt>
                <c:pt idx="105">
                  <c:v>1974</c:v>
                </c:pt>
                <c:pt idx="106">
                  <c:v>1974</c:v>
                </c:pt>
                <c:pt idx="107">
                  <c:v>1974</c:v>
                </c:pt>
                <c:pt idx="108">
                  <c:v>1975</c:v>
                </c:pt>
                <c:pt idx="109">
                  <c:v>1975</c:v>
                </c:pt>
                <c:pt idx="110">
                  <c:v>1975</c:v>
                </c:pt>
                <c:pt idx="111">
                  <c:v>1975</c:v>
                </c:pt>
                <c:pt idx="112">
                  <c:v>1975</c:v>
                </c:pt>
                <c:pt idx="113">
                  <c:v>1975</c:v>
                </c:pt>
                <c:pt idx="114">
                  <c:v>1975</c:v>
                </c:pt>
                <c:pt idx="115">
                  <c:v>1975</c:v>
                </c:pt>
                <c:pt idx="116">
                  <c:v>1975</c:v>
                </c:pt>
                <c:pt idx="117">
                  <c:v>1975</c:v>
                </c:pt>
                <c:pt idx="118">
                  <c:v>1975</c:v>
                </c:pt>
                <c:pt idx="119">
                  <c:v>1975</c:v>
                </c:pt>
                <c:pt idx="120">
                  <c:v>1976</c:v>
                </c:pt>
                <c:pt idx="121">
                  <c:v>1976</c:v>
                </c:pt>
                <c:pt idx="122">
                  <c:v>1976</c:v>
                </c:pt>
                <c:pt idx="123">
                  <c:v>1976</c:v>
                </c:pt>
                <c:pt idx="124">
                  <c:v>1976</c:v>
                </c:pt>
                <c:pt idx="125">
                  <c:v>1976</c:v>
                </c:pt>
                <c:pt idx="126">
                  <c:v>1976</c:v>
                </c:pt>
                <c:pt idx="127">
                  <c:v>1976</c:v>
                </c:pt>
                <c:pt idx="128">
                  <c:v>1976</c:v>
                </c:pt>
                <c:pt idx="129">
                  <c:v>1976</c:v>
                </c:pt>
                <c:pt idx="130">
                  <c:v>1976</c:v>
                </c:pt>
                <c:pt idx="131">
                  <c:v>1976</c:v>
                </c:pt>
                <c:pt idx="132">
                  <c:v>1977</c:v>
                </c:pt>
                <c:pt idx="133">
                  <c:v>1977</c:v>
                </c:pt>
                <c:pt idx="134">
                  <c:v>1977</c:v>
                </c:pt>
                <c:pt idx="135">
                  <c:v>1977</c:v>
                </c:pt>
                <c:pt idx="136">
                  <c:v>1977</c:v>
                </c:pt>
                <c:pt idx="137">
                  <c:v>1977</c:v>
                </c:pt>
                <c:pt idx="138">
                  <c:v>1977</c:v>
                </c:pt>
                <c:pt idx="139">
                  <c:v>1977</c:v>
                </c:pt>
                <c:pt idx="140">
                  <c:v>1977</c:v>
                </c:pt>
                <c:pt idx="141">
                  <c:v>1977</c:v>
                </c:pt>
                <c:pt idx="142">
                  <c:v>1977</c:v>
                </c:pt>
                <c:pt idx="143">
                  <c:v>1977</c:v>
                </c:pt>
                <c:pt idx="144">
                  <c:v>1978</c:v>
                </c:pt>
                <c:pt idx="145">
                  <c:v>1978</c:v>
                </c:pt>
                <c:pt idx="146">
                  <c:v>1978</c:v>
                </c:pt>
                <c:pt idx="147">
                  <c:v>1978</c:v>
                </c:pt>
                <c:pt idx="148">
                  <c:v>1978</c:v>
                </c:pt>
                <c:pt idx="149">
                  <c:v>1978</c:v>
                </c:pt>
                <c:pt idx="150">
                  <c:v>1978</c:v>
                </c:pt>
                <c:pt idx="151">
                  <c:v>1978</c:v>
                </c:pt>
                <c:pt idx="152">
                  <c:v>1978</c:v>
                </c:pt>
                <c:pt idx="153">
                  <c:v>1978</c:v>
                </c:pt>
                <c:pt idx="154">
                  <c:v>1978</c:v>
                </c:pt>
                <c:pt idx="155">
                  <c:v>1978</c:v>
                </c:pt>
                <c:pt idx="156">
                  <c:v>1979</c:v>
                </c:pt>
                <c:pt idx="157">
                  <c:v>1979</c:v>
                </c:pt>
                <c:pt idx="158">
                  <c:v>1979</c:v>
                </c:pt>
                <c:pt idx="159">
                  <c:v>1979</c:v>
                </c:pt>
                <c:pt idx="160">
                  <c:v>1979</c:v>
                </c:pt>
                <c:pt idx="161">
                  <c:v>1979</c:v>
                </c:pt>
                <c:pt idx="162">
                  <c:v>1979</c:v>
                </c:pt>
                <c:pt idx="163">
                  <c:v>1979</c:v>
                </c:pt>
                <c:pt idx="164">
                  <c:v>1979</c:v>
                </c:pt>
                <c:pt idx="165">
                  <c:v>1979</c:v>
                </c:pt>
                <c:pt idx="166">
                  <c:v>1979</c:v>
                </c:pt>
                <c:pt idx="167">
                  <c:v>1979</c:v>
                </c:pt>
                <c:pt idx="168">
                  <c:v>1980</c:v>
                </c:pt>
                <c:pt idx="169">
                  <c:v>1980</c:v>
                </c:pt>
                <c:pt idx="170">
                  <c:v>1980</c:v>
                </c:pt>
                <c:pt idx="171">
                  <c:v>1980</c:v>
                </c:pt>
                <c:pt idx="172">
                  <c:v>1980</c:v>
                </c:pt>
                <c:pt idx="173">
                  <c:v>1980</c:v>
                </c:pt>
                <c:pt idx="174">
                  <c:v>1980</c:v>
                </c:pt>
                <c:pt idx="175">
                  <c:v>1980</c:v>
                </c:pt>
                <c:pt idx="176">
                  <c:v>1980</c:v>
                </c:pt>
                <c:pt idx="177">
                  <c:v>1980</c:v>
                </c:pt>
                <c:pt idx="178">
                  <c:v>1980</c:v>
                </c:pt>
                <c:pt idx="179">
                  <c:v>1980</c:v>
                </c:pt>
                <c:pt idx="180">
                  <c:v>1981</c:v>
                </c:pt>
                <c:pt idx="181">
                  <c:v>1981</c:v>
                </c:pt>
                <c:pt idx="182">
                  <c:v>1981</c:v>
                </c:pt>
                <c:pt idx="183">
                  <c:v>1981</c:v>
                </c:pt>
                <c:pt idx="184">
                  <c:v>1981</c:v>
                </c:pt>
                <c:pt idx="185">
                  <c:v>1981</c:v>
                </c:pt>
                <c:pt idx="186">
                  <c:v>1981</c:v>
                </c:pt>
                <c:pt idx="187">
                  <c:v>1981</c:v>
                </c:pt>
                <c:pt idx="188">
                  <c:v>1981</c:v>
                </c:pt>
                <c:pt idx="189">
                  <c:v>1981</c:v>
                </c:pt>
                <c:pt idx="190">
                  <c:v>1981</c:v>
                </c:pt>
                <c:pt idx="191">
                  <c:v>1981</c:v>
                </c:pt>
                <c:pt idx="192">
                  <c:v>1982</c:v>
                </c:pt>
                <c:pt idx="193">
                  <c:v>1982</c:v>
                </c:pt>
                <c:pt idx="194">
                  <c:v>1982</c:v>
                </c:pt>
                <c:pt idx="195">
                  <c:v>1982</c:v>
                </c:pt>
                <c:pt idx="196">
                  <c:v>1982</c:v>
                </c:pt>
                <c:pt idx="197">
                  <c:v>1982</c:v>
                </c:pt>
                <c:pt idx="198">
                  <c:v>1982</c:v>
                </c:pt>
                <c:pt idx="199">
                  <c:v>1982</c:v>
                </c:pt>
                <c:pt idx="200">
                  <c:v>1982</c:v>
                </c:pt>
                <c:pt idx="201">
                  <c:v>1982</c:v>
                </c:pt>
                <c:pt idx="202">
                  <c:v>1982</c:v>
                </c:pt>
                <c:pt idx="203">
                  <c:v>1982</c:v>
                </c:pt>
                <c:pt idx="204">
                  <c:v>1983</c:v>
                </c:pt>
                <c:pt idx="205">
                  <c:v>1983</c:v>
                </c:pt>
                <c:pt idx="206">
                  <c:v>1983</c:v>
                </c:pt>
                <c:pt idx="207">
                  <c:v>1983</c:v>
                </c:pt>
                <c:pt idx="208">
                  <c:v>1983</c:v>
                </c:pt>
                <c:pt idx="209">
                  <c:v>1983</c:v>
                </c:pt>
                <c:pt idx="210">
                  <c:v>1983</c:v>
                </c:pt>
                <c:pt idx="211">
                  <c:v>1983</c:v>
                </c:pt>
                <c:pt idx="212">
                  <c:v>1983</c:v>
                </c:pt>
                <c:pt idx="213">
                  <c:v>1983</c:v>
                </c:pt>
                <c:pt idx="214">
                  <c:v>1983</c:v>
                </c:pt>
                <c:pt idx="215">
                  <c:v>1983</c:v>
                </c:pt>
                <c:pt idx="216">
                  <c:v>1984</c:v>
                </c:pt>
                <c:pt idx="217">
                  <c:v>1984</c:v>
                </c:pt>
                <c:pt idx="218">
                  <c:v>1984</c:v>
                </c:pt>
                <c:pt idx="219">
                  <c:v>1984</c:v>
                </c:pt>
                <c:pt idx="220">
                  <c:v>1984</c:v>
                </c:pt>
                <c:pt idx="221">
                  <c:v>1984</c:v>
                </c:pt>
                <c:pt idx="222">
                  <c:v>1984</c:v>
                </c:pt>
                <c:pt idx="223">
                  <c:v>1984</c:v>
                </c:pt>
                <c:pt idx="224">
                  <c:v>1984</c:v>
                </c:pt>
                <c:pt idx="225">
                  <c:v>1984</c:v>
                </c:pt>
                <c:pt idx="226">
                  <c:v>1984</c:v>
                </c:pt>
                <c:pt idx="227">
                  <c:v>1984</c:v>
                </c:pt>
                <c:pt idx="228">
                  <c:v>1985</c:v>
                </c:pt>
                <c:pt idx="229">
                  <c:v>1985</c:v>
                </c:pt>
                <c:pt idx="230">
                  <c:v>1985</c:v>
                </c:pt>
                <c:pt idx="231">
                  <c:v>1985</c:v>
                </c:pt>
                <c:pt idx="232">
                  <c:v>1985</c:v>
                </c:pt>
                <c:pt idx="233">
                  <c:v>1985</c:v>
                </c:pt>
                <c:pt idx="234">
                  <c:v>1985</c:v>
                </c:pt>
                <c:pt idx="235">
                  <c:v>1985</c:v>
                </c:pt>
                <c:pt idx="236">
                  <c:v>1985</c:v>
                </c:pt>
                <c:pt idx="237">
                  <c:v>1985</c:v>
                </c:pt>
                <c:pt idx="238">
                  <c:v>1985</c:v>
                </c:pt>
                <c:pt idx="239">
                  <c:v>1985</c:v>
                </c:pt>
                <c:pt idx="240">
                  <c:v>1986</c:v>
                </c:pt>
                <c:pt idx="241">
                  <c:v>1986</c:v>
                </c:pt>
                <c:pt idx="242">
                  <c:v>1986</c:v>
                </c:pt>
                <c:pt idx="243">
                  <c:v>1986</c:v>
                </c:pt>
                <c:pt idx="244">
                  <c:v>1986</c:v>
                </c:pt>
                <c:pt idx="245">
                  <c:v>1986</c:v>
                </c:pt>
                <c:pt idx="246">
                  <c:v>1986</c:v>
                </c:pt>
                <c:pt idx="247">
                  <c:v>1986</c:v>
                </c:pt>
                <c:pt idx="248">
                  <c:v>1986</c:v>
                </c:pt>
                <c:pt idx="249">
                  <c:v>1986</c:v>
                </c:pt>
                <c:pt idx="250">
                  <c:v>1986</c:v>
                </c:pt>
                <c:pt idx="251">
                  <c:v>1986</c:v>
                </c:pt>
                <c:pt idx="252">
                  <c:v>1987</c:v>
                </c:pt>
                <c:pt idx="253">
                  <c:v>1987</c:v>
                </c:pt>
                <c:pt idx="254">
                  <c:v>1987</c:v>
                </c:pt>
                <c:pt idx="255">
                  <c:v>1987</c:v>
                </c:pt>
                <c:pt idx="256">
                  <c:v>1987</c:v>
                </c:pt>
                <c:pt idx="257">
                  <c:v>1987</c:v>
                </c:pt>
                <c:pt idx="258">
                  <c:v>1987</c:v>
                </c:pt>
                <c:pt idx="259">
                  <c:v>1987</c:v>
                </c:pt>
                <c:pt idx="260">
                  <c:v>1987</c:v>
                </c:pt>
                <c:pt idx="261">
                  <c:v>1987</c:v>
                </c:pt>
                <c:pt idx="262">
                  <c:v>1987</c:v>
                </c:pt>
                <c:pt idx="263">
                  <c:v>1987</c:v>
                </c:pt>
                <c:pt idx="264">
                  <c:v>1988</c:v>
                </c:pt>
                <c:pt idx="265">
                  <c:v>1988</c:v>
                </c:pt>
                <c:pt idx="266">
                  <c:v>1988</c:v>
                </c:pt>
                <c:pt idx="267">
                  <c:v>1988</c:v>
                </c:pt>
                <c:pt idx="268">
                  <c:v>1988</c:v>
                </c:pt>
                <c:pt idx="269">
                  <c:v>1988</c:v>
                </c:pt>
                <c:pt idx="270">
                  <c:v>1988</c:v>
                </c:pt>
                <c:pt idx="271">
                  <c:v>1988</c:v>
                </c:pt>
                <c:pt idx="272">
                  <c:v>1988</c:v>
                </c:pt>
                <c:pt idx="273">
                  <c:v>1988</c:v>
                </c:pt>
                <c:pt idx="274">
                  <c:v>1988</c:v>
                </c:pt>
                <c:pt idx="275">
                  <c:v>1988</c:v>
                </c:pt>
                <c:pt idx="276">
                  <c:v>1989</c:v>
                </c:pt>
                <c:pt idx="277">
                  <c:v>1989</c:v>
                </c:pt>
                <c:pt idx="278">
                  <c:v>1989</c:v>
                </c:pt>
                <c:pt idx="279">
                  <c:v>1989</c:v>
                </c:pt>
                <c:pt idx="280">
                  <c:v>1989</c:v>
                </c:pt>
                <c:pt idx="281">
                  <c:v>1989</c:v>
                </c:pt>
                <c:pt idx="282">
                  <c:v>1989</c:v>
                </c:pt>
                <c:pt idx="283">
                  <c:v>1989</c:v>
                </c:pt>
                <c:pt idx="284">
                  <c:v>1989</c:v>
                </c:pt>
                <c:pt idx="285">
                  <c:v>1989</c:v>
                </c:pt>
                <c:pt idx="286">
                  <c:v>1989</c:v>
                </c:pt>
                <c:pt idx="287">
                  <c:v>1989</c:v>
                </c:pt>
                <c:pt idx="288">
                  <c:v>1990</c:v>
                </c:pt>
                <c:pt idx="289">
                  <c:v>1990</c:v>
                </c:pt>
                <c:pt idx="290">
                  <c:v>1990</c:v>
                </c:pt>
                <c:pt idx="291">
                  <c:v>1990</c:v>
                </c:pt>
                <c:pt idx="292">
                  <c:v>1990</c:v>
                </c:pt>
                <c:pt idx="293">
                  <c:v>1990</c:v>
                </c:pt>
                <c:pt idx="294">
                  <c:v>1990</c:v>
                </c:pt>
                <c:pt idx="295">
                  <c:v>1990</c:v>
                </c:pt>
                <c:pt idx="296">
                  <c:v>1990</c:v>
                </c:pt>
                <c:pt idx="297">
                  <c:v>1990</c:v>
                </c:pt>
                <c:pt idx="298">
                  <c:v>1990</c:v>
                </c:pt>
                <c:pt idx="299">
                  <c:v>1990</c:v>
                </c:pt>
                <c:pt idx="300">
                  <c:v>1991</c:v>
                </c:pt>
                <c:pt idx="301">
                  <c:v>1991</c:v>
                </c:pt>
                <c:pt idx="302">
                  <c:v>1991</c:v>
                </c:pt>
                <c:pt idx="303">
                  <c:v>1991</c:v>
                </c:pt>
                <c:pt idx="304">
                  <c:v>1991</c:v>
                </c:pt>
                <c:pt idx="305">
                  <c:v>1991</c:v>
                </c:pt>
                <c:pt idx="306">
                  <c:v>1991</c:v>
                </c:pt>
                <c:pt idx="307">
                  <c:v>1991</c:v>
                </c:pt>
                <c:pt idx="308">
                  <c:v>1991</c:v>
                </c:pt>
                <c:pt idx="309">
                  <c:v>1991</c:v>
                </c:pt>
                <c:pt idx="310">
                  <c:v>1991</c:v>
                </c:pt>
                <c:pt idx="311">
                  <c:v>1991</c:v>
                </c:pt>
                <c:pt idx="312">
                  <c:v>1992</c:v>
                </c:pt>
                <c:pt idx="313">
                  <c:v>1992</c:v>
                </c:pt>
                <c:pt idx="314">
                  <c:v>1992</c:v>
                </c:pt>
                <c:pt idx="315">
                  <c:v>1992</c:v>
                </c:pt>
                <c:pt idx="316">
                  <c:v>1992</c:v>
                </c:pt>
                <c:pt idx="317">
                  <c:v>1992</c:v>
                </c:pt>
                <c:pt idx="318">
                  <c:v>1992</c:v>
                </c:pt>
                <c:pt idx="319">
                  <c:v>1992</c:v>
                </c:pt>
                <c:pt idx="320">
                  <c:v>1992</c:v>
                </c:pt>
                <c:pt idx="321">
                  <c:v>1992</c:v>
                </c:pt>
                <c:pt idx="322">
                  <c:v>1992</c:v>
                </c:pt>
                <c:pt idx="323">
                  <c:v>1992</c:v>
                </c:pt>
                <c:pt idx="324">
                  <c:v>1993</c:v>
                </c:pt>
                <c:pt idx="325">
                  <c:v>1993</c:v>
                </c:pt>
                <c:pt idx="326">
                  <c:v>1993</c:v>
                </c:pt>
                <c:pt idx="327">
                  <c:v>1993</c:v>
                </c:pt>
                <c:pt idx="328">
                  <c:v>1993</c:v>
                </c:pt>
                <c:pt idx="329">
                  <c:v>1993</c:v>
                </c:pt>
                <c:pt idx="330">
                  <c:v>1993</c:v>
                </c:pt>
                <c:pt idx="331">
                  <c:v>1993</c:v>
                </c:pt>
                <c:pt idx="332">
                  <c:v>1993</c:v>
                </c:pt>
                <c:pt idx="333">
                  <c:v>1993</c:v>
                </c:pt>
                <c:pt idx="334">
                  <c:v>1993</c:v>
                </c:pt>
                <c:pt idx="335">
                  <c:v>1993</c:v>
                </c:pt>
                <c:pt idx="336">
                  <c:v>1994</c:v>
                </c:pt>
                <c:pt idx="337">
                  <c:v>1994</c:v>
                </c:pt>
                <c:pt idx="338">
                  <c:v>1994</c:v>
                </c:pt>
                <c:pt idx="339">
                  <c:v>1994</c:v>
                </c:pt>
                <c:pt idx="340">
                  <c:v>1994</c:v>
                </c:pt>
                <c:pt idx="341">
                  <c:v>1994</c:v>
                </c:pt>
                <c:pt idx="342">
                  <c:v>1994</c:v>
                </c:pt>
                <c:pt idx="343">
                  <c:v>1994</c:v>
                </c:pt>
                <c:pt idx="344">
                  <c:v>1994</c:v>
                </c:pt>
                <c:pt idx="345">
                  <c:v>1994</c:v>
                </c:pt>
                <c:pt idx="346">
                  <c:v>1994</c:v>
                </c:pt>
                <c:pt idx="347">
                  <c:v>1994</c:v>
                </c:pt>
                <c:pt idx="348">
                  <c:v>1995</c:v>
                </c:pt>
                <c:pt idx="349">
                  <c:v>1995</c:v>
                </c:pt>
                <c:pt idx="350">
                  <c:v>1995</c:v>
                </c:pt>
                <c:pt idx="351">
                  <c:v>1995</c:v>
                </c:pt>
                <c:pt idx="352">
                  <c:v>1995</c:v>
                </c:pt>
                <c:pt idx="353">
                  <c:v>1995</c:v>
                </c:pt>
                <c:pt idx="354">
                  <c:v>1995</c:v>
                </c:pt>
                <c:pt idx="355">
                  <c:v>1995</c:v>
                </c:pt>
                <c:pt idx="356">
                  <c:v>1995</c:v>
                </c:pt>
                <c:pt idx="357">
                  <c:v>1995</c:v>
                </c:pt>
                <c:pt idx="358">
                  <c:v>1995</c:v>
                </c:pt>
                <c:pt idx="359">
                  <c:v>1995</c:v>
                </c:pt>
                <c:pt idx="360">
                  <c:v>1996</c:v>
                </c:pt>
                <c:pt idx="361">
                  <c:v>1996</c:v>
                </c:pt>
                <c:pt idx="362">
                  <c:v>1996</c:v>
                </c:pt>
                <c:pt idx="363">
                  <c:v>1996</c:v>
                </c:pt>
                <c:pt idx="364">
                  <c:v>1996</c:v>
                </c:pt>
                <c:pt idx="365">
                  <c:v>1996</c:v>
                </c:pt>
                <c:pt idx="366">
                  <c:v>1996</c:v>
                </c:pt>
                <c:pt idx="367">
                  <c:v>1996</c:v>
                </c:pt>
                <c:pt idx="368">
                  <c:v>1996</c:v>
                </c:pt>
                <c:pt idx="369">
                  <c:v>1996</c:v>
                </c:pt>
                <c:pt idx="370">
                  <c:v>1996</c:v>
                </c:pt>
                <c:pt idx="371">
                  <c:v>1996</c:v>
                </c:pt>
                <c:pt idx="372">
                  <c:v>1997</c:v>
                </c:pt>
                <c:pt idx="373">
                  <c:v>1997</c:v>
                </c:pt>
                <c:pt idx="374">
                  <c:v>1997</c:v>
                </c:pt>
                <c:pt idx="375">
                  <c:v>1997</c:v>
                </c:pt>
                <c:pt idx="376">
                  <c:v>1997</c:v>
                </c:pt>
                <c:pt idx="377">
                  <c:v>1997</c:v>
                </c:pt>
                <c:pt idx="378">
                  <c:v>1997</c:v>
                </c:pt>
                <c:pt idx="379">
                  <c:v>1997</c:v>
                </c:pt>
                <c:pt idx="380">
                  <c:v>1997</c:v>
                </c:pt>
                <c:pt idx="381">
                  <c:v>1997</c:v>
                </c:pt>
                <c:pt idx="382">
                  <c:v>1997</c:v>
                </c:pt>
                <c:pt idx="383">
                  <c:v>1997</c:v>
                </c:pt>
                <c:pt idx="384">
                  <c:v>1998</c:v>
                </c:pt>
                <c:pt idx="385">
                  <c:v>1998</c:v>
                </c:pt>
                <c:pt idx="386">
                  <c:v>1998</c:v>
                </c:pt>
                <c:pt idx="387">
                  <c:v>1998</c:v>
                </c:pt>
                <c:pt idx="388">
                  <c:v>1998</c:v>
                </c:pt>
                <c:pt idx="389">
                  <c:v>1998</c:v>
                </c:pt>
                <c:pt idx="390">
                  <c:v>1998</c:v>
                </c:pt>
                <c:pt idx="391">
                  <c:v>1998</c:v>
                </c:pt>
                <c:pt idx="392">
                  <c:v>1998</c:v>
                </c:pt>
                <c:pt idx="393">
                  <c:v>1998</c:v>
                </c:pt>
                <c:pt idx="394">
                  <c:v>1998</c:v>
                </c:pt>
                <c:pt idx="395">
                  <c:v>1998</c:v>
                </c:pt>
                <c:pt idx="396">
                  <c:v>1999</c:v>
                </c:pt>
                <c:pt idx="397">
                  <c:v>1999</c:v>
                </c:pt>
                <c:pt idx="398">
                  <c:v>1999</c:v>
                </c:pt>
                <c:pt idx="399">
                  <c:v>1999</c:v>
                </c:pt>
                <c:pt idx="400">
                  <c:v>1999</c:v>
                </c:pt>
                <c:pt idx="401">
                  <c:v>1999</c:v>
                </c:pt>
                <c:pt idx="402">
                  <c:v>1999</c:v>
                </c:pt>
                <c:pt idx="403">
                  <c:v>1999</c:v>
                </c:pt>
                <c:pt idx="404">
                  <c:v>1999</c:v>
                </c:pt>
                <c:pt idx="405">
                  <c:v>1999</c:v>
                </c:pt>
                <c:pt idx="406">
                  <c:v>1999</c:v>
                </c:pt>
                <c:pt idx="407">
                  <c:v>1999</c:v>
                </c:pt>
                <c:pt idx="408">
                  <c:v>2000</c:v>
                </c:pt>
                <c:pt idx="409">
                  <c:v>2000</c:v>
                </c:pt>
                <c:pt idx="410">
                  <c:v>2000</c:v>
                </c:pt>
                <c:pt idx="411">
                  <c:v>2000</c:v>
                </c:pt>
                <c:pt idx="412">
                  <c:v>2000</c:v>
                </c:pt>
                <c:pt idx="413">
                  <c:v>2000</c:v>
                </c:pt>
                <c:pt idx="414">
                  <c:v>2000</c:v>
                </c:pt>
                <c:pt idx="415">
                  <c:v>2000</c:v>
                </c:pt>
                <c:pt idx="416">
                  <c:v>2000</c:v>
                </c:pt>
                <c:pt idx="417">
                  <c:v>2000</c:v>
                </c:pt>
                <c:pt idx="418">
                  <c:v>2000</c:v>
                </c:pt>
                <c:pt idx="419">
                  <c:v>2000</c:v>
                </c:pt>
                <c:pt idx="420">
                  <c:v>2001</c:v>
                </c:pt>
                <c:pt idx="421">
                  <c:v>2001</c:v>
                </c:pt>
                <c:pt idx="422">
                  <c:v>2001</c:v>
                </c:pt>
                <c:pt idx="423">
                  <c:v>2001</c:v>
                </c:pt>
                <c:pt idx="424">
                  <c:v>2001</c:v>
                </c:pt>
                <c:pt idx="425">
                  <c:v>2001</c:v>
                </c:pt>
                <c:pt idx="426">
                  <c:v>2001</c:v>
                </c:pt>
                <c:pt idx="427">
                  <c:v>2001</c:v>
                </c:pt>
                <c:pt idx="428">
                  <c:v>2001</c:v>
                </c:pt>
                <c:pt idx="429">
                  <c:v>2001</c:v>
                </c:pt>
                <c:pt idx="430">
                  <c:v>2001</c:v>
                </c:pt>
                <c:pt idx="431">
                  <c:v>2001</c:v>
                </c:pt>
                <c:pt idx="432">
                  <c:v>2002</c:v>
                </c:pt>
                <c:pt idx="433">
                  <c:v>2002</c:v>
                </c:pt>
                <c:pt idx="434">
                  <c:v>2002</c:v>
                </c:pt>
                <c:pt idx="435">
                  <c:v>2002</c:v>
                </c:pt>
                <c:pt idx="436">
                  <c:v>2002</c:v>
                </c:pt>
                <c:pt idx="437">
                  <c:v>2002</c:v>
                </c:pt>
                <c:pt idx="438">
                  <c:v>2002</c:v>
                </c:pt>
                <c:pt idx="439">
                  <c:v>2002</c:v>
                </c:pt>
                <c:pt idx="440">
                  <c:v>2002</c:v>
                </c:pt>
                <c:pt idx="441">
                  <c:v>2002</c:v>
                </c:pt>
                <c:pt idx="442">
                  <c:v>2002</c:v>
                </c:pt>
                <c:pt idx="443">
                  <c:v>2002</c:v>
                </c:pt>
                <c:pt idx="444">
                  <c:v>2003</c:v>
                </c:pt>
                <c:pt idx="445">
                  <c:v>2003</c:v>
                </c:pt>
                <c:pt idx="446">
                  <c:v>2003</c:v>
                </c:pt>
                <c:pt idx="447">
                  <c:v>2003</c:v>
                </c:pt>
                <c:pt idx="448">
                  <c:v>2003</c:v>
                </c:pt>
                <c:pt idx="449">
                  <c:v>2003</c:v>
                </c:pt>
                <c:pt idx="450">
                  <c:v>2003</c:v>
                </c:pt>
                <c:pt idx="451">
                  <c:v>2003</c:v>
                </c:pt>
                <c:pt idx="452">
                  <c:v>2003</c:v>
                </c:pt>
                <c:pt idx="453">
                  <c:v>2003</c:v>
                </c:pt>
                <c:pt idx="454">
                  <c:v>2003</c:v>
                </c:pt>
                <c:pt idx="455">
                  <c:v>2003</c:v>
                </c:pt>
                <c:pt idx="456">
                  <c:v>2004</c:v>
                </c:pt>
                <c:pt idx="457">
                  <c:v>2004</c:v>
                </c:pt>
                <c:pt idx="458">
                  <c:v>2004</c:v>
                </c:pt>
                <c:pt idx="459">
                  <c:v>2004</c:v>
                </c:pt>
                <c:pt idx="460">
                  <c:v>2004</c:v>
                </c:pt>
                <c:pt idx="461">
                  <c:v>2004</c:v>
                </c:pt>
                <c:pt idx="462">
                  <c:v>2004</c:v>
                </c:pt>
                <c:pt idx="463">
                  <c:v>2004</c:v>
                </c:pt>
                <c:pt idx="464">
                  <c:v>2004</c:v>
                </c:pt>
                <c:pt idx="465">
                  <c:v>2004</c:v>
                </c:pt>
                <c:pt idx="466">
                  <c:v>2004</c:v>
                </c:pt>
                <c:pt idx="467">
                  <c:v>2004</c:v>
                </c:pt>
                <c:pt idx="468">
                  <c:v>2005</c:v>
                </c:pt>
                <c:pt idx="469">
                  <c:v>2005</c:v>
                </c:pt>
                <c:pt idx="470">
                  <c:v>2005</c:v>
                </c:pt>
                <c:pt idx="471">
                  <c:v>2005</c:v>
                </c:pt>
                <c:pt idx="472">
                  <c:v>2005</c:v>
                </c:pt>
                <c:pt idx="473">
                  <c:v>2005</c:v>
                </c:pt>
                <c:pt idx="474">
                  <c:v>2005</c:v>
                </c:pt>
                <c:pt idx="475">
                  <c:v>2005</c:v>
                </c:pt>
                <c:pt idx="476">
                  <c:v>2005</c:v>
                </c:pt>
                <c:pt idx="477">
                  <c:v>2005</c:v>
                </c:pt>
                <c:pt idx="478">
                  <c:v>2005</c:v>
                </c:pt>
                <c:pt idx="479">
                  <c:v>2005</c:v>
                </c:pt>
                <c:pt idx="480">
                  <c:v>2006</c:v>
                </c:pt>
                <c:pt idx="481">
                  <c:v>2006</c:v>
                </c:pt>
                <c:pt idx="482">
                  <c:v>2006</c:v>
                </c:pt>
                <c:pt idx="483">
                  <c:v>2006</c:v>
                </c:pt>
                <c:pt idx="484">
                  <c:v>2006</c:v>
                </c:pt>
                <c:pt idx="485">
                  <c:v>2006</c:v>
                </c:pt>
                <c:pt idx="486">
                  <c:v>2006</c:v>
                </c:pt>
                <c:pt idx="487">
                  <c:v>2006</c:v>
                </c:pt>
                <c:pt idx="488">
                  <c:v>2006</c:v>
                </c:pt>
                <c:pt idx="489">
                  <c:v>2006</c:v>
                </c:pt>
                <c:pt idx="490">
                  <c:v>2006</c:v>
                </c:pt>
                <c:pt idx="491">
                  <c:v>2006</c:v>
                </c:pt>
                <c:pt idx="492">
                  <c:v>2007</c:v>
                </c:pt>
                <c:pt idx="493">
                  <c:v>2007</c:v>
                </c:pt>
                <c:pt idx="494">
                  <c:v>2007</c:v>
                </c:pt>
                <c:pt idx="495">
                  <c:v>2007</c:v>
                </c:pt>
                <c:pt idx="496">
                  <c:v>2007</c:v>
                </c:pt>
                <c:pt idx="497">
                  <c:v>2007</c:v>
                </c:pt>
                <c:pt idx="498">
                  <c:v>2007</c:v>
                </c:pt>
                <c:pt idx="499">
                  <c:v>2007</c:v>
                </c:pt>
                <c:pt idx="500">
                  <c:v>2007</c:v>
                </c:pt>
                <c:pt idx="501">
                  <c:v>2007</c:v>
                </c:pt>
                <c:pt idx="502">
                  <c:v>2007</c:v>
                </c:pt>
                <c:pt idx="503">
                  <c:v>2007</c:v>
                </c:pt>
                <c:pt idx="504">
                  <c:v>2008</c:v>
                </c:pt>
                <c:pt idx="505">
                  <c:v>2008</c:v>
                </c:pt>
                <c:pt idx="506">
                  <c:v>2008</c:v>
                </c:pt>
                <c:pt idx="507">
                  <c:v>2008</c:v>
                </c:pt>
                <c:pt idx="508">
                  <c:v>2008</c:v>
                </c:pt>
                <c:pt idx="509">
                  <c:v>2008</c:v>
                </c:pt>
                <c:pt idx="510">
                  <c:v>2008</c:v>
                </c:pt>
                <c:pt idx="511">
                  <c:v>2008</c:v>
                </c:pt>
                <c:pt idx="512">
                  <c:v>2008</c:v>
                </c:pt>
                <c:pt idx="513">
                  <c:v>2008</c:v>
                </c:pt>
                <c:pt idx="514">
                  <c:v>2008</c:v>
                </c:pt>
                <c:pt idx="515">
                  <c:v>2008</c:v>
                </c:pt>
                <c:pt idx="516">
                  <c:v>2009</c:v>
                </c:pt>
                <c:pt idx="517">
                  <c:v>2009</c:v>
                </c:pt>
                <c:pt idx="518">
                  <c:v>2009</c:v>
                </c:pt>
                <c:pt idx="519">
                  <c:v>2009</c:v>
                </c:pt>
                <c:pt idx="520">
                  <c:v>2009</c:v>
                </c:pt>
                <c:pt idx="521">
                  <c:v>2009</c:v>
                </c:pt>
                <c:pt idx="522">
                  <c:v>2009</c:v>
                </c:pt>
                <c:pt idx="523">
                  <c:v>2009</c:v>
                </c:pt>
                <c:pt idx="524">
                  <c:v>2009</c:v>
                </c:pt>
                <c:pt idx="525">
                  <c:v>2009</c:v>
                </c:pt>
              </c:strCache>
            </c:strRef>
          </c:cat>
          <c:val>
            <c:numRef>
              <c:f>MRP!$C$171:$C$696</c:f>
              <c:numCache>
                <c:formatCode>General</c:formatCode>
                <c:ptCount val="526"/>
                <c:pt idx="0">
                  <c:v>0.0459</c:v>
                </c:pt>
                <c:pt idx="1">
                  <c:v>0.0481</c:v>
                </c:pt>
                <c:pt idx="2">
                  <c:v>0.0461</c:v>
                </c:pt>
                <c:pt idx="3">
                  <c:v>0.047</c:v>
                </c:pt>
                <c:pt idx="4">
                  <c:v>0.0473</c:v>
                </c:pt>
                <c:pt idx="5">
                  <c:v>0.0482</c:v>
                </c:pt>
                <c:pt idx="6">
                  <c:v>0.0486</c:v>
                </c:pt>
                <c:pt idx="7">
                  <c:v>0.0502</c:v>
                </c:pt>
                <c:pt idx="8">
                  <c:v>0.0489</c:v>
                </c:pt>
                <c:pt idx="9">
                  <c:v>0.0476</c:v>
                </c:pt>
                <c:pt idx="10">
                  <c:v>0.0487</c:v>
                </c:pt>
                <c:pt idx="11">
                  <c:v>0.0458</c:v>
                </c:pt>
                <c:pt idx="12">
                  <c:v>0.0448</c:v>
                </c:pt>
                <c:pt idx="13">
                  <c:v>0.047</c:v>
                </c:pt>
                <c:pt idx="14">
                  <c:v>0.0456</c:v>
                </c:pt>
                <c:pt idx="15">
                  <c:v>0.0481</c:v>
                </c:pt>
                <c:pt idx="16">
                  <c:v>0.0485</c:v>
                </c:pt>
                <c:pt idx="17">
                  <c:v>0.0508</c:v>
                </c:pt>
                <c:pt idx="18">
                  <c:v>0.0506</c:v>
                </c:pt>
                <c:pt idx="19">
                  <c:v>0.0514</c:v>
                </c:pt>
                <c:pt idx="20">
                  <c:v>0.0519</c:v>
                </c:pt>
                <c:pt idx="21">
                  <c:v>0.0552</c:v>
                </c:pt>
                <c:pt idx="22">
                  <c:v>0.0565</c:v>
                </c:pt>
                <c:pt idx="23">
                  <c:v>0.0556</c:v>
                </c:pt>
                <c:pt idx="24">
                  <c:v>0.0537</c:v>
                </c:pt>
                <c:pt idx="25">
                  <c:v>0.054</c:v>
                </c:pt>
                <c:pt idx="26">
                  <c:v>0.0562</c:v>
                </c:pt>
                <c:pt idx="27">
                  <c:v>0.055</c:v>
                </c:pt>
                <c:pt idx="28">
                  <c:v>0.055</c:v>
                </c:pt>
                <c:pt idx="29">
                  <c:v>0.0536</c:v>
                </c:pt>
                <c:pt idx="30">
                  <c:v>0.0519</c:v>
                </c:pt>
                <c:pt idx="31">
                  <c:v>0.0522</c:v>
                </c:pt>
                <c:pt idx="32">
                  <c:v>0.0532</c:v>
                </c:pt>
                <c:pt idx="33">
                  <c:v>0.0546</c:v>
                </c:pt>
                <c:pt idx="34">
                  <c:v>0.0566</c:v>
                </c:pt>
                <c:pt idx="35">
                  <c:v>0.0598</c:v>
                </c:pt>
                <c:pt idx="36">
                  <c:v>0.0614</c:v>
                </c:pt>
                <c:pt idx="37">
                  <c:v>0.0617</c:v>
                </c:pt>
                <c:pt idx="38">
                  <c:v>0.0622</c:v>
                </c:pt>
                <c:pt idx="39">
                  <c:v>0.0598</c:v>
                </c:pt>
                <c:pt idx="40">
                  <c:v>0.0643</c:v>
                </c:pt>
                <c:pt idx="41">
                  <c:v>0.0628</c:v>
                </c:pt>
                <c:pt idx="42">
                  <c:v>0.0623</c:v>
                </c:pt>
                <c:pt idx="43">
                  <c:v>0.0632</c:v>
                </c:pt>
                <c:pt idx="44">
                  <c:v>0.0682</c:v>
                </c:pt>
                <c:pt idx="45">
                  <c:v>0.0658</c:v>
                </c:pt>
                <c:pt idx="46">
                  <c:v>0.068</c:v>
                </c:pt>
                <c:pt idx="47">
                  <c:v>0.0694</c:v>
                </c:pt>
                <c:pt idx="48">
                  <c:v>0.0696</c:v>
                </c:pt>
                <c:pt idx="49">
                  <c:v>0.0655</c:v>
                </c:pt>
                <c:pt idx="50">
                  <c:v>0.0668</c:v>
                </c:pt>
                <c:pt idx="51">
                  <c:v>0.0707</c:v>
                </c:pt>
                <c:pt idx="52">
                  <c:v>0.0746</c:v>
                </c:pt>
                <c:pt idx="53">
                  <c:v>0.0711</c:v>
                </c:pt>
                <c:pt idx="54">
                  <c:v>0.0691</c:v>
                </c:pt>
                <c:pt idx="55">
                  <c:v>0.07</c:v>
                </c:pt>
                <c:pt idx="56">
                  <c:v>0.0681</c:v>
                </c:pt>
                <c:pt idx="57">
                  <c:v>0.069</c:v>
                </c:pt>
                <c:pt idx="58">
                  <c:v>0.0639</c:v>
                </c:pt>
                <c:pt idx="59">
                  <c:v>0.0645</c:v>
                </c:pt>
                <c:pt idx="60">
                  <c:v>0.0607</c:v>
                </c:pt>
                <c:pt idx="61">
                  <c:v>0.0624</c:v>
                </c:pt>
                <c:pt idx="62">
                  <c:v>0.0583</c:v>
                </c:pt>
                <c:pt idx="63">
                  <c:v>0.061</c:v>
                </c:pt>
                <c:pt idx="64">
                  <c:v>0.0627</c:v>
                </c:pt>
                <c:pt idx="65">
                  <c:v>0.0644</c:v>
                </c:pt>
                <c:pt idx="66">
                  <c:v>0.0643</c:v>
                </c:pt>
                <c:pt idx="67">
                  <c:v>0.0609</c:v>
                </c:pt>
                <c:pt idx="68">
                  <c:v>0.0597</c:v>
                </c:pt>
                <c:pt idx="69">
                  <c:v>0.0587</c:v>
                </c:pt>
                <c:pt idx="70">
                  <c:v>0.0595</c:v>
                </c:pt>
                <c:pt idx="71">
                  <c:v>0.0599</c:v>
                </c:pt>
                <c:pt idx="72">
                  <c:v>0.0609</c:v>
                </c:pt>
                <c:pt idx="73">
                  <c:v>0.0602</c:v>
                </c:pt>
                <c:pt idx="74">
                  <c:v>0.0611</c:v>
                </c:pt>
                <c:pt idx="75">
                  <c:v>0.0612</c:v>
                </c:pt>
                <c:pt idx="76">
                  <c:v>0.0596</c:v>
                </c:pt>
                <c:pt idx="77">
                  <c:v>0.0605</c:v>
                </c:pt>
                <c:pt idx="78">
                  <c:v>0.0598</c:v>
                </c:pt>
                <c:pt idx="79">
                  <c:v>0.0599</c:v>
                </c:pt>
                <c:pt idx="80">
                  <c:v>0.0609</c:v>
                </c:pt>
                <c:pt idx="81">
                  <c:v>0.0593</c:v>
                </c:pt>
                <c:pt idx="82">
                  <c:v>0.0582</c:v>
                </c:pt>
                <c:pt idx="83">
                  <c:v>0.0603</c:v>
                </c:pt>
                <c:pt idx="84">
                  <c:v>0.0686</c:v>
                </c:pt>
                <c:pt idx="85">
                  <c:v>0.069</c:v>
                </c:pt>
                <c:pt idx="86">
                  <c:v>0.0689</c:v>
                </c:pt>
                <c:pt idx="87">
                  <c:v>0.0691</c:v>
                </c:pt>
                <c:pt idx="88">
                  <c:v>0.0705</c:v>
                </c:pt>
                <c:pt idx="89">
                  <c:v>0.0713</c:v>
                </c:pt>
                <c:pt idx="90">
                  <c:v>0.0763</c:v>
                </c:pt>
                <c:pt idx="91">
                  <c:v>0.0735</c:v>
                </c:pt>
                <c:pt idx="92">
                  <c:v>0.0705</c:v>
                </c:pt>
                <c:pt idx="93">
                  <c:v>0.073</c:v>
                </c:pt>
                <c:pt idx="94">
                  <c:v>0.0722</c:v>
                </c:pt>
                <c:pt idx="95">
                  <c:v>0.0738</c:v>
                </c:pt>
                <c:pt idx="96">
                  <c:v>0.0748</c:v>
                </c:pt>
                <c:pt idx="97">
                  <c:v>0.0757</c:v>
                </c:pt>
                <c:pt idx="98">
                  <c:v>0.0789</c:v>
                </c:pt>
                <c:pt idx="99">
                  <c:v>0.0819</c:v>
                </c:pt>
                <c:pt idx="100">
                  <c:v>0.0813</c:v>
                </c:pt>
                <c:pt idx="101">
                  <c:v>0.0817</c:v>
                </c:pt>
                <c:pt idx="102">
                  <c:v>0.0833</c:v>
                </c:pt>
                <c:pt idx="103">
                  <c:v>0.0864</c:v>
                </c:pt>
                <c:pt idx="104">
                  <c:v>0.0849</c:v>
                </c:pt>
                <c:pt idx="105">
                  <c:v>0.0812</c:v>
                </c:pt>
                <c:pt idx="106">
                  <c:v>0.0796</c:v>
                </c:pt>
                <c:pt idx="107">
                  <c:v>0.0793</c:v>
                </c:pt>
                <c:pt idx="108">
                  <c:v>0.0782</c:v>
                </c:pt>
                <c:pt idx="109">
                  <c:v>0.0772</c:v>
                </c:pt>
                <c:pt idx="110">
                  <c:v>0.0824</c:v>
                </c:pt>
                <c:pt idx="111">
                  <c:v>0.0844</c:v>
                </c:pt>
                <c:pt idx="112">
                  <c:v>0.082</c:v>
                </c:pt>
                <c:pt idx="113">
                  <c:v>0.0809</c:v>
                </c:pt>
                <c:pt idx="114">
                  <c:v>0.0831</c:v>
                </c:pt>
                <c:pt idx="115">
                  <c:v>0.0842</c:v>
                </c:pt>
                <c:pt idx="116">
                  <c:v>0.0861</c:v>
                </c:pt>
                <c:pt idx="117">
                  <c:v>0.0815</c:v>
                </c:pt>
                <c:pt idx="118">
                  <c:v>0.0834</c:v>
                </c:pt>
                <c:pt idx="119">
                  <c:v>0.0804</c:v>
                </c:pt>
                <c:pt idx="120">
                  <c:v>0.08</c:v>
                </c:pt>
                <c:pt idx="121">
                  <c:v>0.0802</c:v>
                </c:pt>
                <c:pt idx="122">
                  <c:v>0.079</c:v>
                </c:pt>
                <c:pt idx="123">
                  <c:v>0.0799</c:v>
                </c:pt>
                <c:pt idx="124">
                  <c:v>0.0819</c:v>
                </c:pt>
                <c:pt idx="125">
                  <c:v>0.0802</c:v>
                </c:pt>
                <c:pt idx="126">
                  <c:v>0.0804</c:v>
                </c:pt>
                <c:pt idx="127">
                  <c:v>0.0781</c:v>
                </c:pt>
                <c:pt idx="128">
                  <c:v>0.0775</c:v>
                </c:pt>
                <c:pt idx="129">
                  <c:v>0.0772</c:v>
                </c:pt>
                <c:pt idx="130">
                  <c:v>0.0744</c:v>
                </c:pt>
                <c:pt idx="131">
                  <c:v>0.0717</c:v>
                </c:pt>
                <c:pt idx="132">
                  <c:v>0.0761</c:v>
                </c:pt>
                <c:pt idx="133">
                  <c:v>0.0773</c:v>
                </c:pt>
                <c:pt idx="134">
                  <c:v>0.0772</c:v>
                </c:pt>
                <c:pt idx="135">
                  <c:v>0.0772</c:v>
                </c:pt>
                <c:pt idx="136">
                  <c:v>0.0768</c:v>
                </c:pt>
                <c:pt idx="137">
                  <c:v>0.0757</c:v>
                </c:pt>
                <c:pt idx="138">
                  <c:v>0.0768</c:v>
                </c:pt>
                <c:pt idx="139">
                  <c:v>0.0753</c:v>
                </c:pt>
                <c:pt idx="140">
                  <c:v>0.0761</c:v>
                </c:pt>
                <c:pt idx="141">
                  <c:v>0.0776</c:v>
                </c:pt>
                <c:pt idx="142">
                  <c:v>0.0775</c:v>
                </c:pt>
                <c:pt idx="143">
                  <c:v>0.0798</c:v>
                </c:pt>
                <c:pt idx="144">
                  <c:v>0.0816</c:v>
                </c:pt>
                <c:pt idx="145">
                  <c:v>0.0821</c:v>
                </c:pt>
                <c:pt idx="146">
                  <c:v>0.0831</c:v>
                </c:pt>
                <c:pt idx="147">
                  <c:v>0.0837</c:v>
                </c:pt>
                <c:pt idx="148">
                  <c:v>0.085</c:v>
                </c:pt>
                <c:pt idx="149">
                  <c:v>0.0867</c:v>
                </c:pt>
                <c:pt idx="150">
                  <c:v>0.0859</c:v>
                </c:pt>
                <c:pt idx="151">
                  <c:v>0.0843</c:v>
                </c:pt>
                <c:pt idx="152">
                  <c:v>0.0863</c:v>
                </c:pt>
                <c:pt idx="153">
                  <c:v>0.089</c:v>
                </c:pt>
                <c:pt idx="154">
                  <c:v>0.088</c:v>
                </c:pt>
                <c:pt idx="155">
                  <c:v>0.0899</c:v>
                </c:pt>
                <c:pt idx="156">
                  <c:v>0.089</c:v>
                </c:pt>
                <c:pt idx="157">
                  <c:v>0.0912</c:v>
                </c:pt>
                <c:pt idx="158">
                  <c:v>0.0907</c:v>
                </c:pt>
                <c:pt idx="159">
                  <c:v>0.0926</c:v>
                </c:pt>
                <c:pt idx="160">
                  <c:v>0.0908</c:v>
                </c:pt>
                <c:pt idx="161">
                  <c:v>0.0882</c:v>
                </c:pt>
                <c:pt idx="162">
                  <c:v>0.0898</c:v>
                </c:pt>
                <c:pt idx="163">
                  <c:v>0.091</c:v>
                </c:pt>
                <c:pt idx="164">
                  <c:v>0.0931</c:v>
                </c:pt>
                <c:pt idx="165">
                  <c:v>0.104</c:v>
                </c:pt>
                <c:pt idx="166">
                  <c:v>0.101</c:v>
                </c:pt>
                <c:pt idx="167">
                  <c:v>0.1016</c:v>
                </c:pt>
                <c:pt idx="168">
                  <c:v>0.1116</c:v>
                </c:pt>
                <c:pt idx="169">
                  <c:v>0.1218</c:v>
                </c:pt>
                <c:pt idx="170">
                  <c:v>0.1244</c:v>
                </c:pt>
                <c:pt idx="171">
                  <c:v>0.1092</c:v>
                </c:pt>
                <c:pt idx="172">
                  <c:v>0.1046</c:v>
                </c:pt>
                <c:pt idx="173">
                  <c:v>0.1008</c:v>
                </c:pt>
                <c:pt idx="174">
                  <c:v>0.108</c:v>
                </c:pt>
                <c:pt idx="175">
                  <c:v>0.1142</c:v>
                </c:pt>
                <c:pt idx="176">
                  <c:v>0.1184</c:v>
                </c:pt>
                <c:pt idx="177">
                  <c:v>0.1238</c:v>
                </c:pt>
                <c:pt idx="178">
                  <c:v>0.1238</c:v>
                </c:pt>
                <c:pt idx="179">
                  <c:v>0.1209</c:v>
                </c:pt>
                <c:pt idx="180">
                  <c:v>0.1246</c:v>
                </c:pt>
                <c:pt idx="181">
                  <c:v>0.1318</c:v>
                </c:pt>
                <c:pt idx="182">
                  <c:v>0.1295</c:v>
                </c:pt>
                <c:pt idx="183">
                  <c:v>0.1387</c:v>
                </c:pt>
                <c:pt idx="184">
                  <c:v>0.1331</c:v>
                </c:pt>
                <c:pt idx="185">
                  <c:v>0.1359</c:v>
                </c:pt>
                <c:pt idx="186">
                  <c:v>0.1431</c:v>
                </c:pt>
                <c:pt idx="187">
                  <c:v>0.1515</c:v>
                </c:pt>
                <c:pt idx="188">
                  <c:v>0.1578</c:v>
                </c:pt>
                <c:pt idx="189">
                  <c:v>0.1475</c:v>
                </c:pt>
                <c:pt idx="190">
                  <c:v>0.1313</c:v>
                </c:pt>
                <c:pt idx="191">
                  <c:v>0.1404</c:v>
                </c:pt>
                <c:pt idx="192">
                  <c:v>0.1421</c:v>
                </c:pt>
                <c:pt idx="193">
                  <c:v>0.1409</c:v>
                </c:pt>
                <c:pt idx="194">
                  <c:v>0.1389</c:v>
                </c:pt>
                <c:pt idx="195">
                  <c:v>0.1357</c:v>
                </c:pt>
                <c:pt idx="196">
                  <c:v>0.1363</c:v>
                </c:pt>
                <c:pt idx="197">
                  <c:v>0.1418</c:v>
                </c:pt>
                <c:pt idx="198">
                  <c:v>0.1363</c:v>
                </c:pt>
                <c:pt idx="199">
                  <c:v>0.1259</c:v>
                </c:pt>
                <c:pt idx="200">
                  <c:v>0.1165</c:v>
                </c:pt>
                <c:pt idx="201">
                  <c:v>0.1079</c:v>
                </c:pt>
                <c:pt idx="202">
                  <c:v>0.1079</c:v>
                </c:pt>
                <c:pt idx="203">
                  <c:v>0.1062</c:v>
                </c:pt>
                <c:pt idx="204">
                  <c:v>0.1114</c:v>
                </c:pt>
                <c:pt idx="205">
                  <c:v>0.1062</c:v>
                </c:pt>
                <c:pt idx="206">
                  <c:v>0.1084</c:v>
                </c:pt>
                <c:pt idx="207">
                  <c:v>0.1052</c:v>
                </c:pt>
                <c:pt idx="208">
                  <c:v>0.1112</c:v>
                </c:pt>
                <c:pt idx="209">
                  <c:v>0.112</c:v>
                </c:pt>
                <c:pt idx="210">
                  <c:v>0.1201</c:v>
                </c:pt>
                <c:pt idx="211">
                  <c:v>0.1215</c:v>
                </c:pt>
                <c:pt idx="212">
                  <c:v>0.1164</c:v>
                </c:pt>
                <c:pt idx="213">
                  <c:v>0.1193</c:v>
                </c:pt>
                <c:pt idx="214">
                  <c:v>0.1183</c:v>
                </c:pt>
                <c:pt idx="215">
                  <c:v>0.1198</c:v>
                </c:pt>
                <c:pt idx="216">
                  <c:v>0.1182</c:v>
                </c:pt>
                <c:pt idx="217">
                  <c:v>0.1225</c:v>
                </c:pt>
                <c:pt idx="218">
                  <c:v>0.1251</c:v>
                </c:pt>
                <c:pt idx="219">
                  <c:v>0.1288</c:v>
                </c:pt>
                <c:pt idx="220">
                  <c:v>0.1383</c:v>
                </c:pt>
                <c:pt idx="221">
                  <c:v>0.1377</c:v>
                </c:pt>
                <c:pt idx="222">
                  <c:v>0.1294</c:v>
                </c:pt>
                <c:pt idx="223">
                  <c:v>0.127</c:v>
                </c:pt>
                <c:pt idx="224">
                  <c:v>0.1237</c:v>
                </c:pt>
                <c:pt idx="225">
                  <c:v>0.1171</c:v>
                </c:pt>
                <c:pt idx="226">
                  <c:v>0.1171</c:v>
                </c:pt>
                <c:pt idx="227">
                  <c:v>0.117</c:v>
                </c:pt>
                <c:pt idx="228">
                  <c:v>0.113</c:v>
                </c:pt>
                <c:pt idx="229">
                  <c:v>0.1213</c:v>
                </c:pt>
                <c:pt idx="230">
                  <c:v>0.1189</c:v>
                </c:pt>
                <c:pt idx="231">
                  <c:v>0.117</c:v>
                </c:pt>
                <c:pt idx="232">
                  <c:v>0.107</c:v>
                </c:pt>
                <c:pt idx="233">
                  <c:v>0.1061</c:v>
                </c:pt>
                <c:pt idx="234">
                  <c:v>0.1089</c:v>
                </c:pt>
                <c:pt idx="235">
                  <c:v>0.1067</c:v>
                </c:pt>
                <c:pt idx="236">
                  <c:v>0.1075</c:v>
                </c:pt>
                <c:pt idx="237">
                  <c:v>0.1045</c:v>
                </c:pt>
                <c:pt idx="238">
                  <c:v>0.1007</c:v>
                </c:pt>
                <c:pt idx="239">
                  <c:v>0.095</c:v>
                </c:pt>
                <c:pt idx="240">
                  <c:v>0.0948</c:v>
                </c:pt>
                <c:pt idx="241">
                  <c:v>0.0834</c:v>
                </c:pt>
                <c:pt idx="242">
                  <c:v>0.0746</c:v>
                </c:pt>
                <c:pt idx="243">
                  <c:v>0.0755</c:v>
                </c:pt>
                <c:pt idx="244">
                  <c:v>0.079</c:v>
                </c:pt>
                <c:pt idx="245">
                  <c:v>0.073</c:v>
                </c:pt>
                <c:pt idx="246">
                  <c:v>0.0742</c:v>
                </c:pt>
                <c:pt idx="247">
                  <c:v>0.0712</c:v>
                </c:pt>
                <c:pt idx="248">
                  <c:v>0.0755</c:v>
                </c:pt>
                <c:pt idx="249">
                  <c:v>0.0754</c:v>
                </c:pt>
                <c:pt idx="250">
                  <c:v>0.073</c:v>
                </c:pt>
                <c:pt idx="251">
                  <c:v>0.0739</c:v>
                </c:pt>
                <c:pt idx="252">
                  <c:v>0.0737</c:v>
                </c:pt>
                <c:pt idx="253">
                  <c:v>0.0738</c:v>
                </c:pt>
                <c:pt idx="254">
                  <c:v>0.0771</c:v>
                </c:pt>
                <c:pt idx="255">
                  <c:v>0.0839</c:v>
                </c:pt>
                <c:pt idx="256">
                  <c:v>0.0864</c:v>
                </c:pt>
                <c:pt idx="257">
                  <c:v>0.0852</c:v>
                </c:pt>
                <c:pt idx="258">
                  <c:v>0.0886</c:v>
                </c:pt>
                <c:pt idx="259">
                  <c:v>0.0918</c:v>
                </c:pt>
                <c:pt idx="260">
                  <c:v>0.0982</c:v>
                </c:pt>
                <c:pt idx="261">
                  <c:v>0.0907</c:v>
                </c:pt>
                <c:pt idx="262">
                  <c:v>0.0917</c:v>
                </c:pt>
                <c:pt idx="263">
                  <c:v>0.0902</c:v>
                </c:pt>
                <c:pt idx="264">
                  <c:v>0.0847</c:v>
                </c:pt>
                <c:pt idx="265">
                  <c:v>0.0843</c:v>
                </c:pt>
                <c:pt idx="266">
                  <c:v>0.0884</c:v>
                </c:pt>
                <c:pt idx="267">
                  <c:v>0.0915</c:v>
                </c:pt>
                <c:pt idx="268">
                  <c:v>0.0942</c:v>
                </c:pt>
                <c:pt idx="269">
                  <c:v>0.0902</c:v>
                </c:pt>
                <c:pt idx="270">
                  <c:v>0.0936</c:v>
                </c:pt>
                <c:pt idx="271">
                  <c:v>0.0948</c:v>
                </c:pt>
                <c:pt idx="272">
                  <c:v>0.0912</c:v>
                </c:pt>
                <c:pt idx="273">
                  <c:v>0.089</c:v>
                </c:pt>
                <c:pt idx="274">
                  <c:v>0.0928</c:v>
                </c:pt>
                <c:pt idx="275">
                  <c:v>0.0929</c:v>
                </c:pt>
                <c:pt idx="276">
                  <c:v>0.0915</c:v>
                </c:pt>
                <c:pt idx="277">
                  <c:v>0.0947</c:v>
                </c:pt>
                <c:pt idx="278">
                  <c:v>0.0946</c:v>
                </c:pt>
                <c:pt idx="279">
                  <c:v>0.0922</c:v>
                </c:pt>
                <c:pt idx="280">
                  <c:v>0.0885</c:v>
                </c:pt>
                <c:pt idx="281">
                  <c:v>0.0832</c:v>
                </c:pt>
                <c:pt idx="282">
                  <c:v>0.0811</c:v>
                </c:pt>
                <c:pt idx="283">
                  <c:v>0.085</c:v>
                </c:pt>
                <c:pt idx="284">
                  <c:v>0.0854</c:v>
                </c:pt>
                <c:pt idx="285">
                  <c:v>0.0818</c:v>
                </c:pt>
                <c:pt idx="286">
                  <c:v>0.0814</c:v>
                </c:pt>
                <c:pt idx="287">
                  <c:v>0.0823</c:v>
                </c:pt>
                <c:pt idx="288">
                  <c:v>0.0875</c:v>
                </c:pt>
                <c:pt idx="289">
                  <c:v>0.0884</c:v>
                </c:pt>
                <c:pt idx="290">
                  <c:v>0.0897</c:v>
                </c:pt>
                <c:pt idx="291">
                  <c:v>0.0937</c:v>
                </c:pt>
                <c:pt idx="292">
                  <c:v>0.0893</c:v>
                </c:pt>
                <c:pt idx="293">
                  <c:v>0.0876</c:v>
                </c:pt>
                <c:pt idx="294">
                  <c:v>0.0873</c:v>
                </c:pt>
                <c:pt idx="295">
                  <c:v>0.093</c:v>
                </c:pt>
                <c:pt idx="296">
                  <c:v>0.0927</c:v>
                </c:pt>
                <c:pt idx="297">
                  <c:v>0.091</c:v>
                </c:pt>
                <c:pt idx="298">
                  <c:v>0.087</c:v>
                </c:pt>
                <c:pt idx="299">
                  <c:v>0.0854</c:v>
                </c:pt>
                <c:pt idx="300">
                  <c:v>0.085</c:v>
                </c:pt>
                <c:pt idx="301">
                  <c:v>0.0849</c:v>
                </c:pt>
                <c:pt idx="302">
                  <c:v>0.0854</c:v>
                </c:pt>
                <c:pt idx="303">
                  <c:v>0.0851</c:v>
                </c:pt>
                <c:pt idx="304">
                  <c:v>0.0857</c:v>
                </c:pt>
                <c:pt idx="305">
                  <c:v>0.0875</c:v>
                </c:pt>
                <c:pt idx="306">
                  <c:v>0.0871</c:v>
                </c:pt>
                <c:pt idx="307">
                  <c:v>0.0835</c:v>
                </c:pt>
                <c:pt idx="308">
                  <c:v>0.0805</c:v>
                </c:pt>
                <c:pt idx="309">
                  <c:v>0.0811</c:v>
                </c:pt>
                <c:pt idx="310">
                  <c:v>0.0808</c:v>
                </c:pt>
                <c:pt idx="311">
                  <c:v>0.0745</c:v>
                </c:pt>
                <c:pt idx="312">
                  <c:v>0.0797</c:v>
                </c:pt>
                <c:pt idx="313">
                  <c:v>0.0797</c:v>
                </c:pt>
                <c:pt idx="314">
                  <c:v>0.082</c:v>
                </c:pt>
                <c:pt idx="315">
                  <c:v>0.083</c:v>
                </c:pt>
                <c:pt idx="316">
                  <c:v>0.0804</c:v>
                </c:pt>
                <c:pt idx="317">
                  <c:v>0.0792</c:v>
                </c:pt>
                <c:pt idx="318">
                  <c:v>0.0753</c:v>
                </c:pt>
                <c:pt idx="319">
                  <c:v>0.0746</c:v>
                </c:pt>
                <c:pt idx="320">
                  <c:v>0.0731</c:v>
                </c:pt>
                <c:pt idx="321">
                  <c:v>0.0768</c:v>
                </c:pt>
                <c:pt idx="322">
                  <c:v>0.0774</c:v>
                </c:pt>
                <c:pt idx="323">
                  <c:v>0.0752</c:v>
                </c:pt>
                <c:pt idx="324">
                  <c:v>0.0725</c:v>
                </c:pt>
                <c:pt idx="325">
                  <c:v>0.069</c:v>
                </c:pt>
                <c:pt idx="326">
                  <c:v>0.0692</c:v>
                </c:pt>
                <c:pt idx="327">
                  <c:v>0.0695</c:v>
                </c:pt>
                <c:pt idx="328">
                  <c:v>0.0703</c:v>
                </c:pt>
                <c:pt idx="329">
                  <c:v>0.0668</c:v>
                </c:pt>
                <c:pt idx="330">
                  <c:v>0.0665</c:v>
                </c:pt>
                <c:pt idx="331">
                  <c:v>0.0619</c:v>
                </c:pt>
                <c:pt idx="332">
                  <c:v>0.0614</c:v>
                </c:pt>
                <c:pt idx="333">
                  <c:v>0.0612</c:v>
                </c:pt>
                <c:pt idx="334">
                  <c:v>0.0646</c:v>
                </c:pt>
                <c:pt idx="335">
                  <c:v>0.0648</c:v>
                </c:pt>
                <c:pt idx="336">
                  <c:v>0.0629</c:v>
                </c:pt>
                <c:pt idx="337">
                  <c:v>0.0675</c:v>
                </c:pt>
                <c:pt idx="338">
                  <c:v>0.0723</c:v>
                </c:pt>
                <c:pt idx="339">
                  <c:v>0.0744</c:v>
                </c:pt>
                <c:pt idx="340">
                  <c:v>0.0758</c:v>
                </c:pt>
                <c:pt idx="341">
                  <c:v>0.0775</c:v>
                </c:pt>
                <c:pt idx="342">
                  <c:v>0.0746</c:v>
                </c:pt>
                <c:pt idx="343">
                  <c:v>0.076</c:v>
                </c:pt>
                <c:pt idx="344">
                  <c:v>0.0798</c:v>
                </c:pt>
                <c:pt idx="345">
                  <c:v>0.0809</c:v>
                </c:pt>
                <c:pt idx="346">
                  <c:v>0.081</c:v>
                </c:pt>
                <c:pt idx="347">
                  <c:v>0.0802</c:v>
                </c:pt>
                <c:pt idx="348">
                  <c:v>0.0781</c:v>
                </c:pt>
                <c:pt idx="349">
                  <c:v>0.0758</c:v>
                </c:pt>
                <c:pt idx="350">
                  <c:v>0.0754</c:v>
                </c:pt>
                <c:pt idx="351">
                  <c:v>0.0742</c:v>
                </c:pt>
                <c:pt idx="352">
                  <c:v>0.0672</c:v>
                </c:pt>
                <c:pt idx="353">
                  <c:v>0.0664</c:v>
                </c:pt>
                <c:pt idx="354">
                  <c:v>0.0688</c:v>
                </c:pt>
                <c:pt idx="355">
                  <c:v>0.0672</c:v>
                </c:pt>
                <c:pt idx="356">
                  <c:v>0.066</c:v>
                </c:pt>
                <c:pt idx="357">
                  <c:v>0.064</c:v>
                </c:pt>
                <c:pt idx="358">
                  <c:v>0.062</c:v>
                </c:pt>
                <c:pt idx="359">
                  <c:v>0.0601</c:v>
                </c:pt>
                <c:pt idx="360">
                  <c:v>0.0607</c:v>
                </c:pt>
                <c:pt idx="361">
                  <c:v>0.0658</c:v>
                </c:pt>
                <c:pt idx="362">
                  <c:v>0.0683</c:v>
                </c:pt>
                <c:pt idx="363">
                  <c:v>0.0706</c:v>
                </c:pt>
                <c:pt idx="364">
                  <c:v>0.0717</c:v>
                </c:pt>
                <c:pt idx="365">
                  <c:v>0.0703</c:v>
                </c:pt>
                <c:pt idx="366">
                  <c:v>0.0707</c:v>
                </c:pt>
                <c:pt idx="367">
                  <c:v>0.0728</c:v>
                </c:pt>
                <c:pt idx="368">
                  <c:v>0.0705</c:v>
                </c:pt>
                <c:pt idx="369">
                  <c:v>0.0674</c:v>
                </c:pt>
                <c:pt idx="370">
                  <c:v>0.0645</c:v>
                </c:pt>
                <c:pt idx="371">
                  <c:v>0.0673</c:v>
                </c:pt>
                <c:pt idx="372">
                  <c:v>0.0686</c:v>
                </c:pt>
                <c:pt idx="373">
                  <c:v>0.0691</c:v>
                </c:pt>
                <c:pt idx="374">
                  <c:v>0.0722</c:v>
                </c:pt>
                <c:pt idx="375">
                  <c:v>0.0705</c:v>
                </c:pt>
                <c:pt idx="376">
                  <c:v>0.0699</c:v>
                </c:pt>
                <c:pt idx="377">
                  <c:v>0.0686</c:v>
                </c:pt>
                <c:pt idx="378">
                  <c:v>0.0635</c:v>
                </c:pt>
                <c:pt idx="379">
                  <c:v>0.0669</c:v>
                </c:pt>
                <c:pt idx="380">
                  <c:v>0.0647</c:v>
                </c:pt>
                <c:pt idx="381">
                  <c:v>0.0621</c:v>
                </c:pt>
                <c:pt idx="382">
                  <c:v>0.0612</c:v>
                </c:pt>
                <c:pt idx="383">
                  <c:v>0.0602</c:v>
                </c:pt>
                <c:pt idx="384">
                  <c:v>0.0588</c:v>
                </c:pt>
                <c:pt idx="385">
                  <c:v>0.0599</c:v>
                </c:pt>
                <c:pt idx="386">
                  <c:v>0.0602</c:v>
                </c:pt>
                <c:pt idx="387">
                  <c:v>0.0604</c:v>
                </c:pt>
                <c:pt idx="388">
                  <c:v>0.059</c:v>
                </c:pt>
                <c:pt idx="389">
                  <c:v>0.0573</c:v>
                </c:pt>
                <c:pt idx="390">
                  <c:v>0.0581</c:v>
                </c:pt>
                <c:pt idx="391">
                  <c:v>0.0545</c:v>
                </c:pt>
                <c:pt idx="392">
                  <c:v>0.0517</c:v>
                </c:pt>
                <c:pt idx="393">
                  <c:v>0.0538</c:v>
                </c:pt>
                <c:pt idx="394">
                  <c:v>0.0533</c:v>
                </c:pt>
                <c:pt idx="395">
                  <c:v>0.0539</c:v>
                </c:pt>
                <c:pt idx="396">
                  <c:v>0.0535</c:v>
                </c:pt>
                <c:pt idx="397">
                  <c:v>0.0585</c:v>
                </c:pt>
                <c:pt idx="398">
                  <c:v>0.0592</c:v>
                </c:pt>
                <c:pt idx="399">
                  <c:v>0.0594</c:v>
                </c:pt>
                <c:pt idx="400">
                  <c:v>0.0615</c:v>
                </c:pt>
                <c:pt idx="401">
                  <c:v>0.0629</c:v>
                </c:pt>
                <c:pt idx="402">
                  <c:v>0.064</c:v>
                </c:pt>
                <c:pt idx="403">
                  <c:v>0.0649</c:v>
                </c:pt>
                <c:pt idx="404">
                  <c:v>0.0647</c:v>
                </c:pt>
                <c:pt idx="405">
                  <c:v>0.0652</c:v>
                </c:pt>
                <c:pt idx="406">
                  <c:v>0.0662</c:v>
                </c:pt>
                <c:pt idx="407">
                  <c:v>0.0683</c:v>
                </c:pt>
                <c:pt idx="408">
                  <c:v>0.0672</c:v>
                </c:pt>
                <c:pt idx="409">
                  <c:v>0.0647</c:v>
                </c:pt>
                <c:pt idx="410">
                  <c:v>0.062</c:v>
                </c:pt>
                <c:pt idx="411">
                  <c:v>0.0631</c:v>
                </c:pt>
                <c:pt idx="412">
                  <c:v>0.0642</c:v>
                </c:pt>
                <c:pt idx="413">
                  <c:v>0.0626</c:v>
                </c:pt>
                <c:pt idx="414">
                  <c:v>0.0613</c:v>
                </c:pt>
                <c:pt idx="415">
                  <c:v>0.0596</c:v>
                </c:pt>
                <c:pt idx="416">
                  <c:v>0.0613</c:v>
                </c:pt>
                <c:pt idx="417">
                  <c:v>0.0602</c:v>
                </c:pt>
                <c:pt idx="418">
                  <c:v>0.0578</c:v>
                </c:pt>
                <c:pt idx="419">
                  <c:v>0.0559</c:v>
                </c:pt>
                <c:pt idx="420">
                  <c:v>0.0565</c:v>
                </c:pt>
                <c:pt idx="421">
                  <c:v>0.0551</c:v>
                </c:pt>
                <c:pt idx="422">
                  <c:v>0.056</c:v>
                </c:pt>
                <c:pt idx="423">
                  <c:v>0.0592</c:v>
                </c:pt>
                <c:pt idx="424">
                  <c:v>0.0595</c:v>
                </c:pt>
                <c:pt idx="425">
                  <c:v>0.0591</c:v>
                </c:pt>
                <c:pt idx="426">
                  <c:v>0.0561</c:v>
                </c:pt>
                <c:pt idx="427">
                  <c:v>0.0547</c:v>
                </c:pt>
                <c:pt idx="428">
                  <c:v>0.0545</c:v>
                </c:pt>
                <c:pt idx="429">
                  <c:v>0.0505</c:v>
                </c:pt>
                <c:pt idx="430">
                  <c:v>0.0554</c:v>
                </c:pt>
                <c:pt idx="431">
                  <c:v>0.0574</c:v>
                </c:pt>
                <c:pt idx="432">
                  <c:v>0.0568</c:v>
                </c:pt>
                <c:pt idx="433">
                  <c:v>0.0561</c:v>
                </c:pt>
                <c:pt idx="434">
                  <c:v>0.0603</c:v>
                </c:pt>
                <c:pt idx="435">
                  <c:v>0.0574</c:v>
                </c:pt>
                <c:pt idx="436">
                  <c:v>0.0577</c:v>
                </c:pt>
                <c:pt idx="437">
                  <c:v>0.0565</c:v>
                </c:pt>
                <c:pt idx="438">
                  <c:v>0.0541</c:v>
                </c:pt>
                <c:pt idx="439">
                  <c:v>0.0506</c:v>
                </c:pt>
                <c:pt idx="440">
                  <c:v>0.0475</c:v>
                </c:pt>
                <c:pt idx="441">
                  <c:v>0.0503</c:v>
                </c:pt>
                <c:pt idx="442">
                  <c:v>0.0518</c:v>
                </c:pt>
                <c:pt idx="443">
                  <c:v>0.0483</c:v>
                </c:pt>
                <c:pt idx="444">
                  <c:v>0.0493</c:v>
                </c:pt>
                <c:pt idx="445">
                  <c:v>0.047</c:v>
                </c:pt>
                <c:pt idx="446">
                  <c:v>0.0484</c:v>
                </c:pt>
                <c:pt idx="447">
                  <c:v>0.0479</c:v>
                </c:pt>
                <c:pt idx="448">
                  <c:v>0.0436</c:v>
                </c:pt>
                <c:pt idx="449">
                  <c:v>0.0452</c:v>
                </c:pt>
                <c:pt idx="450">
                  <c:v>0.0543</c:v>
                </c:pt>
                <c:pt idx="451">
                  <c:v>0.0533</c:v>
                </c:pt>
                <c:pt idx="452">
                  <c:v>0.0491</c:v>
                </c:pt>
                <c:pt idx="453">
                  <c:v>0.052</c:v>
                </c:pt>
                <c:pt idx="454">
                  <c:v>0.052</c:v>
                </c:pt>
                <c:pt idx="455">
                  <c:v>0.051</c:v>
                </c:pt>
                <c:pt idx="456">
                  <c:v>0.05</c:v>
                </c:pt>
                <c:pt idx="457">
                  <c:v>0.0485</c:v>
                </c:pt>
                <c:pt idx="458">
                  <c:v>0.0477</c:v>
                </c:pt>
                <c:pt idx="459">
                  <c:v>0.0531</c:v>
                </c:pt>
                <c:pt idx="460">
                  <c:v>0.0539</c:v>
                </c:pt>
                <c:pt idx="461">
                  <c:v>0.0533</c:v>
                </c:pt>
                <c:pt idx="462">
                  <c:v>0.0524</c:v>
                </c:pt>
                <c:pt idx="463">
                  <c:v>0.0493</c:v>
                </c:pt>
                <c:pt idx="464">
                  <c:v>0.0489</c:v>
                </c:pt>
                <c:pt idx="465">
                  <c:v>0.0479</c:v>
                </c:pt>
                <c:pt idx="466">
                  <c:v>0.0503</c:v>
                </c:pt>
                <c:pt idx="467">
                  <c:v>0.0485</c:v>
                </c:pt>
                <c:pt idx="468">
                  <c:v>0.0464</c:v>
                </c:pt>
                <c:pt idx="469">
                  <c:v>0.0479</c:v>
                </c:pt>
                <c:pt idx="470">
                  <c:v>0.0488</c:v>
                </c:pt>
                <c:pt idx="471">
                  <c:v>0.0461</c:v>
                </c:pt>
                <c:pt idx="472">
                  <c:v>0.044</c:v>
                </c:pt>
                <c:pt idx="473">
                  <c:v>0.0428</c:v>
                </c:pt>
                <c:pt idx="474">
                  <c:v>0.0456</c:v>
                </c:pt>
                <c:pt idx="475">
                  <c:v>0.043</c:v>
                </c:pt>
                <c:pt idx="476">
                  <c:v>0.0462</c:v>
                </c:pt>
                <c:pt idx="477">
                  <c:v>0.0484</c:v>
                </c:pt>
                <c:pt idx="478">
                  <c:v>0.0481</c:v>
                </c:pt>
                <c:pt idx="479">
                  <c:v>0.0461</c:v>
                </c:pt>
                <c:pt idx="480">
                  <c:v>0.0474</c:v>
                </c:pt>
                <c:pt idx="481">
                  <c:v>0.047</c:v>
                </c:pt>
                <c:pt idx="482">
                  <c:v>0.0507</c:v>
                </c:pt>
                <c:pt idx="483">
                  <c:v>0.0531</c:v>
                </c:pt>
                <c:pt idx="484">
                  <c:v>0.0535</c:v>
                </c:pt>
                <c:pt idx="485">
                  <c:v>0.0531</c:v>
                </c:pt>
                <c:pt idx="486">
                  <c:v>0.0517</c:v>
                </c:pt>
                <c:pt idx="487">
                  <c:v>0.0495</c:v>
                </c:pt>
                <c:pt idx="488">
                  <c:v>0.0484</c:v>
                </c:pt>
                <c:pt idx="489">
                  <c:v>0.0481</c:v>
                </c:pt>
                <c:pt idx="490">
                  <c:v>0.0466</c:v>
                </c:pt>
                <c:pt idx="491">
                  <c:v>0.0491</c:v>
                </c:pt>
                <c:pt idx="492">
                  <c:v>0.0502</c:v>
                </c:pt>
                <c:pt idx="493">
                  <c:v>0.0478</c:v>
                </c:pt>
                <c:pt idx="494">
                  <c:v>0.0492</c:v>
                </c:pt>
                <c:pt idx="495">
                  <c:v>0.0488</c:v>
                </c:pt>
                <c:pt idx="496">
                  <c:v>0.051</c:v>
                </c:pt>
                <c:pt idx="497">
                  <c:v>0.0521</c:v>
                </c:pt>
                <c:pt idx="498">
                  <c:v>0.05</c:v>
                </c:pt>
                <c:pt idx="499">
                  <c:v>0.0487</c:v>
                </c:pt>
                <c:pt idx="500">
                  <c:v>0.0489</c:v>
                </c:pt>
                <c:pt idx="501">
                  <c:v>0.0479</c:v>
                </c:pt>
                <c:pt idx="502">
                  <c:v>0.0444</c:v>
                </c:pt>
                <c:pt idx="503">
                  <c:v>0.045</c:v>
                </c:pt>
                <c:pt idx="504">
                  <c:v>0.0435</c:v>
                </c:pt>
                <c:pt idx="505">
                  <c:v>0.0451</c:v>
                </c:pt>
                <c:pt idx="506">
                  <c:v>0.043</c:v>
                </c:pt>
                <c:pt idx="507">
                  <c:v>0.0449</c:v>
                </c:pt>
                <c:pt idx="508">
                  <c:v>0.0474</c:v>
                </c:pt>
                <c:pt idx="509">
                  <c:v>0.0459</c:v>
                </c:pt>
                <c:pt idx="510">
                  <c:v>0.0463</c:v>
                </c:pt>
                <c:pt idx="511">
                  <c:v>0.0447</c:v>
                </c:pt>
                <c:pt idx="512">
                  <c:v>0.0443</c:v>
                </c:pt>
                <c:pt idx="513">
                  <c:v>0.0474</c:v>
                </c:pt>
                <c:pt idx="514">
                  <c:v>0.0371</c:v>
                </c:pt>
                <c:pt idx="515">
                  <c:v>0.0305</c:v>
                </c:pt>
                <c:pt idx="516">
                  <c:v>0.0386</c:v>
                </c:pt>
                <c:pt idx="517">
                  <c:v>0.0398</c:v>
                </c:pt>
                <c:pt idx="518">
                  <c:v>0.0361</c:v>
                </c:pt>
                <c:pt idx="519">
                  <c:v>0.041</c:v>
                </c:pt>
                <c:pt idx="520">
                  <c:v>0.0434</c:v>
                </c:pt>
                <c:pt idx="521">
                  <c:v>0.043</c:v>
                </c:pt>
                <c:pt idx="522">
                  <c:v>0.0429</c:v>
                </c:pt>
                <c:pt idx="523">
                  <c:v>0.0414</c:v>
                </c:pt>
                <c:pt idx="524">
                  <c:v>0.0402</c:v>
                </c:pt>
                <c:pt idx="525">
                  <c:v>0.04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RP!$D$17</c:f>
              <c:strCache>
                <c:ptCount val="1"/>
                <c:pt idx="0">
                  <c:v>600 months media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RP!$A$171:$A$696</c:f>
              <c:strCache>
                <c:ptCount val="526"/>
                <c:pt idx="0">
                  <c:v>1966</c:v>
                </c:pt>
                <c:pt idx="1">
                  <c:v>1966</c:v>
                </c:pt>
                <c:pt idx="2">
                  <c:v>1966</c:v>
                </c:pt>
                <c:pt idx="3">
                  <c:v>1966</c:v>
                </c:pt>
                <c:pt idx="4">
                  <c:v>1966</c:v>
                </c:pt>
                <c:pt idx="5">
                  <c:v>1966</c:v>
                </c:pt>
                <c:pt idx="6">
                  <c:v>1966</c:v>
                </c:pt>
                <c:pt idx="7">
                  <c:v>1966</c:v>
                </c:pt>
                <c:pt idx="8">
                  <c:v>1966</c:v>
                </c:pt>
                <c:pt idx="9">
                  <c:v>1966</c:v>
                </c:pt>
                <c:pt idx="10">
                  <c:v>1966</c:v>
                </c:pt>
                <c:pt idx="11">
                  <c:v>1966</c:v>
                </c:pt>
                <c:pt idx="12">
                  <c:v>1967</c:v>
                </c:pt>
                <c:pt idx="13">
                  <c:v>1967</c:v>
                </c:pt>
                <c:pt idx="14">
                  <c:v>1967</c:v>
                </c:pt>
                <c:pt idx="15">
                  <c:v>1967</c:v>
                </c:pt>
                <c:pt idx="16">
                  <c:v>1967</c:v>
                </c:pt>
                <c:pt idx="17">
                  <c:v>1967</c:v>
                </c:pt>
                <c:pt idx="18">
                  <c:v>1967</c:v>
                </c:pt>
                <c:pt idx="19">
                  <c:v>1967</c:v>
                </c:pt>
                <c:pt idx="20">
                  <c:v>1967</c:v>
                </c:pt>
                <c:pt idx="21">
                  <c:v>1967</c:v>
                </c:pt>
                <c:pt idx="22">
                  <c:v>1967</c:v>
                </c:pt>
                <c:pt idx="23">
                  <c:v>1967</c:v>
                </c:pt>
                <c:pt idx="24">
                  <c:v>1968</c:v>
                </c:pt>
                <c:pt idx="25">
                  <c:v>1968</c:v>
                </c:pt>
                <c:pt idx="26">
                  <c:v>1968</c:v>
                </c:pt>
                <c:pt idx="27">
                  <c:v>1968</c:v>
                </c:pt>
                <c:pt idx="28">
                  <c:v>1968</c:v>
                </c:pt>
                <c:pt idx="29">
                  <c:v>1968</c:v>
                </c:pt>
                <c:pt idx="30">
                  <c:v>1968</c:v>
                </c:pt>
                <c:pt idx="31">
                  <c:v>1968</c:v>
                </c:pt>
                <c:pt idx="32">
                  <c:v>1968</c:v>
                </c:pt>
                <c:pt idx="33">
                  <c:v>1968</c:v>
                </c:pt>
                <c:pt idx="34">
                  <c:v>1968</c:v>
                </c:pt>
                <c:pt idx="35">
                  <c:v>1968</c:v>
                </c:pt>
                <c:pt idx="36">
                  <c:v>1969</c:v>
                </c:pt>
                <c:pt idx="37">
                  <c:v>1969</c:v>
                </c:pt>
                <c:pt idx="38">
                  <c:v>1969</c:v>
                </c:pt>
                <c:pt idx="39">
                  <c:v>1969</c:v>
                </c:pt>
                <c:pt idx="40">
                  <c:v>1969</c:v>
                </c:pt>
                <c:pt idx="41">
                  <c:v>1969</c:v>
                </c:pt>
                <c:pt idx="42">
                  <c:v>1969</c:v>
                </c:pt>
                <c:pt idx="43">
                  <c:v>1969</c:v>
                </c:pt>
                <c:pt idx="44">
                  <c:v>1969</c:v>
                </c:pt>
                <c:pt idx="45">
                  <c:v>1969</c:v>
                </c:pt>
                <c:pt idx="46">
                  <c:v>1969</c:v>
                </c:pt>
                <c:pt idx="47">
                  <c:v>1969</c:v>
                </c:pt>
                <c:pt idx="48">
                  <c:v>1970</c:v>
                </c:pt>
                <c:pt idx="49">
                  <c:v>1970</c:v>
                </c:pt>
                <c:pt idx="50">
                  <c:v>1970</c:v>
                </c:pt>
                <c:pt idx="51">
                  <c:v>1970</c:v>
                </c:pt>
                <c:pt idx="52">
                  <c:v>1970</c:v>
                </c:pt>
                <c:pt idx="53">
                  <c:v>1970</c:v>
                </c:pt>
                <c:pt idx="54">
                  <c:v>1970</c:v>
                </c:pt>
                <c:pt idx="55">
                  <c:v>1970</c:v>
                </c:pt>
                <c:pt idx="56">
                  <c:v>1970</c:v>
                </c:pt>
                <c:pt idx="57">
                  <c:v>1970</c:v>
                </c:pt>
                <c:pt idx="58">
                  <c:v>1970</c:v>
                </c:pt>
                <c:pt idx="59">
                  <c:v>1970</c:v>
                </c:pt>
                <c:pt idx="60">
                  <c:v>1971</c:v>
                </c:pt>
                <c:pt idx="61">
                  <c:v>1971</c:v>
                </c:pt>
                <c:pt idx="62">
                  <c:v>1971</c:v>
                </c:pt>
                <c:pt idx="63">
                  <c:v>1971</c:v>
                </c:pt>
                <c:pt idx="64">
                  <c:v>1971</c:v>
                </c:pt>
                <c:pt idx="65">
                  <c:v>1971</c:v>
                </c:pt>
                <c:pt idx="66">
                  <c:v>1971</c:v>
                </c:pt>
                <c:pt idx="67">
                  <c:v>1971</c:v>
                </c:pt>
                <c:pt idx="68">
                  <c:v>1971</c:v>
                </c:pt>
                <c:pt idx="69">
                  <c:v>1971</c:v>
                </c:pt>
                <c:pt idx="70">
                  <c:v>1971</c:v>
                </c:pt>
                <c:pt idx="71">
                  <c:v>1971</c:v>
                </c:pt>
                <c:pt idx="72">
                  <c:v>1972</c:v>
                </c:pt>
                <c:pt idx="73">
                  <c:v>1972</c:v>
                </c:pt>
                <c:pt idx="74">
                  <c:v>1972</c:v>
                </c:pt>
                <c:pt idx="75">
                  <c:v>1972</c:v>
                </c:pt>
                <c:pt idx="76">
                  <c:v>1972</c:v>
                </c:pt>
                <c:pt idx="77">
                  <c:v>1972</c:v>
                </c:pt>
                <c:pt idx="78">
                  <c:v>1972</c:v>
                </c:pt>
                <c:pt idx="79">
                  <c:v>1972</c:v>
                </c:pt>
                <c:pt idx="80">
                  <c:v>1972</c:v>
                </c:pt>
                <c:pt idx="81">
                  <c:v>1972</c:v>
                </c:pt>
                <c:pt idx="82">
                  <c:v>1972</c:v>
                </c:pt>
                <c:pt idx="83">
                  <c:v>1972</c:v>
                </c:pt>
                <c:pt idx="84">
                  <c:v>1973</c:v>
                </c:pt>
                <c:pt idx="85">
                  <c:v>1973</c:v>
                </c:pt>
                <c:pt idx="86">
                  <c:v>1973</c:v>
                </c:pt>
                <c:pt idx="87">
                  <c:v>1973</c:v>
                </c:pt>
                <c:pt idx="88">
                  <c:v>1973</c:v>
                </c:pt>
                <c:pt idx="89">
                  <c:v>1973</c:v>
                </c:pt>
                <c:pt idx="90">
                  <c:v>1973</c:v>
                </c:pt>
                <c:pt idx="91">
                  <c:v>1973</c:v>
                </c:pt>
                <c:pt idx="92">
                  <c:v>1973</c:v>
                </c:pt>
                <c:pt idx="93">
                  <c:v>1973</c:v>
                </c:pt>
                <c:pt idx="94">
                  <c:v>1973</c:v>
                </c:pt>
                <c:pt idx="95">
                  <c:v>1973</c:v>
                </c:pt>
                <c:pt idx="96">
                  <c:v>1974</c:v>
                </c:pt>
                <c:pt idx="97">
                  <c:v>1974</c:v>
                </c:pt>
                <c:pt idx="98">
                  <c:v>1974</c:v>
                </c:pt>
                <c:pt idx="99">
                  <c:v>1974</c:v>
                </c:pt>
                <c:pt idx="100">
                  <c:v>1974</c:v>
                </c:pt>
                <c:pt idx="101">
                  <c:v>1974</c:v>
                </c:pt>
                <c:pt idx="102">
                  <c:v>1974</c:v>
                </c:pt>
                <c:pt idx="103">
                  <c:v>1974</c:v>
                </c:pt>
                <c:pt idx="104">
                  <c:v>1974</c:v>
                </c:pt>
                <c:pt idx="105">
                  <c:v>1974</c:v>
                </c:pt>
                <c:pt idx="106">
                  <c:v>1974</c:v>
                </c:pt>
                <c:pt idx="107">
                  <c:v>1974</c:v>
                </c:pt>
                <c:pt idx="108">
                  <c:v>1975</c:v>
                </c:pt>
                <c:pt idx="109">
                  <c:v>1975</c:v>
                </c:pt>
                <c:pt idx="110">
                  <c:v>1975</c:v>
                </c:pt>
                <c:pt idx="111">
                  <c:v>1975</c:v>
                </c:pt>
                <c:pt idx="112">
                  <c:v>1975</c:v>
                </c:pt>
                <c:pt idx="113">
                  <c:v>1975</c:v>
                </c:pt>
                <c:pt idx="114">
                  <c:v>1975</c:v>
                </c:pt>
                <c:pt idx="115">
                  <c:v>1975</c:v>
                </c:pt>
                <c:pt idx="116">
                  <c:v>1975</c:v>
                </c:pt>
                <c:pt idx="117">
                  <c:v>1975</c:v>
                </c:pt>
                <c:pt idx="118">
                  <c:v>1975</c:v>
                </c:pt>
                <c:pt idx="119">
                  <c:v>1975</c:v>
                </c:pt>
                <c:pt idx="120">
                  <c:v>1976</c:v>
                </c:pt>
                <c:pt idx="121">
                  <c:v>1976</c:v>
                </c:pt>
                <c:pt idx="122">
                  <c:v>1976</c:v>
                </c:pt>
                <c:pt idx="123">
                  <c:v>1976</c:v>
                </c:pt>
                <c:pt idx="124">
                  <c:v>1976</c:v>
                </c:pt>
                <c:pt idx="125">
                  <c:v>1976</c:v>
                </c:pt>
                <c:pt idx="126">
                  <c:v>1976</c:v>
                </c:pt>
                <c:pt idx="127">
                  <c:v>1976</c:v>
                </c:pt>
                <c:pt idx="128">
                  <c:v>1976</c:v>
                </c:pt>
                <c:pt idx="129">
                  <c:v>1976</c:v>
                </c:pt>
                <c:pt idx="130">
                  <c:v>1976</c:v>
                </c:pt>
                <c:pt idx="131">
                  <c:v>1976</c:v>
                </c:pt>
                <c:pt idx="132">
                  <c:v>1977</c:v>
                </c:pt>
                <c:pt idx="133">
                  <c:v>1977</c:v>
                </c:pt>
                <c:pt idx="134">
                  <c:v>1977</c:v>
                </c:pt>
                <c:pt idx="135">
                  <c:v>1977</c:v>
                </c:pt>
                <c:pt idx="136">
                  <c:v>1977</c:v>
                </c:pt>
                <c:pt idx="137">
                  <c:v>1977</c:v>
                </c:pt>
                <c:pt idx="138">
                  <c:v>1977</c:v>
                </c:pt>
                <c:pt idx="139">
                  <c:v>1977</c:v>
                </c:pt>
                <c:pt idx="140">
                  <c:v>1977</c:v>
                </c:pt>
                <c:pt idx="141">
                  <c:v>1977</c:v>
                </c:pt>
                <c:pt idx="142">
                  <c:v>1977</c:v>
                </c:pt>
                <c:pt idx="143">
                  <c:v>1977</c:v>
                </c:pt>
                <c:pt idx="144">
                  <c:v>1978</c:v>
                </c:pt>
                <c:pt idx="145">
                  <c:v>1978</c:v>
                </c:pt>
                <c:pt idx="146">
                  <c:v>1978</c:v>
                </c:pt>
                <c:pt idx="147">
                  <c:v>1978</c:v>
                </c:pt>
                <c:pt idx="148">
                  <c:v>1978</c:v>
                </c:pt>
                <c:pt idx="149">
                  <c:v>1978</c:v>
                </c:pt>
                <c:pt idx="150">
                  <c:v>1978</c:v>
                </c:pt>
                <c:pt idx="151">
                  <c:v>1978</c:v>
                </c:pt>
                <c:pt idx="152">
                  <c:v>1978</c:v>
                </c:pt>
                <c:pt idx="153">
                  <c:v>1978</c:v>
                </c:pt>
                <c:pt idx="154">
                  <c:v>1978</c:v>
                </c:pt>
                <c:pt idx="155">
                  <c:v>1978</c:v>
                </c:pt>
                <c:pt idx="156">
                  <c:v>1979</c:v>
                </c:pt>
                <c:pt idx="157">
                  <c:v>1979</c:v>
                </c:pt>
                <c:pt idx="158">
                  <c:v>1979</c:v>
                </c:pt>
                <c:pt idx="159">
                  <c:v>1979</c:v>
                </c:pt>
                <c:pt idx="160">
                  <c:v>1979</c:v>
                </c:pt>
                <c:pt idx="161">
                  <c:v>1979</c:v>
                </c:pt>
                <c:pt idx="162">
                  <c:v>1979</c:v>
                </c:pt>
                <c:pt idx="163">
                  <c:v>1979</c:v>
                </c:pt>
                <c:pt idx="164">
                  <c:v>1979</c:v>
                </c:pt>
                <c:pt idx="165">
                  <c:v>1979</c:v>
                </c:pt>
                <c:pt idx="166">
                  <c:v>1979</c:v>
                </c:pt>
                <c:pt idx="167">
                  <c:v>1979</c:v>
                </c:pt>
                <c:pt idx="168">
                  <c:v>1980</c:v>
                </c:pt>
                <c:pt idx="169">
                  <c:v>1980</c:v>
                </c:pt>
                <c:pt idx="170">
                  <c:v>1980</c:v>
                </c:pt>
                <c:pt idx="171">
                  <c:v>1980</c:v>
                </c:pt>
                <c:pt idx="172">
                  <c:v>1980</c:v>
                </c:pt>
                <c:pt idx="173">
                  <c:v>1980</c:v>
                </c:pt>
                <c:pt idx="174">
                  <c:v>1980</c:v>
                </c:pt>
                <c:pt idx="175">
                  <c:v>1980</c:v>
                </c:pt>
                <c:pt idx="176">
                  <c:v>1980</c:v>
                </c:pt>
                <c:pt idx="177">
                  <c:v>1980</c:v>
                </c:pt>
                <c:pt idx="178">
                  <c:v>1980</c:v>
                </c:pt>
                <c:pt idx="179">
                  <c:v>1980</c:v>
                </c:pt>
                <c:pt idx="180">
                  <c:v>1981</c:v>
                </c:pt>
                <c:pt idx="181">
                  <c:v>1981</c:v>
                </c:pt>
                <c:pt idx="182">
                  <c:v>1981</c:v>
                </c:pt>
                <c:pt idx="183">
                  <c:v>1981</c:v>
                </c:pt>
                <c:pt idx="184">
                  <c:v>1981</c:v>
                </c:pt>
                <c:pt idx="185">
                  <c:v>1981</c:v>
                </c:pt>
                <c:pt idx="186">
                  <c:v>1981</c:v>
                </c:pt>
                <c:pt idx="187">
                  <c:v>1981</c:v>
                </c:pt>
                <c:pt idx="188">
                  <c:v>1981</c:v>
                </c:pt>
                <c:pt idx="189">
                  <c:v>1981</c:v>
                </c:pt>
                <c:pt idx="190">
                  <c:v>1981</c:v>
                </c:pt>
                <c:pt idx="191">
                  <c:v>1981</c:v>
                </c:pt>
                <c:pt idx="192">
                  <c:v>1982</c:v>
                </c:pt>
                <c:pt idx="193">
                  <c:v>1982</c:v>
                </c:pt>
                <c:pt idx="194">
                  <c:v>1982</c:v>
                </c:pt>
                <c:pt idx="195">
                  <c:v>1982</c:v>
                </c:pt>
                <c:pt idx="196">
                  <c:v>1982</c:v>
                </c:pt>
                <c:pt idx="197">
                  <c:v>1982</c:v>
                </c:pt>
                <c:pt idx="198">
                  <c:v>1982</c:v>
                </c:pt>
                <c:pt idx="199">
                  <c:v>1982</c:v>
                </c:pt>
                <c:pt idx="200">
                  <c:v>1982</c:v>
                </c:pt>
                <c:pt idx="201">
                  <c:v>1982</c:v>
                </c:pt>
                <c:pt idx="202">
                  <c:v>1982</c:v>
                </c:pt>
                <c:pt idx="203">
                  <c:v>1982</c:v>
                </c:pt>
                <c:pt idx="204">
                  <c:v>1983</c:v>
                </c:pt>
                <c:pt idx="205">
                  <c:v>1983</c:v>
                </c:pt>
                <c:pt idx="206">
                  <c:v>1983</c:v>
                </c:pt>
                <c:pt idx="207">
                  <c:v>1983</c:v>
                </c:pt>
                <c:pt idx="208">
                  <c:v>1983</c:v>
                </c:pt>
                <c:pt idx="209">
                  <c:v>1983</c:v>
                </c:pt>
                <c:pt idx="210">
                  <c:v>1983</c:v>
                </c:pt>
                <c:pt idx="211">
                  <c:v>1983</c:v>
                </c:pt>
                <c:pt idx="212">
                  <c:v>1983</c:v>
                </c:pt>
                <c:pt idx="213">
                  <c:v>1983</c:v>
                </c:pt>
                <c:pt idx="214">
                  <c:v>1983</c:v>
                </c:pt>
                <c:pt idx="215">
                  <c:v>1983</c:v>
                </c:pt>
                <c:pt idx="216">
                  <c:v>1984</c:v>
                </c:pt>
                <c:pt idx="217">
                  <c:v>1984</c:v>
                </c:pt>
                <c:pt idx="218">
                  <c:v>1984</c:v>
                </c:pt>
                <c:pt idx="219">
                  <c:v>1984</c:v>
                </c:pt>
                <c:pt idx="220">
                  <c:v>1984</c:v>
                </c:pt>
                <c:pt idx="221">
                  <c:v>1984</c:v>
                </c:pt>
                <c:pt idx="222">
                  <c:v>1984</c:v>
                </c:pt>
                <c:pt idx="223">
                  <c:v>1984</c:v>
                </c:pt>
                <c:pt idx="224">
                  <c:v>1984</c:v>
                </c:pt>
                <c:pt idx="225">
                  <c:v>1984</c:v>
                </c:pt>
                <c:pt idx="226">
                  <c:v>1984</c:v>
                </c:pt>
                <c:pt idx="227">
                  <c:v>1984</c:v>
                </c:pt>
                <c:pt idx="228">
                  <c:v>1985</c:v>
                </c:pt>
                <c:pt idx="229">
                  <c:v>1985</c:v>
                </c:pt>
                <c:pt idx="230">
                  <c:v>1985</c:v>
                </c:pt>
                <c:pt idx="231">
                  <c:v>1985</c:v>
                </c:pt>
                <c:pt idx="232">
                  <c:v>1985</c:v>
                </c:pt>
                <c:pt idx="233">
                  <c:v>1985</c:v>
                </c:pt>
                <c:pt idx="234">
                  <c:v>1985</c:v>
                </c:pt>
                <c:pt idx="235">
                  <c:v>1985</c:v>
                </c:pt>
                <c:pt idx="236">
                  <c:v>1985</c:v>
                </c:pt>
                <c:pt idx="237">
                  <c:v>1985</c:v>
                </c:pt>
                <c:pt idx="238">
                  <c:v>1985</c:v>
                </c:pt>
                <c:pt idx="239">
                  <c:v>1985</c:v>
                </c:pt>
                <c:pt idx="240">
                  <c:v>1986</c:v>
                </c:pt>
                <c:pt idx="241">
                  <c:v>1986</c:v>
                </c:pt>
                <c:pt idx="242">
                  <c:v>1986</c:v>
                </c:pt>
                <c:pt idx="243">
                  <c:v>1986</c:v>
                </c:pt>
                <c:pt idx="244">
                  <c:v>1986</c:v>
                </c:pt>
                <c:pt idx="245">
                  <c:v>1986</c:v>
                </c:pt>
                <c:pt idx="246">
                  <c:v>1986</c:v>
                </c:pt>
                <c:pt idx="247">
                  <c:v>1986</c:v>
                </c:pt>
                <c:pt idx="248">
                  <c:v>1986</c:v>
                </c:pt>
                <c:pt idx="249">
                  <c:v>1986</c:v>
                </c:pt>
                <c:pt idx="250">
                  <c:v>1986</c:v>
                </c:pt>
                <c:pt idx="251">
                  <c:v>1986</c:v>
                </c:pt>
                <c:pt idx="252">
                  <c:v>1987</c:v>
                </c:pt>
                <c:pt idx="253">
                  <c:v>1987</c:v>
                </c:pt>
                <c:pt idx="254">
                  <c:v>1987</c:v>
                </c:pt>
                <c:pt idx="255">
                  <c:v>1987</c:v>
                </c:pt>
                <c:pt idx="256">
                  <c:v>1987</c:v>
                </c:pt>
                <c:pt idx="257">
                  <c:v>1987</c:v>
                </c:pt>
                <c:pt idx="258">
                  <c:v>1987</c:v>
                </c:pt>
                <c:pt idx="259">
                  <c:v>1987</c:v>
                </c:pt>
                <c:pt idx="260">
                  <c:v>1987</c:v>
                </c:pt>
                <c:pt idx="261">
                  <c:v>1987</c:v>
                </c:pt>
                <c:pt idx="262">
                  <c:v>1987</c:v>
                </c:pt>
                <c:pt idx="263">
                  <c:v>1987</c:v>
                </c:pt>
                <c:pt idx="264">
                  <c:v>1988</c:v>
                </c:pt>
                <c:pt idx="265">
                  <c:v>1988</c:v>
                </c:pt>
                <c:pt idx="266">
                  <c:v>1988</c:v>
                </c:pt>
                <c:pt idx="267">
                  <c:v>1988</c:v>
                </c:pt>
                <c:pt idx="268">
                  <c:v>1988</c:v>
                </c:pt>
                <c:pt idx="269">
                  <c:v>1988</c:v>
                </c:pt>
                <c:pt idx="270">
                  <c:v>1988</c:v>
                </c:pt>
                <c:pt idx="271">
                  <c:v>1988</c:v>
                </c:pt>
                <c:pt idx="272">
                  <c:v>1988</c:v>
                </c:pt>
                <c:pt idx="273">
                  <c:v>1988</c:v>
                </c:pt>
                <c:pt idx="274">
                  <c:v>1988</c:v>
                </c:pt>
                <c:pt idx="275">
                  <c:v>1988</c:v>
                </c:pt>
                <c:pt idx="276">
                  <c:v>1989</c:v>
                </c:pt>
                <c:pt idx="277">
                  <c:v>1989</c:v>
                </c:pt>
                <c:pt idx="278">
                  <c:v>1989</c:v>
                </c:pt>
                <c:pt idx="279">
                  <c:v>1989</c:v>
                </c:pt>
                <c:pt idx="280">
                  <c:v>1989</c:v>
                </c:pt>
                <c:pt idx="281">
                  <c:v>1989</c:v>
                </c:pt>
                <c:pt idx="282">
                  <c:v>1989</c:v>
                </c:pt>
                <c:pt idx="283">
                  <c:v>1989</c:v>
                </c:pt>
                <c:pt idx="284">
                  <c:v>1989</c:v>
                </c:pt>
                <c:pt idx="285">
                  <c:v>1989</c:v>
                </c:pt>
                <c:pt idx="286">
                  <c:v>1989</c:v>
                </c:pt>
                <c:pt idx="287">
                  <c:v>1989</c:v>
                </c:pt>
                <c:pt idx="288">
                  <c:v>1990</c:v>
                </c:pt>
                <c:pt idx="289">
                  <c:v>1990</c:v>
                </c:pt>
                <c:pt idx="290">
                  <c:v>1990</c:v>
                </c:pt>
                <c:pt idx="291">
                  <c:v>1990</c:v>
                </c:pt>
                <c:pt idx="292">
                  <c:v>1990</c:v>
                </c:pt>
                <c:pt idx="293">
                  <c:v>1990</c:v>
                </c:pt>
                <c:pt idx="294">
                  <c:v>1990</c:v>
                </c:pt>
                <c:pt idx="295">
                  <c:v>1990</c:v>
                </c:pt>
                <c:pt idx="296">
                  <c:v>1990</c:v>
                </c:pt>
                <c:pt idx="297">
                  <c:v>1990</c:v>
                </c:pt>
                <c:pt idx="298">
                  <c:v>1990</c:v>
                </c:pt>
                <c:pt idx="299">
                  <c:v>1990</c:v>
                </c:pt>
                <c:pt idx="300">
                  <c:v>1991</c:v>
                </c:pt>
                <c:pt idx="301">
                  <c:v>1991</c:v>
                </c:pt>
                <c:pt idx="302">
                  <c:v>1991</c:v>
                </c:pt>
                <c:pt idx="303">
                  <c:v>1991</c:v>
                </c:pt>
                <c:pt idx="304">
                  <c:v>1991</c:v>
                </c:pt>
                <c:pt idx="305">
                  <c:v>1991</c:v>
                </c:pt>
                <c:pt idx="306">
                  <c:v>1991</c:v>
                </c:pt>
                <c:pt idx="307">
                  <c:v>1991</c:v>
                </c:pt>
                <c:pt idx="308">
                  <c:v>1991</c:v>
                </c:pt>
                <c:pt idx="309">
                  <c:v>1991</c:v>
                </c:pt>
                <c:pt idx="310">
                  <c:v>1991</c:v>
                </c:pt>
                <c:pt idx="311">
                  <c:v>1991</c:v>
                </c:pt>
                <c:pt idx="312">
                  <c:v>1992</c:v>
                </c:pt>
                <c:pt idx="313">
                  <c:v>1992</c:v>
                </c:pt>
                <c:pt idx="314">
                  <c:v>1992</c:v>
                </c:pt>
                <c:pt idx="315">
                  <c:v>1992</c:v>
                </c:pt>
                <c:pt idx="316">
                  <c:v>1992</c:v>
                </c:pt>
                <c:pt idx="317">
                  <c:v>1992</c:v>
                </c:pt>
                <c:pt idx="318">
                  <c:v>1992</c:v>
                </c:pt>
                <c:pt idx="319">
                  <c:v>1992</c:v>
                </c:pt>
                <c:pt idx="320">
                  <c:v>1992</c:v>
                </c:pt>
                <c:pt idx="321">
                  <c:v>1992</c:v>
                </c:pt>
                <c:pt idx="322">
                  <c:v>1992</c:v>
                </c:pt>
                <c:pt idx="323">
                  <c:v>1992</c:v>
                </c:pt>
                <c:pt idx="324">
                  <c:v>1993</c:v>
                </c:pt>
                <c:pt idx="325">
                  <c:v>1993</c:v>
                </c:pt>
                <c:pt idx="326">
                  <c:v>1993</c:v>
                </c:pt>
                <c:pt idx="327">
                  <c:v>1993</c:v>
                </c:pt>
                <c:pt idx="328">
                  <c:v>1993</c:v>
                </c:pt>
                <c:pt idx="329">
                  <c:v>1993</c:v>
                </c:pt>
                <c:pt idx="330">
                  <c:v>1993</c:v>
                </c:pt>
                <c:pt idx="331">
                  <c:v>1993</c:v>
                </c:pt>
                <c:pt idx="332">
                  <c:v>1993</c:v>
                </c:pt>
                <c:pt idx="333">
                  <c:v>1993</c:v>
                </c:pt>
                <c:pt idx="334">
                  <c:v>1993</c:v>
                </c:pt>
                <c:pt idx="335">
                  <c:v>1993</c:v>
                </c:pt>
                <c:pt idx="336">
                  <c:v>1994</c:v>
                </c:pt>
                <c:pt idx="337">
                  <c:v>1994</c:v>
                </c:pt>
                <c:pt idx="338">
                  <c:v>1994</c:v>
                </c:pt>
                <c:pt idx="339">
                  <c:v>1994</c:v>
                </c:pt>
                <c:pt idx="340">
                  <c:v>1994</c:v>
                </c:pt>
                <c:pt idx="341">
                  <c:v>1994</c:v>
                </c:pt>
                <c:pt idx="342">
                  <c:v>1994</c:v>
                </c:pt>
                <c:pt idx="343">
                  <c:v>1994</c:v>
                </c:pt>
                <c:pt idx="344">
                  <c:v>1994</c:v>
                </c:pt>
                <c:pt idx="345">
                  <c:v>1994</c:v>
                </c:pt>
                <c:pt idx="346">
                  <c:v>1994</c:v>
                </c:pt>
                <c:pt idx="347">
                  <c:v>1994</c:v>
                </c:pt>
                <c:pt idx="348">
                  <c:v>1995</c:v>
                </c:pt>
                <c:pt idx="349">
                  <c:v>1995</c:v>
                </c:pt>
                <c:pt idx="350">
                  <c:v>1995</c:v>
                </c:pt>
                <c:pt idx="351">
                  <c:v>1995</c:v>
                </c:pt>
                <c:pt idx="352">
                  <c:v>1995</c:v>
                </c:pt>
                <c:pt idx="353">
                  <c:v>1995</c:v>
                </c:pt>
                <c:pt idx="354">
                  <c:v>1995</c:v>
                </c:pt>
                <c:pt idx="355">
                  <c:v>1995</c:v>
                </c:pt>
                <c:pt idx="356">
                  <c:v>1995</c:v>
                </c:pt>
                <c:pt idx="357">
                  <c:v>1995</c:v>
                </c:pt>
                <c:pt idx="358">
                  <c:v>1995</c:v>
                </c:pt>
                <c:pt idx="359">
                  <c:v>1995</c:v>
                </c:pt>
                <c:pt idx="360">
                  <c:v>1996</c:v>
                </c:pt>
                <c:pt idx="361">
                  <c:v>1996</c:v>
                </c:pt>
                <c:pt idx="362">
                  <c:v>1996</c:v>
                </c:pt>
                <c:pt idx="363">
                  <c:v>1996</c:v>
                </c:pt>
                <c:pt idx="364">
                  <c:v>1996</c:v>
                </c:pt>
                <c:pt idx="365">
                  <c:v>1996</c:v>
                </c:pt>
                <c:pt idx="366">
                  <c:v>1996</c:v>
                </c:pt>
                <c:pt idx="367">
                  <c:v>1996</c:v>
                </c:pt>
                <c:pt idx="368">
                  <c:v>1996</c:v>
                </c:pt>
                <c:pt idx="369">
                  <c:v>1996</c:v>
                </c:pt>
                <c:pt idx="370">
                  <c:v>1996</c:v>
                </c:pt>
                <c:pt idx="371">
                  <c:v>1996</c:v>
                </c:pt>
                <c:pt idx="372">
                  <c:v>1997</c:v>
                </c:pt>
                <c:pt idx="373">
                  <c:v>1997</c:v>
                </c:pt>
                <c:pt idx="374">
                  <c:v>1997</c:v>
                </c:pt>
                <c:pt idx="375">
                  <c:v>1997</c:v>
                </c:pt>
                <c:pt idx="376">
                  <c:v>1997</c:v>
                </c:pt>
                <c:pt idx="377">
                  <c:v>1997</c:v>
                </c:pt>
                <c:pt idx="378">
                  <c:v>1997</c:v>
                </c:pt>
                <c:pt idx="379">
                  <c:v>1997</c:v>
                </c:pt>
                <c:pt idx="380">
                  <c:v>1997</c:v>
                </c:pt>
                <c:pt idx="381">
                  <c:v>1997</c:v>
                </c:pt>
                <c:pt idx="382">
                  <c:v>1997</c:v>
                </c:pt>
                <c:pt idx="383">
                  <c:v>1997</c:v>
                </c:pt>
                <c:pt idx="384">
                  <c:v>1998</c:v>
                </c:pt>
                <c:pt idx="385">
                  <c:v>1998</c:v>
                </c:pt>
                <c:pt idx="386">
                  <c:v>1998</c:v>
                </c:pt>
                <c:pt idx="387">
                  <c:v>1998</c:v>
                </c:pt>
                <c:pt idx="388">
                  <c:v>1998</c:v>
                </c:pt>
                <c:pt idx="389">
                  <c:v>1998</c:v>
                </c:pt>
                <c:pt idx="390">
                  <c:v>1998</c:v>
                </c:pt>
                <c:pt idx="391">
                  <c:v>1998</c:v>
                </c:pt>
                <c:pt idx="392">
                  <c:v>1998</c:v>
                </c:pt>
                <c:pt idx="393">
                  <c:v>1998</c:v>
                </c:pt>
                <c:pt idx="394">
                  <c:v>1998</c:v>
                </c:pt>
                <c:pt idx="395">
                  <c:v>1998</c:v>
                </c:pt>
                <c:pt idx="396">
                  <c:v>1999</c:v>
                </c:pt>
                <c:pt idx="397">
                  <c:v>1999</c:v>
                </c:pt>
                <c:pt idx="398">
                  <c:v>1999</c:v>
                </c:pt>
                <c:pt idx="399">
                  <c:v>1999</c:v>
                </c:pt>
                <c:pt idx="400">
                  <c:v>1999</c:v>
                </c:pt>
                <c:pt idx="401">
                  <c:v>1999</c:v>
                </c:pt>
                <c:pt idx="402">
                  <c:v>1999</c:v>
                </c:pt>
                <c:pt idx="403">
                  <c:v>1999</c:v>
                </c:pt>
                <c:pt idx="404">
                  <c:v>1999</c:v>
                </c:pt>
                <c:pt idx="405">
                  <c:v>1999</c:v>
                </c:pt>
                <c:pt idx="406">
                  <c:v>1999</c:v>
                </c:pt>
                <c:pt idx="407">
                  <c:v>1999</c:v>
                </c:pt>
                <c:pt idx="408">
                  <c:v>2000</c:v>
                </c:pt>
                <c:pt idx="409">
                  <c:v>2000</c:v>
                </c:pt>
                <c:pt idx="410">
                  <c:v>2000</c:v>
                </c:pt>
                <c:pt idx="411">
                  <c:v>2000</c:v>
                </c:pt>
                <c:pt idx="412">
                  <c:v>2000</c:v>
                </c:pt>
                <c:pt idx="413">
                  <c:v>2000</c:v>
                </c:pt>
                <c:pt idx="414">
                  <c:v>2000</c:v>
                </c:pt>
                <c:pt idx="415">
                  <c:v>2000</c:v>
                </c:pt>
                <c:pt idx="416">
                  <c:v>2000</c:v>
                </c:pt>
                <c:pt idx="417">
                  <c:v>2000</c:v>
                </c:pt>
                <c:pt idx="418">
                  <c:v>2000</c:v>
                </c:pt>
                <c:pt idx="419">
                  <c:v>2000</c:v>
                </c:pt>
                <c:pt idx="420">
                  <c:v>2001</c:v>
                </c:pt>
                <c:pt idx="421">
                  <c:v>2001</c:v>
                </c:pt>
                <c:pt idx="422">
                  <c:v>2001</c:v>
                </c:pt>
                <c:pt idx="423">
                  <c:v>2001</c:v>
                </c:pt>
                <c:pt idx="424">
                  <c:v>2001</c:v>
                </c:pt>
                <c:pt idx="425">
                  <c:v>2001</c:v>
                </c:pt>
                <c:pt idx="426">
                  <c:v>2001</c:v>
                </c:pt>
                <c:pt idx="427">
                  <c:v>2001</c:v>
                </c:pt>
                <c:pt idx="428">
                  <c:v>2001</c:v>
                </c:pt>
                <c:pt idx="429">
                  <c:v>2001</c:v>
                </c:pt>
                <c:pt idx="430">
                  <c:v>2001</c:v>
                </c:pt>
                <c:pt idx="431">
                  <c:v>2001</c:v>
                </c:pt>
                <c:pt idx="432">
                  <c:v>2002</c:v>
                </c:pt>
                <c:pt idx="433">
                  <c:v>2002</c:v>
                </c:pt>
                <c:pt idx="434">
                  <c:v>2002</c:v>
                </c:pt>
                <c:pt idx="435">
                  <c:v>2002</c:v>
                </c:pt>
                <c:pt idx="436">
                  <c:v>2002</c:v>
                </c:pt>
                <c:pt idx="437">
                  <c:v>2002</c:v>
                </c:pt>
                <c:pt idx="438">
                  <c:v>2002</c:v>
                </c:pt>
                <c:pt idx="439">
                  <c:v>2002</c:v>
                </c:pt>
                <c:pt idx="440">
                  <c:v>2002</c:v>
                </c:pt>
                <c:pt idx="441">
                  <c:v>2002</c:v>
                </c:pt>
                <c:pt idx="442">
                  <c:v>2002</c:v>
                </c:pt>
                <c:pt idx="443">
                  <c:v>2002</c:v>
                </c:pt>
                <c:pt idx="444">
                  <c:v>2003</c:v>
                </c:pt>
                <c:pt idx="445">
                  <c:v>2003</c:v>
                </c:pt>
                <c:pt idx="446">
                  <c:v>2003</c:v>
                </c:pt>
                <c:pt idx="447">
                  <c:v>2003</c:v>
                </c:pt>
                <c:pt idx="448">
                  <c:v>2003</c:v>
                </c:pt>
                <c:pt idx="449">
                  <c:v>2003</c:v>
                </c:pt>
                <c:pt idx="450">
                  <c:v>2003</c:v>
                </c:pt>
                <c:pt idx="451">
                  <c:v>2003</c:v>
                </c:pt>
                <c:pt idx="452">
                  <c:v>2003</c:v>
                </c:pt>
                <c:pt idx="453">
                  <c:v>2003</c:v>
                </c:pt>
                <c:pt idx="454">
                  <c:v>2003</c:v>
                </c:pt>
                <c:pt idx="455">
                  <c:v>2003</c:v>
                </c:pt>
                <c:pt idx="456">
                  <c:v>2004</c:v>
                </c:pt>
                <c:pt idx="457">
                  <c:v>2004</c:v>
                </c:pt>
                <c:pt idx="458">
                  <c:v>2004</c:v>
                </c:pt>
                <c:pt idx="459">
                  <c:v>2004</c:v>
                </c:pt>
                <c:pt idx="460">
                  <c:v>2004</c:v>
                </c:pt>
                <c:pt idx="461">
                  <c:v>2004</c:v>
                </c:pt>
                <c:pt idx="462">
                  <c:v>2004</c:v>
                </c:pt>
                <c:pt idx="463">
                  <c:v>2004</c:v>
                </c:pt>
                <c:pt idx="464">
                  <c:v>2004</c:v>
                </c:pt>
                <c:pt idx="465">
                  <c:v>2004</c:v>
                </c:pt>
                <c:pt idx="466">
                  <c:v>2004</c:v>
                </c:pt>
                <c:pt idx="467">
                  <c:v>2004</c:v>
                </c:pt>
                <c:pt idx="468">
                  <c:v>2005</c:v>
                </c:pt>
                <c:pt idx="469">
                  <c:v>2005</c:v>
                </c:pt>
                <c:pt idx="470">
                  <c:v>2005</c:v>
                </c:pt>
                <c:pt idx="471">
                  <c:v>2005</c:v>
                </c:pt>
                <c:pt idx="472">
                  <c:v>2005</c:v>
                </c:pt>
                <c:pt idx="473">
                  <c:v>2005</c:v>
                </c:pt>
                <c:pt idx="474">
                  <c:v>2005</c:v>
                </c:pt>
                <c:pt idx="475">
                  <c:v>2005</c:v>
                </c:pt>
                <c:pt idx="476">
                  <c:v>2005</c:v>
                </c:pt>
                <c:pt idx="477">
                  <c:v>2005</c:v>
                </c:pt>
                <c:pt idx="478">
                  <c:v>2005</c:v>
                </c:pt>
                <c:pt idx="479">
                  <c:v>2005</c:v>
                </c:pt>
                <c:pt idx="480">
                  <c:v>2006</c:v>
                </c:pt>
                <c:pt idx="481">
                  <c:v>2006</c:v>
                </c:pt>
                <c:pt idx="482">
                  <c:v>2006</c:v>
                </c:pt>
                <c:pt idx="483">
                  <c:v>2006</c:v>
                </c:pt>
                <c:pt idx="484">
                  <c:v>2006</c:v>
                </c:pt>
                <c:pt idx="485">
                  <c:v>2006</c:v>
                </c:pt>
                <c:pt idx="486">
                  <c:v>2006</c:v>
                </c:pt>
                <c:pt idx="487">
                  <c:v>2006</c:v>
                </c:pt>
                <c:pt idx="488">
                  <c:v>2006</c:v>
                </c:pt>
                <c:pt idx="489">
                  <c:v>2006</c:v>
                </c:pt>
                <c:pt idx="490">
                  <c:v>2006</c:v>
                </c:pt>
                <c:pt idx="491">
                  <c:v>2006</c:v>
                </c:pt>
                <c:pt idx="492">
                  <c:v>2007</c:v>
                </c:pt>
                <c:pt idx="493">
                  <c:v>2007</c:v>
                </c:pt>
                <c:pt idx="494">
                  <c:v>2007</c:v>
                </c:pt>
                <c:pt idx="495">
                  <c:v>2007</c:v>
                </c:pt>
                <c:pt idx="496">
                  <c:v>2007</c:v>
                </c:pt>
                <c:pt idx="497">
                  <c:v>2007</c:v>
                </c:pt>
                <c:pt idx="498">
                  <c:v>2007</c:v>
                </c:pt>
                <c:pt idx="499">
                  <c:v>2007</c:v>
                </c:pt>
                <c:pt idx="500">
                  <c:v>2007</c:v>
                </c:pt>
                <c:pt idx="501">
                  <c:v>2007</c:v>
                </c:pt>
                <c:pt idx="502">
                  <c:v>2007</c:v>
                </c:pt>
                <c:pt idx="503">
                  <c:v>2007</c:v>
                </c:pt>
                <c:pt idx="504">
                  <c:v>2008</c:v>
                </c:pt>
                <c:pt idx="505">
                  <c:v>2008</c:v>
                </c:pt>
                <c:pt idx="506">
                  <c:v>2008</c:v>
                </c:pt>
                <c:pt idx="507">
                  <c:v>2008</c:v>
                </c:pt>
                <c:pt idx="508">
                  <c:v>2008</c:v>
                </c:pt>
                <c:pt idx="509">
                  <c:v>2008</c:v>
                </c:pt>
                <c:pt idx="510">
                  <c:v>2008</c:v>
                </c:pt>
                <c:pt idx="511">
                  <c:v>2008</c:v>
                </c:pt>
                <c:pt idx="512">
                  <c:v>2008</c:v>
                </c:pt>
                <c:pt idx="513">
                  <c:v>2008</c:v>
                </c:pt>
                <c:pt idx="514">
                  <c:v>2008</c:v>
                </c:pt>
                <c:pt idx="515">
                  <c:v>2008</c:v>
                </c:pt>
                <c:pt idx="516">
                  <c:v>2009</c:v>
                </c:pt>
                <c:pt idx="517">
                  <c:v>2009</c:v>
                </c:pt>
                <c:pt idx="518">
                  <c:v>2009</c:v>
                </c:pt>
                <c:pt idx="519">
                  <c:v>2009</c:v>
                </c:pt>
                <c:pt idx="520">
                  <c:v>2009</c:v>
                </c:pt>
                <c:pt idx="521">
                  <c:v>2009</c:v>
                </c:pt>
                <c:pt idx="522">
                  <c:v>2009</c:v>
                </c:pt>
                <c:pt idx="523">
                  <c:v>2009</c:v>
                </c:pt>
                <c:pt idx="524">
                  <c:v>2009</c:v>
                </c:pt>
                <c:pt idx="525">
                  <c:v>2009</c:v>
                </c:pt>
              </c:strCache>
            </c:strRef>
          </c:cat>
          <c:val>
            <c:numRef>
              <c:f>MRP!$D$171:$D$696</c:f>
              <c:numCache>
                <c:formatCode>General</c:formatCode>
                <c:ptCount val="526"/>
                <c:pt idx="0">
                  <c:v>0.03905</c:v>
                </c:pt>
                <c:pt idx="1">
                  <c:v>0.0391</c:v>
                </c:pt>
                <c:pt idx="2">
                  <c:v>0.0391</c:v>
                </c:pt>
                <c:pt idx="3">
                  <c:v>0.0391</c:v>
                </c:pt>
                <c:pt idx="4">
                  <c:v>0.0391</c:v>
                </c:pt>
                <c:pt idx="5">
                  <c:v>0.0391</c:v>
                </c:pt>
                <c:pt idx="6">
                  <c:v>0.03915</c:v>
                </c:pt>
                <c:pt idx="7">
                  <c:v>0.0392</c:v>
                </c:pt>
                <c:pt idx="8">
                  <c:v>0.0392</c:v>
                </c:pt>
                <c:pt idx="9">
                  <c:v>0.0392</c:v>
                </c:pt>
                <c:pt idx="10">
                  <c:v>0.03925</c:v>
                </c:pt>
                <c:pt idx="11">
                  <c:v>0.0393</c:v>
                </c:pt>
                <c:pt idx="12">
                  <c:v>0.03935</c:v>
                </c:pt>
                <c:pt idx="13">
                  <c:v>0.0394</c:v>
                </c:pt>
                <c:pt idx="14">
                  <c:v>0.0394</c:v>
                </c:pt>
                <c:pt idx="15">
                  <c:v>0.0394</c:v>
                </c:pt>
                <c:pt idx="16">
                  <c:v>0.0394</c:v>
                </c:pt>
                <c:pt idx="17">
                  <c:v>0.0394</c:v>
                </c:pt>
                <c:pt idx="18">
                  <c:v>0.03945</c:v>
                </c:pt>
                <c:pt idx="19">
                  <c:v>0.0395</c:v>
                </c:pt>
                <c:pt idx="20">
                  <c:v>0.03955</c:v>
                </c:pt>
                <c:pt idx="21">
                  <c:v>0.0396</c:v>
                </c:pt>
                <c:pt idx="22">
                  <c:v>0.0396</c:v>
                </c:pt>
                <c:pt idx="23">
                  <c:v>0.0396</c:v>
                </c:pt>
                <c:pt idx="24">
                  <c:v>0.0396</c:v>
                </c:pt>
                <c:pt idx="25">
                  <c:v>0.0396</c:v>
                </c:pt>
                <c:pt idx="26">
                  <c:v>0.03965</c:v>
                </c:pt>
                <c:pt idx="27">
                  <c:v>0.0397</c:v>
                </c:pt>
                <c:pt idx="28">
                  <c:v>0.0397</c:v>
                </c:pt>
                <c:pt idx="29">
                  <c:v>0.0397</c:v>
                </c:pt>
                <c:pt idx="30">
                  <c:v>0.03975</c:v>
                </c:pt>
                <c:pt idx="31">
                  <c:v>0.0398</c:v>
                </c:pt>
                <c:pt idx="32">
                  <c:v>0.03985</c:v>
                </c:pt>
                <c:pt idx="33">
                  <c:v>0.0399</c:v>
                </c:pt>
                <c:pt idx="34">
                  <c:v>0.0399</c:v>
                </c:pt>
                <c:pt idx="35">
                  <c:v>0.0399</c:v>
                </c:pt>
                <c:pt idx="36">
                  <c:v>0.03995</c:v>
                </c:pt>
                <c:pt idx="37">
                  <c:v>0.04</c:v>
                </c:pt>
                <c:pt idx="38">
                  <c:v>0.04</c:v>
                </c:pt>
                <c:pt idx="39">
                  <c:v>0.04</c:v>
                </c:pt>
                <c:pt idx="40">
                  <c:v>0.04005</c:v>
                </c:pt>
                <c:pt idx="41">
                  <c:v>0.0401</c:v>
                </c:pt>
                <c:pt idx="42">
                  <c:v>0.04015</c:v>
                </c:pt>
                <c:pt idx="43">
                  <c:v>0.0402</c:v>
                </c:pt>
                <c:pt idx="44">
                  <c:v>0.04025</c:v>
                </c:pt>
                <c:pt idx="45">
                  <c:v>0.0403</c:v>
                </c:pt>
                <c:pt idx="46">
                  <c:v>0.0403</c:v>
                </c:pt>
                <c:pt idx="47">
                  <c:v>0.0403</c:v>
                </c:pt>
                <c:pt idx="48">
                  <c:v>0.0403</c:v>
                </c:pt>
                <c:pt idx="49">
                  <c:v>0.0403</c:v>
                </c:pt>
                <c:pt idx="50">
                  <c:v>0.04035</c:v>
                </c:pt>
                <c:pt idx="51">
                  <c:v>0.0404</c:v>
                </c:pt>
                <c:pt idx="52">
                  <c:v>0.0404</c:v>
                </c:pt>
                <c:pt idx="53">
                  <c:v>0.0404</c:v>
                </c:pt>
                <c:pt idx="54">
                  <c:v>0.0404</c:v>
                </c:pt>
                <c:pt idx="55">
                  <c:v>0.0404</c:v>
                </c:pt>
                <c:pt idx="56">
                  <c:v>0.0404</c:v>
                </c:pt>
                <c:pt idx="57">
                  <c:v>0.0404</c:v>
                </c:pt>
                <c:pt idx="58">
                  <c:v>0.0404</c:v>
                </c:pt>
                <c:pt idx="59">
                  <c:v>0.0404</c:v>
                </c:pt>
                <c:pt idx="60">
                  <c:v>0.0405</c:v>
                </c:pt>
                <c:pt idx="61">
                  <c:v>0.0406</c:v>
                </c:pt>
                <c:pt idx="62">
                  <c:v>0.0406</c:v>
                </c:pt>
                <c:pt idx="63">
                  <c:v>0.0406</c:v>
                </c:pt>
                <c:pt idx="64">
                  <c:v>0.04065</c:v>
                </c:pt>
                <c:pt idx="65">
                  <c:v>0.0407</c:v>
                </c:pt>
                <c:pt idx="66">
                  <c:v>0.04075</c:v>
                </c:pt>
                <c:pt idx="67">
                  <c:v>0.0408</c:v>
                </c:pt>
                <c:pt idx="68">
                  <c:v>0.0409</c:v>
                </c:pt>
                <c:pt idx="69">
                  <c:v>0.041</c:v>
                </c:pt>
                <c:pt idx="70">
                  <c:v>0.04115</c:v>
                </c:pt>
                <c:pt idx="71">
                  <c:v>0.0413</c:v>
                </c:pt>
                <c:pt idx="72">
                  <c:v>0.0413</c:v>
                </c:pt>
                <c:pt idx="73">
                  <c:v>0.0413</c:v>
                </c:pt>
                <c:pt idx="74">
                  <c:v>0.04135</c:v>
                </c:pt>
                <c:pt idx="75">
                  <c:v>0.0414</c:v>
                </c:pt>
                <c:pt idx="76">
                  <c:v>0.0414</c:v>
                </c:pt>
                <c:pt idx="77">
                  <c:v>0.0414</c:v>
                </c:pt>
                <c:pt idx="78">
                  <c:v>0.04145</c:v>
                </c:pt>
                <c:pt idx="79">
                  <c:v>0.0415</c:v>
                </c:pt>
                <c:pt idx="80">
                  <c:v>0.0415</c:v>
                </c:pt>
                <c:pt idx="81">
                  <c:v>0.0415</c:v>
                </c:pt>
                <c:pt idx="82">
                  <c:v>0.0415</c:v>
                </c:pt>
                <c:pt idx="83">
                  <c:v>0.0415</c:v>
                </c:pt>
                <c:pt idx="84">
                  <c:v>0.0415</c:v>
                </c:pt>
                <c:pt idx="85">
                  <c:v>0.0415</c:v>
                </c:pt>
                <c:pt idx="86">
                  <c:v>0.04155</c:v>
                </c:pt>
                <c:pt idx="87">
                  <c:v>0.0416</c:v>
                </c:pt>
                <c:pt idx="88">
                  <c:v>0.04165</c:v>
                </c:pt>
                <c:pt idx="89">
                  <c:v>0.0417</c:v>
                </c:pt>
                <c:pt idx="90">
                  <c:v>0.0417</c:v>
                </c:pt>
                <c:pt idx="91">
                  <c:v>0.0417</c:v>
                </c:pt>
                <c:pt idx="92">
                  <c:v>0.04175</c:v>
                </c:pt>
                <c:pt idx="93">
                  <c:v>0.0418</c:v>
                </c:pt>
                <c:pt idx="94">
                  <c:v>0.0418</c:v>
                </c:pt>
                <c:pt idx="95">
                  <c:v>0.0418</c:v>
                </c:pt>
                <c:pt idx="96">
                  <c:v>0.04185</c:v>
                </c:pt>
                <c:pt idx="97">
                  <c:v>0.0419</c:v>
                </c:pt>
                <c:pt idx="98">
                  <c:v>0.0419</c:v>
                </c:pt>
                <c:pt idx="99">
                  <c:v>0.0419</c:v>
                </c:pt>
                <c:pt idx="100">
                  <c:v>0.0419</c:v>
                </c:pt>
                <c:pt idx="101">
                  <c:v>0.0419</c:v>
                </c:pt>
                <c:pt idx="102">
                  <c:v>0.0419</c:v>
                </c:pt>
                <c:pt idx="103">
                  <c:v>0.0419</c:v>
                </c:pt>
                <c:pt idx="104">
                  <c:v>0.0419</c:v>
                </c:pt>
                <c:pt idx="105">
                  <c:v>0.0419</c:v>
                </c:pt>
                <c:pt idx="106">
                  <c:v>0.04195</c:v>
                </c:pt>
                <c:pt idx="107">
                  <c:v>0.042</c:v>
                </c:pt>
                <c:pt idx="108">
                  <c:v>0.042</c:v>
                </c:pt>
                <c:pt idx="109">
                  <c:v>0.042</c:v>
                </c:pt>
                <c:pt idx="110">
                  <c:v>0.042</c:v>
                </c:pt>
                <c:pt idx="111">
                  <c:v>0.042</c:v>
                </c:pt>
                <c:pt idx="112">
                  <c:v>0.042</c:v>
                </c:pt>
                <c:pt idx="113">
                  <c:v>0.042</c:v>
                </c:pt>
                <c:pt idx="114">
                  <c:v>0.042</c:v>
                </c:pt>
                <c:pt idx="115">
                  <c:v>0.042</c:v>
                </c:pt>
                <c:pt idx="116">
                  <c:v>0.042</c:v>
                </c:pt>
                <c:pt idx="117">
                  <c:v>0.042</c:v>
                </c:pt>
                <c:pt idx="118">
                  <c:v>0.04205</c:v>
                </c:pt>
                <c:pt idx="119">
                  <c:v>0.0421</c:v>
                </c:pt>
                <c:pt idx="120">
                  <c:v>0.0421</c:v>
                </c:pt>
                <c:pt idx="121">
                  <c:v>0.0421</c:v>
                </c:pt>
                <c:pt idx="122">
                  <c:v>0.0421</c:v>
                </c:pt>
                <c:pt idx="123">
                  <c:v>0.0421</c:v>
                </c:pt>
                <c:pt idx="124">
                  <c:v>0.04215</c:v>
                </c:pt>
                <c:pt idx="125">
                  <c:v>0.0422</c:v>
                </c:pt>
                <c:pt idx="126">
                  <c:v>0.0422</c:v>
                </c:pt>
                <c:pt idx="127">
                  <c:v>0.0422</c:v>
                </c:pt>
                <c:pt idx="128">
                  <c:v>0.04225</c:v>
                </c:pt>
                <c:pt idx="129">
                  <c:v>0.0423</c:v>
                </c:pt>
                <c:pt idx="130">
                  <c:v>0.04235</c:v>
                </c:pt>
                <c:pt idx="131">
                  <c:v>0.0424</c:v>
                </c:pt>
                <c:pt idx="132">
                  <c:v>0.0424</c:v>
                </c:pt>
                <c:pt idx="133">
                  <c:v>0.0424</c:v>
                </c:pt>
                <c:pt idx="134">
                  <c:v>0.0426</c:v>
                </c:pt>
                <c:pt idx="135">
                  <c:v>0.0428</c:v>
                </c:pt>
                <c:pt idx="136">
                  <c:v>0.0428</c:v>
                </c:pt>
                <c:pt idx="137">
                  <c:v>0.0428</c:v>
                </c:pt>
                <c:pt idx="138">
                  <c:v>0.04285</c:v>
                </c:pt>
                <c:pt idx="139">
                  <c:v>0.0429</c:v>
                </c:pt>
                <c:pt idx="140">
                  <c:v>0.0431</c:v>
                </c:pt>
                <c:pt idx="141">
                  <c:v>0.0433</c:v>
                </c:pt>
                <c:pt idx="142">
                  <c:v>0.04335</c:v>
                </c:pt>
                <c:pt idx="143">
                  <c:v>0.0434</c:v>
                </c:pt>
                <c:pt idx="144">
                  <c:v>0.0435</c:v>
                </c:pt>
                <c:pt idx="145">
                  <c:v>0.0436</c:v>
                </c:pt>
                <c:pt idx="146">
                  <c:v>0.04385</c:v>
                </c:pt>
                <c:pt idx="147">
                  <c:v>0.0441</c:v>
                </c:pt>
                <c:pt idx="148">
                  <c:v>0.04415</c:v>
                </c:pt>
                <c:pt idx="149">
                  <c:v>0.0442</c:v>
                </c:pt>
                <c:pt idx="150">
                  <c:v>0.0445</c:v>
                </c:pt>
                <c:pt idx="151">
                  <c:v>0.0448</c:v>
                </c:pt>
                <c:pt idx="152">
                  <c:v>0.045</c:v>
                </c:pt>
                <c:pt idx="153">
                  <c:v>0.0452</c:v>
                </c:pt>
                <c:pt idx="154">
                  <c:v>0.0454</c:v>
                </c:pt>
                <c:pt idx="155">
                  <c:v>0.0456</c:v>
                </c:pt>
                <c:pt idx="156">
                  <c:v>0.0457</c:v>
                </c:pt>
                <c:pt idx="157">
                  <c:v>0.0458</c:v>
                </c:pt>
                <c:pt idx="158">
                  <c:v>0.04585</c:v>
                </c:pt>
                <c:pt idx="159">
                  <c:v>0.0459</c:v>
                </c:pt>
                <c:pt idx="160">
                  <c:v>0.046</c:v>
                </c:pt>
                <c:pt idx="161">
                  <c:v>0.0461</c:v>
                </c:pt>
                <c:pt idx="162">
                  <c:v>0.04655</c:v>
                </c:pt>
                <c:pt idx="163">
                  <c:v>0.047</c:v>
                </c:pt>
                <c:pt idx="164">
                  <c:v>0.047</c:v>
                </c:pt>
                <c:pt idx="165">
                  <c:v>0.047</c:v>
                </c:pt>
                <c:pt idx="166">
                  <c:v>0.04715</c:v>
                </c:pt>
                <c:pt idx="167">
                  <c:v>0.0473</c:v>
                </c:pt>
                <c:pt idx="168">
                  <c:v>0.04745</c:v>
                </c:pt>
                <c:pt idx="169">
                  <c:v>0.0476</c:v>
                </c:pt>
                <c:pt idx="170">
                  <c:v>0.04785</c:v>
                </c:pt>
                <c:pt idx="171">
                  <c:v>0.0481</c:v>
                </c:pt>
                <c:pt idx="172">
                  <c:v>0.0481</c:v>
                </c:pt>
                <c:pt idx="173">
                  <c:v>0.0481</c:v>
                </c:pt>
                <c:pt idx="174">
                  <c:v>0.04815</c:v>
                </c:pt>
                <c:pt idx="175">
                  <c:v>0.0482</c:v>
                </c:pt>
                <c:pt idx="176">
                  <c:v>0.04835</c:v>
                </c:pt>
                <c:pt idx="177">
                  <c:v>0.0485</c:v>
                </c:pt>
                <c:pt idx="178">
                  <c:v>0.04855</c:v>
                </c:pt>
                <c:pt idx="179">
                  <c:v>0.0486</c:v>
                </c:pt>
                <c:pt idx="180">
                  <c:v>0.04865</c:v>
                </c:pt>
                <c:pt idx="181">
                  <c:v>0.0487</c:v>
                </c:pt>
                <c:pt idx="182">
                  <c:v>0.0488</c:v>
                </c:pt>
                <c:pt idx="183">
                  <c:v>0.0489</c:v>
                </c:pt>
                <c:pt idx="184">
                  <c:v>0.04955</c:v>
                </c:pt>
                <c:pt idx="185">
                  <c:v>0.0502</c:v>
                </c:pt>
                <c:pt idx="186">
                  <c:v>0.0504</c:v>
                </c:pt>
                <c:pt idx="187">
                  <c:v>0.0506</c:v>
                </c:pt>
                <c:pt idx="188">
                  <c:v>0.0507</c:v>
                </c:pt>
                <c:pt idx="189">
                  <c:v>0.0508</c:v>
                </c:pt>
                <c:pt idx="190">
                  <c:v>0.0511</c:v>
                </c:pt>
                <c:pt idx="191">
                  <c:v>0.0514</c:v>
                </c:pt>
                <c:pt idx="192">
                  <c:v>0.05165</c:v>
                </c:pt>
                <c:pt idx="193">
                  <c:v>0.0519</c:v>
                </c:pt>
                <c:pt idx="194">
                  <c:v>0.0519</c:v>
                </c:pt>
                <c:pt idx="195">
                  <c:v>0.0519</c:v>
                </c:pt>
                <c:pt idx="196">
                  <c:v>0.05205</c:v>
                </c:pt>
                <c:pt idx="197">
                  <c:v>0.0522</c:v>
                </c:pt>
                <c:pt idx="198">
                  <c:v>0.0527</c:v>
                </c:pt>
                <c:pt idx="199">
                  <c:v>0.0532</c:v>
                </c:pt>
                <c:pt idx="200">
                  <c:v>0.0534</c:v>
                </c:pt>
                <c:pt idx="201">
                  <c:v>0.0536</c:v>
                </c:pt>
                <c:pt idx="202">
                  <c:v>0.05365</c:v>
                </c:pt>
                <c:pt idx="203">
                  <c:v>0.0537</c:v>
                </c:pt>
                <c:pt idx="204">
                  <c:v>0.05385</c:v>
                </c:pt>
                <c:pt idx="205">
                  <c:v>0.054</c:v>
                </c:pt>
                <c:pt idx="206">
                  <c:v>0.0543</c:v>
                </c:pt>
                <c:pt idx="207">
                  <c:v>0.0546</c:v>
                </c:pt>
                <c:pt idx="208">
                  <c:v>0.0548</c:v>
                </c:pt>
                <c:pt idx="209">
                  <c:v>0.055</c:v>
                </c:pt>
                <c:pt idx="210">
                  <c:v>0.055</c:v>
                </c:pt>
                <c:pt idx="211">
                  <c:v>0.055</c:v>
                </c:pt>
                <c:pt idx="212">
                  <c:v>0.0551</c:v>
                </c:pt>
                <c:pt idx="213">
                  <c:v>0.0552</c:v>
                </c:pt>
                <c:pt idx="214">
                  <c:v>0.0554</c:v>
                </c:pt>
                <c:pt idx="215">
                  <c:v>0.0556</c:v>
                </c:pt>
                <c:pt idx="216">
                  <c:v>0.0559</c:v>
                </c:pt>
                <c:pt idx="217">
                  <c:v>0.0562</c:v>
                </c:pt>
                <c:pt idx="218">
                  <c:v>0.05635</c:v>
                </c:pt>
                <c:pt idx="219">
                  <c:v>0.0565</c:v>
                </c:pt>
                <c:pt idx="220">
                  <c:v>0.05655</c:v>
                </c:pt>
                <c:pt idx="221">
                  <c:v>0.0566</c:v>
                </c:pt>
                <c:pt idx="222">
                  <c:v>0.0574</c:v>
                </c:pt>
                <c:pt idx="223">
                  <c:v>0.0582</c:v>
                </c:pt>
                <c:pt idx="224">
                  <c:v>0.05825</c:v>
                </c:pt>
                <c:pt idx="225">
                  <c:v>0.0583</c:v>
                </c:pt>
                <c:pt idx="226">
                  <c:v>0.0585</c:v>
                </c:pt>
                <c:pt idx="227">
                  <c:v>0.0587</c:v>
                </c:pt>
                <c:pt idx="228">
                  <c:v>0.059</c:v>
                </c:pt>
                <c:pt idx="229">
                  <c:v>0.0593</c:v>
                </c:pt>
                <c:pt idx="230">
                  <c:v>0.0594</c:v>
                </c:pt>
                <c:pt idx="231">
                  <c:v>0.0595</c:v>
                </c:pt>
                <c:pt idx="232">
                  <c:v>0.05955</c:v>
                </c:pt>
                <c:pt idx="233">
                  <c:v>0.0596</c:v>
                </c:pt>
                <c:pt idx="234">
                  <c:v>0.05965</c:v>
                </c:pt>
                <c:pt idx="235">
                  <c:v>0.0597</c:v>
                </c:pt>
                <c:pt idx="236">
                  <c:v>0.05975</c:v>
                </c:pt>
                <c:pt idx="237">
                  <c:v>0.0598</c:v>
                </c:pt>
                <c:pt idx="238">
                  <c:v>0.0598</c:v>
                </c:pt>
                <c:pt idx="239">
                  <c:v>0.0598</c:v>
                </c:pt>
                <c:pt idx="240">
                  <c:v>0.0598</c:v>
                </c:pt>
                <c:pt idx="241">
                  <c:v>0.0598</c:v>
                </c:pt>
                <c:pt idx="242">
                  <c:v>0.05985</c:v>
                </c:pt>
                <c:pt idx="243">
                  <c:v>0.0599</c:v>
                </c:pt>
                <c:pt idx="244">
                  <c:v>0.0599</c:v>
                </c:pt>
                <c:pt idx="245">
                  <c:v>0.0599</c:v>
                </c:pt>
                <c:pt idx="246">
                  <c:v>0.06005</c:v>
                </c:pt>
                <c:pt idx="247">
                  <c:v>0.0602</c:v>
                </c:pt>
                <c:pt idx="248">
                  <c:v>0.06025</c:v>
                </c:pt>
                <c:pt idx="249">
                  <c:v>0.0603</c:v>
                </c:pt>
                <c:pt idx="250">
                  <c:v>0.0604</c:v>
                </c:pt>
                <c:pt idx="251">
                  <c:v>0.0605</c:v>
                </c:pt>
                <c:pt idx="252">
                  <c:v>0.0606</c:v>
                </c:pt>
                <c:pt idx="253">
                  <c:v>0.0607</c:v>
                </c:pt>
                <c:pt idx="254">
                  <c:v>0.0608</c:v>
                </c:pt>
                <c:pt idx="255">
                  <c:v>0.0609</c:v>
                </c:pt>
                <c:pt idx="256">
                  <c:v>0.0609</c:v>
                </c:pt>
                <c:pt idx="257">
                  <c:v>0.0609</c:v>
                </c:pt>
                <c:pt idx="258">
                  <c:v>0.0609</c:v>
                </c:pt>
                <c:pt idx="259">
                  <c:v>0.0609</c:v>
                </c:pt>
                <c:pt idx="260">
                  <c:v>0.06095</c:v>
                </c:pt>
                <c:pt idx="261">
                  <c:v>0.061</c:v>
                </c:pt>
                <c:pt idx="262">
                  <c:v>0.06105</c:v>
                </c:pt>
                <c:pt idx="263">
                  <c:v>0.0611</c:v>
                </c:pt>
                <c:pt idx="264">
                  <c:v>0.06115</c:v>
                </c:pt>
                <c:pt idx="265">
                  <c:v>0.0612</c:v>
                </c:pt>
                <c:pt idx="266">
                  <c:v>0.0613</c:v>
                </c:pt>
                <c:pt idx="267">
                  <c:v>0.0614</c:v>
                </c:pt>
                <c:pt idx="268">
                  <c:v>0.06155</c:v>
                </c:pt>
                <c:pt idx="269">
                  <c:v>0.0617</c:v>
                </c:pt>
                <c:pt idx="270">
                  <c:v>0.06195</c:v>
                </c:pt>
                <c:pt idx="271">
                  <c:v>0.0622</c:v>
                </c:pt>
                <c:pt idx="272">
                  <c:v>0.06225</c:v>
                </c:pt>
                <c:pt idx="273">
                  <c:v>0.0623</c:v>
                </c:pt>
                <c:pt idx="274">
                  <c:v>0.06235</c:v>
                </c:pt>
                <c:pt idx="275">
                  <c:v>0.0624</c:v>
                </c:pt>
                <c:pt idx="276">
                  <c:v>0.06255</c:v>
                </c:pt>
                <c:pt idx="277">
                  <c:v>0.0627</c:v>
                </c:pt>
                <c:pt idx="278">
                  <c:v>0.06275</c:v>
                </c:pt>
                <c:pt idx="279">
                  <c:v>0.0628</c:v>
                </c:pt>
                <c:pt idx="280">
                  <c:v>0.063</c:v>
                </c:pt>
                <c:pt idx="281">
                  <c:v>0.0632</c:v>
                </c:pt>
                <c:pt idx="282">
                  <c:v>0.06355</c:v>
                </c:pt>
                <c:pt idx="283">
                  <c:v>0.0639</c:v>
                </c:pt>
                <c:pt idx="284">
                  <c:v>0.0641</c:v>
                </c:pt>
                <c:pt idx="285">
                  <c:v>0.0643</c:v>
                </c:pt>
                <c:pt idx="286">
                  <c:v>0.0643</c:v>
                </c:pt>
                <c:pt idx="287">
                  <c:v>0.0643</c:v>
                </c:pt>
                <c:pt idx="288">
                  <c:v>0.06435</c:v>
                </c:pt>
                <c:pt idx="289">
                  <c:v>0.0644</c:v>
                </c:pt>
                <c:pt idx="290">
                  <c:v>0.06445</c:v>
                </c:pt>
                <c:pt idx="291">
                  <c:v>0.0645</c:v>
                </c:pt>
                <c:pt idx="292">
                  <c:v>0.065</c:v>
                </c:pt>
                <c:pt idx="293">
                  <c:v>0.0655</c:v>
                </c:pt>
                <c:pt idx="294">
                  <c:v>0.06565</c:v>
                </c:pt>
                <c:pt idx="295">
                  <c:v>0.0658</c:v>
                </c:pt>
                <c:pt idx="296">
                  <c:v>0.0663</c:v>
                </c:pt>
                <c:pt idx="297">
                  <c:v>0.0668</c:v>
                </c:pt>
                <c:pt idx="298">
                  <c:v>0.0674</c:v>
                </c:pt>
                <c:pt idx="299">
                  <c:v>0.068</c:v>
                </c:pt>
                <c:pt idx="300">
                  <c:v>0.06805</c:v>
                </c:pt>
                <c:pt idx="301">
                  <c:v>0.0681</c:v>
                </c:pt>
                <c:pt idx="302">
                  <c:v>0.06815</c:v>
                </c:pt>
                <c:pt idx="303">
                  <c:v>0.0682</c:v>
                </c:pt>
                <c:pt idx="304">
                  <c:v>0.0684</c:v>
                </c:pt>
                <c:pt idx="305">
                  <c:v>0.0686</c:v>
                </c:pt>
                <c:pt idx="306">
                  <c:v>0.06875</c:v>
                </c:pt>
                <c:pt idx="307">
                  <c:v>0.0689</c:v>
                </c:pt>
                <c:pt idx="308">
                  <c:v>0.06895</c:v>
                </c:pt>
                <c:pt idx="309">
                  <c:v>0.069</c:v>
                </c:pt>
                <c:pt idx="310">
                  <c:v>0.069</c:v>
                </c:pt>
                <c:pt idx="311">
                  <c:v>0.069</c:v>
                </c:pt>
                <c:pt idx="312">
                  <c:v>0.06905</c:v>
                </c:pt>
                <c:pt idx="313">
                  <c:v>0.0691</c:v>
                </c:pt>
                <c:pt idx="314">
                  <c:v>0.0691</c:v>
                </c:pt>
                <c:pt idx="315">
                  <c:v>0.0691</c:v>
                </c:pt>
                <c:pt idx="316">
                  <c:v>0.06925</c:v>
                </c:pt>
                <c:pt idx="317">
                  <c:v>0.0694</c:v>
                </c:pt>
                <c:pt idx="318">
                  <c:v>0.0695</c:v>
                </c:pt>
                <c:pt idx="319">
                  <c:v>0.0696</c:v>
                </c:pt>
                <c:pt idx="320">
                  <c:v>0.0698</c:v>
                </c:pt>
                <c:pt idx="321">
                  <c:v>0.07</c:v>
                </c:pt>
                <c:pt idx="322">
                  <c:v>0.07025</c:v>
                </c:pt>
                <c:pt idx="323">
                  <c:v>0.0705</c:v>
                </c:pt>
                <c:pt idx="324">
                  <c:v>0.0705</c:v>
                </c:pt>
                <c:pt idx="325">
                  <c:v>0.0705</c:v>
                </c:pt>
                <c:pt idx="326">
                  <c:v>0.07025</c:v>
                </c:pt>
                <c:pt idx="327">
                  <c:v>0.07</c:v>
                </c:pt>
                <c:pt idx="328">
                  <c:v>0.07015</c:v>
                </c:pt>
                <c:pt idx="329">
                  <c:v>0.07</c:v>
                </c:pt>
                <c:pt idx="330">
                  <c:v>0.0698</c:v>
                </c:pt>
                <c:pt idx="331">
                  <c:v>0.0696</c:v>
                </c:pt>
                <c:pt idx="332">
                  <c:v>0.06955</c:v>
                </c:pt>
                <c:pt idx="333">
                  <c:v>0.0695</c:v>
                </c:pt>
                <c:pt idx="334">
                  <c:v>0.06945</c:v>
                </c:pt>
                <c:pt idx="335">
                  <c:v>0.0694</c:v>
                </c:pt>
                <c:pt idx="336">
                  <c:v>0.0693</c:v>
                </c:pt>
                <c:pt idx="337">
                  <c:v>0.0692</c:v>
                </c:pt>
                <c:pt idx="338">
                  <c:v>0.0693</c:v>
                </c:pt>
                <c:pt idx="339">
                  <c:v>0.0694</c:v>
                </c:pt>
                <c:pt idx="340">
                  <c:v>0.06945</c:v>
                </c:pt>
                <c:pt idx="341">
                  <c:v>0.0695</c:v>
                </c:pt>
                <c:pt idx="342">
                  <c:v>0.06955</c:v>
                </c:pt>
                <c:pt idx="343">
                  <c:v>0.0696</c:v>
                </c:pt>
                <c:pt idx="344">
                  <c:v>0.0698</c:v>
                </c:pt>
                <c:pt idx="345">
                  <c:v>0.07</c:v>
                </c:pt>
                <c:pt idx="346">
                  <c:v>0.07015</c:v>
                </c:pt>
                <c:pt idx="347">
                  <c:v>0.0703</c:v>
                </c:pt>
                <c:pt idx="348">
                  <c:v>0.0704</c:v>
                </c:pt>
                <c:pt idx="349">
                  <c:v>0.0705</c:v>
                </c:pt>
                <c:pt idx="350">
                  <c:v>0.0705</c:v>
                </c:pt>
                <c:pt idx="351">
                  <c:v>0.0705</c:v>
                </c:pt>
                <c:pt idx="352">
                  <c:v>0.0705</c:v>
                </c:pt>
                <c:pt idx="353">
                  <c:v>0.0705</c:v>
                </c:pt>
                <c:pt idx="354">
                  <c:v>0.0704</c:v>
                </c:pt>
                <c:pt idx="355">
                  <c:v>0.0703</c:v>
                </c:pt>
                <c:pt idx="356">
                  <c:v>0.07015</c:v>
                </c:pt>
                <c:pt idx="357">
                  <c:v>0.07</c:v>
                </c:pt>
                <c:pt idx="358">
                  <c:v>0.0698</c:v>
                </c:pt>
                <c:pt idx="359">
                  <c:v>0.0696</c:v>
                </c:pt>
                <c:pt idx="360">
                  <c:v>0.06955</c:v>
                </c:pt>
                <c:pt idx="361">
                  <c:v>0.0695</c:v>
                </c:pt>
                <c:pt idx="362">
                  <c:v>0.06945</c:v>
                </c:pt>
                <c:pt idx="363">
                  <c:v>0.0695</c:v>
                </c:pt>
                <c:pt idx="364">
                  <c:v>0.06955</c:v>
                </c:pt>
                <c:pt idx="365">
                  <c:v>0.0696</c:v>
                </c:pt>
                <c:pt idx="366">
                  <c:v>0.0698</c:v>
                </c:pt>
                <c:pt idx="367">
                  <c:v>0.07</c:v>
                </c:pt>
                <c:pt idx="368">
                  <c:v>0.07015</c:v>
                </c:pt>
                <c:pt idx="369">
                  <c:v>0.07</c:v>
                </c:pt>
                <c:pt idx="370">
                  <c:v>0.0698</c:v>
                </c:pt>
                <c:pt idx="371">
                  <c:v>0.0696</c:v>
                </c:pt>
                <c:pt idx="372">
                  <c:v>0.06955</c:v>
                </c:pt>
                <c:pt idx="373">
                  <c:v>0.0695</c:v>
                </c:pt>
                <c:pt idx="374">
                  <c:v>0.06955</c:v>
                </c:pt>
                <c:pt idx="375">
                  <c:v>0.0696</c:v>
                </c:pt>
                <c:pt idx="376">
                  <c:v>0.06975</c:v>
                </c:pt>
                <c:pt idx="377">
                  <c:v>0.0696</c:v>
                </c:pt>
                <c:pt idx="378">
                  <c:v>0.06955</c:v>
                </c:pt>
                <c:pt idx="379">
                  <c:v>0.0695</c:v>
                </c:pt>
                <c:pt idx="380">
                  <c:v>0.06945</c:v>
                </c:pt>
                <c:pt idx="381">
                  <c:v>0.0694</c:v>
                </c:pt>
                <c:pt idx="382">
                  <c:v>0.0693</c:v>
                </c:pt>
                <c:pt idx="383">
                  <c:v>0.0692</c:v>
                </c:pt>
                <c:pt idx="384">
                  <c:v>0.06915</c:v>
                </c:pt>
                <c:pt idx="385">
                  <c:v>0.0691</c:v>
                </c:pt>
                <c:pt idx="386">
                  <c:v>0.0691</c:v>
                </c:pt>
                <c:pt idx="387">
                  <c:v>0.0691</c:v>
                </c:pt>
                <c:pt idx="388">
                  <c:v>0.0691</c:v>
                </c:pt>
                <c:pt idx="389">
                  <c:v>0.0691</c:v>
                </c:pt>
                <c:pt idx="390">
                  <c:v>0.06905</c:v>
                </c:pt>
                <c:pt idx="391">
                  <c:v>0.069</c:v>
                </c:pt>
                <c:pt idx="392">
                  <c:v>0.069</c:v>
                </c:pt>
                <c:pt idx="393">
                  <c:v>0.069</c:v>
                </c:pt>
                <c:pt idx="394">
                  <c:v>0.069</c:v>
                </c:pt>
                <c:pt idx="395">
                  <c:v>0.069</c:v>
                </c:pt>
                <c:pt idx="396">
                  <c:v>0.06895</c:v>
                </c:pt>
                <c:pt idx="397">
                  <c:v>0.0689</c:v>
                </c:pt>
                <c:pt idx="398">
                  <c:v>0.06885</c:v>
                </c:pt>
                <c:pt idx="399">
                  <c:v>0.0688</c:v>
                </c:pt>
                <c:pt idx="400">
                  <c:v>0.0687</c:v>
                </c:pt>
                <c:pt idx="401">
                  <c:v>0.0686</c:v>
                </c:pt>
                <c:pt idx="402">
                  <c:v>0.0686</c:v>
                </c:pt>
                <c:pt idx="403">
                  <c:v>0.0686</c:v>
                </c:pt>
                <c:pt idx="404">
                  <c:v>0.0686</c:v>
                </c:pt>
                <c:pt idx="405">
                  <c:v>0.0686</c:v>
                </c:pt>
                <c:pt idx="406">
                  <c:v>0.06845</c:v>
                </c:pt>
                <c:pt idx="407">
                  <c:v>0.0683</c:v>
                </c:pt>
                <c:pt idx="408">
                  <c:v>0.0683</c:v>
                </c:pt>
                <c:pt idx="409">
                  <c:v>0.0683</c:v>
                </c:pt>
                <c:pt idx="410">
                  <c:v>0.06825</c:v>
                </c:pt>
                <c:pt idx="411">
                  <c:v>0.0682</c:v>
                </c:pt>
                <c:pt idx="412">
                  <c:v>0.06815</c:v>
                </c:pt>
                <c:pt idx="413">
                  <c:v>0.0681</c:v>
                </c:pt>
                <c:pt idx="414">
                  <c:v>0.06805</c:v>
                </c:pt>
                <c:pt idx="415">
                  <c:v>0.068</c:v>
                </c:pt>
                <c:pt idx="416">
                  <c:v>0.06775</c:v>
                </c:pt>
                <c:pt idx="417">
                  <c:v>0.0675</c:v>
                </c:pt>
                <c:pt idx="418">
                  <c:v>0.06745</c:v>
                </c:pt>
                <c:pt idx="419">
                  <c:v>0.0674</c:v>
                </c:pt>
                <c:pt idx="420">
                  <c:v>0.06735</c:v>
                </c:pt>
                <c:pt idx="421">
                  <c:v>0.0673</c:v>
                </c:pt>
                <c:pt idx="422">
                  <c:v>0.06725</c:v>
                </c:pt>
                <c:pt idx="423">
                  <c:v>0.0672</c:v>
                </c:pt>
                <c:pt idx="424">
                  <c:v>0.0672</c:v>
                </c:pt>
                <c:pt idx="425">
                  <c:v>0.0672</c:v>
                </c:pt>
                <c:pt idx="426">
                  <c:v>0.0672</c:v>
                </c:pt>
                <c:pt idx="427">
                  <c:v>0.0672</c:v>
                </c:pt>
                <c:pt idx="428">
                  <c:v>0.06705</c:v>
                </c:pt>
                <c:pt idx="429">
                  <c:v>0.0669</c:v>
                </c:pt>
                <c:pt idx="430">
                  <c:v>0.06685</c:v>
                </c:pt>
                <c:pt idx="431">
                  <c:v>0.0668</c:v>
                </c:pt>
                <c:pt idx="432">
                  <c:v>0.0668</c:v>
                </c:pt>
                <c:pt idx="433">
                  <c:v>0.0668</c:v>
                </c:pt>
                <c:pt idx="434">
                  <c:v>0.06665</c:v>
                </c:pt>
                <c:pt idx="435">
                  <c:v>0.0665</c:v>
                </c:pt>
                <c:pt idx="436">
                  <c:v>0.06645</c:v>
                </c:pt>
                <c:pt idx="437">
                  <c:v>0.0664</c:v>
                </c:pt>
                <c:pt idx="438">
                  <c:v>0.0663</c:v>
                </c:pt>
                <c:pt idx="439">
                  <c:v>0.0662</c:v>
                </c:pt>
                <c:pt idx="440">
                  <c:v>0.0661</c:v>
                </c:pt>
                <c:pt idx="441">
                  <c:v>0.066</c:v>
                </c:pt>
                <c:pt idx="442">
                  <c:v>0.0659</c:v>
                </c:pt>
                <c:pt idx="443">
                  <c:v>0.0658</c:v>
                </c:pt>
                <c:pt idx="444">
                  <c:v>0.0658</c:v>
                </c:pt>
                <c:pt idx="445">
                  <c:v>0.0658</c:v>
                </c:pt>
                <c:pt idx="446">
                  <c:v>0.06565</c:v>
                </c:pt>
                <c:pt idx="447">
                  <c:v>0.06565</c:v>
                </c:pt>
                <c:pt idx="448">
                  <c:v>0.06565</c:v>
                </c:pt>
                <c:pt idx="449">
                  <c:v>0.06565</c:v>
                </c:pt>
                <c:pt idx="450">
                  <c:v>0.06565</c:v>
                </c:pt>
                <c:pt idx="451">
                  <c:v>0.06565</c:v>
                </c:pt>
                <c:pt idx="452">
                  <c:v>0.06565</c:v>
                </c:pt>
                <c:pt idx="453">
                  <c:v>0.06565</c:v>
                </c:pt>
                <c:pt idx="454">
                  <c:v>0.06565</c:v>
                </c:pt>
                <c:pt idx="455">
                  <c:v>0.06565</c:v>
                </c:pt>
                <c:pt idx="456">
                  <c:v>0.06565</c:v>
                </c:pt>
                <c:pt idx="457">
                  <c:v>0.06565</c:v>
                </c:pt>
                <c:pt idx="458">
                  <c:v>0.06565</c:v>
                </c:pt>
                <c:pt idx="459">
                  <c:v>0.06565</c:v>
                </c:pt>
                <c:pt idx="460">
                  <c:v>0.06565</c:v>
                </c:pt>
                <c:pt idx="461">
                  <c:v>0.06565</c:v>
                </c:pt>
                <c:pt idx="462">
                  <c:v>0.06565</c:v>
                </c:pt>
                <c:pt idx="463">
                  <c:v>0.06565</c:v>
                </c:pt>
                <c:pt idx="464">
                  <c:v>0.06565</c:v>
                </c:pt>
                <c:pt idx="465">
                  <c:v>0.06565</c:v>
                </c:pt>
                <c:pt idx="466">
                  <c:v>0.06565</c:v>
                </c:pt>
                <c:pt idx="467">
                  <c:v>0.06565</c:v>
                </c:pt>
                <c:pt idx="468">
                  <c:v>0.06565</c:v>
                </c:pt>
                <c:pt idx="469">
                  <c:v>0.06565</c:v>
                </c:pt>
                <c:pt idx="470">
                  <c:v>0.06565</c:v>
                </c:pt>
                <c:pt idx="471">
                  <c:v>0.06565</c:v>
                </c:pt>
                <c:pt idx="472">
                  <c:v>0.06565</c:v>
                </c:pt>
                <c:pt idx="473">
                  <c:v>0.06565</c:v>
                </c:pt>
                <c:pt idx="474">
                  <c:v>0.06565</c:v>
                </c:pt>
                <c:pt idx="475">
                  <c:v>0.06565</c:v>
                </c:pt>
                <c:pt idx="476">
                  <c:v>0.06565</c:v>
                </c:pt>
                <c:pt idx="477">
                  <c:v>0.06565</c:v>
                </c:pt>
                <c:pt idx="478">
                  <c:v>0.06565</c:v>
                </c:pt>
                <c:pt idx="479">
                  <c:v>0.06565</c:v>
                </c:pt>
                <c:pt idx="480">
                  <c:v>0.06565</c:v>
                </c:pt>
                <c:pt idx="481">
                  <c:v>0.06565</c:v>
                </c:pt>
                <c:pt idx="482">
                  <c:v>0.06565</c:v>
                </c:pt>
                <c:pt idx="483">
                  <c:v>0.06565</c:v>
                </c:pt>
                <c:pt idx="484">
                  <c:v>0.06565</c:v>
                </c:pt>
                <c:pt idx="485">
                  <c:v>0.06565</c:v>
                </c:pt>
                <c:pt idx="486">
                  <c:v>0.06565</c:v>
                </c:pt>
                <c:pt idx="487">
                  <c:v>0.06565</c:v>
                </c:pt>
                <c:pt idx="488">
                  <c:v>0.06565</c:v>
                </c:pt>
                <c:pt idx="489">
                  <c:v>0.06565</c:v>
                </c:pt>
                <c:pt idx="490">
                  <c:v>0.06565</c:v>
                </c:pt>
                <c:pt idx="491">
                  <c:v>0.06565</c:v>
                </c:pt>
                <c:pt idx="492">
                  <c:v>0.06565</c:v>
                </c:pt>
                <c:pt idx="493">
                  <c:v>0.06565</c:v>
                </c:pt>
                <c:pt idx="494">
                  <c:v>0.06565</c:v>
                </c:pt>
                <c:pt idx="495">
                  <c:v>0.06565</c:v>
                </c:pt>
                <c:pt idx="496">
                  <c:v>0.06565</c:v>
                </c:pt>
                <c:pt idx="497">
                  <c:v>0.06565</c:v>
                </c:pt>
                <c:pt idx="498">
                  <c:v>0.06565</c:v>
                </c:pt>
                <c:pt idx="499">
                  <c:v>0.06565</c:v>
                </c:pt>
                <c:pt idx="500">
                  <c:v>0.06565</c:v>
                </c:pt>
                <c:pt idx="501">
                  <c:v>0.06565</c:v>
                </c:pt>
                <c:pt idx="502">
                  <c:v>0.06565</c:v>
                </c:pt>
                <c:pt idx="503">
                  <c:v>0.06565</c:v>
                </c:pt>
                <c:pt idx="504">
                  <c:v>0.06565</c:v>
                </c:pt>
                <c:pt idx="505">
                  <c:v>0.06565</c:v>
                </c:pt>
                <c:pt idx="506">
                  <c:v>0.06565</c:v>
                </c:pt>
                <c:pt idx="507">
                  <c:v>0.06565</c:v>
                </c:pt>
                <c:pt idx="508">
                  <c:v>0.06565</c:v>
                </c:pt>
                <c:pt idx="509">
                  <c:v>0.06565</c:v>
                </c:pt>
                <c:pt idx="510">
                  <c:v>0.06565</c:v>
                </c:pt>
                <c:pt idx="511">
                  <c:v>0.06565</c:v>
                </c:pt>
                <c:pt idx="512">
                  <c:v>0.06565</c:v>
                </c:pt>
                <c:pt idx="513">
                  <c:v>0.06565</c:v>
                </c:pt>
                <c:pt idx="514">
                  <c:v>0.06565</c:v>
                </c:pt>
                <c:pt idx="515">
                  <c:v>0.06565</c:v>
                </c:pt>
                <c:pt idx="516">
                  <c:v>0.06565</c:v>
                </c:pt>
                <c:pt idx="517">
                  <c:v>0.06565</c:v>
                </c:pt>
                <c:pt idx="518">
                  <c:v>0.06565</c:v>
                </c:pt>
                <c:pt idx="519">
                  <c:v>0.06565</c:v>
                </c:pt>
                <c:pt idx="520">
                  <c:v>0.06565</c:v>
                </c:pt>
                <c:pt idx="521">
                  <c:v>0.06565</c:v>
                </c:pt>
                <c:pt idx="522">
                  <c:v>0.06565</c:v>
                </c:pt>
                <c:pt idx="523">
                  <c:v>0.06565</c:v>
                </c:pt>
                <c:pt idx="524">
                  <c:v>0.06565</c:v>
                </c:pt>
                <c:pt idx="525">
                  <c:v>0.065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RP!$E$17</c:f>
              <c:strCache>
                <c:ptCount val="1"/>
                <c:pt idx="0">
                  <c:v>36 months averag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RP!$A$171:$A$696</c:f>
              <c:strCache>
                <c:ptCount val="526"/>
                <c:pt idx="0">
                  <c:v>1966</c:v>
                </c:pt>
                <c:pt idx="1">
                  <c:v>1966</c:v>
                </c:pt>
                <c:pt idx="2">
                  <c:v>1966</c:v>
                </c:pt>
                <c:pt idx="3">
                  <c:v>1966</c:v>
                </c:pt>
                <c:pt idx="4">
                  <c:v>1966</c:v>
                </c:pt>
                <c:pt idx="5">
                  <c:v>1966</c:v>
                </c:pt>
                <c:pt idx="6">
                  <c:v>1966</c:v>
                </c:pt>
                <c:pt idx="7">
                  <c:v>1966</c:v>
                </c:pt>
                <c:pt idx="8">
                  <c:v>1966</c:v>
                </c:pt>
                <c:pt idx="9">
                  <c:v>1966</c:v>
                </c:pt>
                <c:pt idx="10">
                  <c:v>1966</c:v>
                </c:pt>
                <c:pt idx="11">
                  <c:v>1966</c:v>
                </c:pt>
                <c:pt idx="12">
                  <c:v>1967</c:v>
                </c:pt>
                <c:pt idx="13">
                  <c:v>1967</c:v>
                </c:pt>
                <c:pt idx="14">
                  <c:v>1967</c:v>
                </c:pt>
                <c:pt idx="15">
                  <c:v>1967</c:v>
                </c:pt>
                <c:pt idx="16">
                  <c:v>1967</c:v>
                </c:pt>
                <c:pt idx="17">
                  <c:v>1967</c:v>
                </c:pt>
                <c:pt idx="18">
                  <c:v>1967</c:v>
                </c:pt>
                <c:pt idx="19">
                  <c:v>1967</c:v>
                </c:pt>
                <c:pt idx="20">
                  <c:v>1967</c:v>
                </c:pt>
                <c:pt idx="21">
                  <c:v>1967</c:v>
                </c:pt>
                <c:pt idx="22">
                  <c:v>1967</c:v>
                </c:pt>
                <c:pt idx="23">
                  <c:v>1967</c:v>
                </c:pt>
                <c:pt idx="24">
                  <c:v>1968</c:v>
                </c:pt>
                <c:pt idx="25">
                  <c:v>1968</c:v>
                </c:pt>
                <c:pt idx="26">
                  <c:v>1968</c:v>
                </c:pt>
                <c:pt idx="27">
                  <c:v>1968</c:v>
                </c:pt>
                <c:pt idx="28">
                  <c:v>1968</c:v>
                </c:pt>
                <c:pt idx="29">
                  <c:v>1968</c:v>
                </c:pt>
                <c:pt idx="30">
                  <c:v>1968</c:v>
                </c:pt>
                <c:pt idx="31">
                  <c:v>1968</c:v>
                </c:pt>
                <c:pt idx="32">
                  <c:v>1968</c:v>
                </c:pt>
                <c:pt idx="33">
                  <c:v>1968</c:v>
                </c:pt>
                <c:pt idx="34">
                  <c:v>1968</c:v>
                </c:pt>
                <c:pt idx="35">
                  <c:v>1968</c:v>
                </c:pt>
                <c:pt idx="36">
                  <c:v>1969</c:v>
                </c:pt>
                <c:pt idx="37">
                  <c:v>1969</c:v>
                </c:pt>
                <c:pt idx="38">
                  <c:v>1969</c:v>
                </c:pt>
                <c:pt idx="39">
                  <c:v>1969</c:v>
                </c:pt>
                <c:pt idx="40">
                  <c:v>1969</c:v>
                </c:pt>
                <c:pt idx="41">
                  <c:v>1969</c:v>
                </c:pt>
                <c:pt idx="42">
                  <c:v>1969</c:v>
                </c:pt>
                <c:pt idx="43">
                  <c:v>1969</c:v>
                </c:pt>
                <c:pt idx="44">
                  <c:v>1969</c:v>
                </c:pt>
                <c:pt idx="45">
                  <c:v>1969</c:v>
                </c:pt>
                <c:pt idx="46">
                  <c:v>1969</c:v>
                </c:pt>
                <c:pt idx="47">
                  <c:v>1969</c:v>
                </c:pt>
                <c:pt idx="48">
                  <c:v>1970</c:v>
                </c:pt>
                <c:pt idx="49">
                  <c:v>1970</c:v>
                </c:pt>
                <c:pt idx="50">
                  <c:v>1970</c:v>
                </c:pt>
                <c:pt idx="51">
                  <c:v>1970</c:v>
                </c:pt>
                <c:pt idx="52">
                  <c:v>1970</c:v>
                </c:pt>
                <c:pt idx="53">
                  <c:v>1970</c:v>
                </c:pt>
                <c:pt idx="54">
                  <c:v>1970</c:v>
                </c:pt>
                <c:pt idx="55">
                  <c:v>1970</c:v>
                </c:pt>
                <c:pt idx="56">
                  <c:v>1970</c:v>
                </c:pt>
                <c:pt idx="57">
                  <c:v>1970</c:v>
                </c:pt>
                <c:pt idx="58">
                  <c:v>1970</c:v>
                </c:pt>
                <c:pt idx="59">
                  <c:v>1970</c:v>
                </c:pt>
                <c:pt idx="60">
                  <c:v>1971</c:v>
                </c:pt>
                <c:pt idx="61">
                  <c:v>1971</c:v>
                </c:pt>
                <c:pt idx="62">
                  <c:v>1971</c:v>
                </c:pt>
                <c:pt idx="63">
                  <c:v>1971</c:v>
                </c:pt>
                <c:pt idx="64">
                  <c:v>1971</c:v>
                </c:pt>
                <c:pt idx="65">
                  <c:v>1971</c:v>
                </c:pt>
                <c:pt idx="66">
                  <c:v>1971</c:v>
                </c:pt>
                <c:pt idx="67">
                  <c:v>1971</c:v>
                </c:pt>
                <c:pt idx="68">
                  <c:v>1971</c:v>
                </c:pt>
                <c:pt idx="69">
                  <c:v>1971</c:v>
                </c:pt>
                <c:pt idx="70">
                  <c:v>1971</c:v>
                </c:pt>
                <c:pt idx="71">
                  <c:v>1971</c:v>
                </c:pt>
                <c:pt idx="72">
                  <c:v>1972</c:v>
                </c:pt>
                <c:pt idx="73">
                  <c:v>1972</c:v>
                </c:pt>
                <c:pt idx="74">
                  <c:v>1972</c:v>
                </c:pt>
                <c:pt idx="75">
                  <c:v>1972</c:v>
                </c:pt>
                <c:pt idx="76">
                  <c:v>1972</c:v>
                </c:pt>
                <c:pt idx="77">
                  <c:v>1972</c:v>
                </c:pt>
                <c:pt idx="78">
                  <c:v>1972</c:v>
                </c:pt>
                <c:pt idx="79">
                  <c:v>1972</c:v>
                </c:pt>
                <c:pt idx="80">
                  <c:v>1972</c:v>
                </c:pt>
                <c:pt idx="81">
                  <c:v>1972</c:v>
                </c:pt>
                <c:pt idx="82">
                  <c:v>1972</c:v>
                </c:pt>
                <c:pt idx="83">
                  <c:v>1972</c:v>
                </c:pt>
                <c:pt idx="84">
                  <c:v>1973</c:v>
                </c:pt>
                <c:pt idx="85">
                  <c:v>1973</c:v>
                </c:pt>
                <c:pt idx="86">
                  <c:v>1973</c:v>
                </c:pt>
                <c:pt idx="87">
                  <c:v>1973</c:v>
                </c:pt>
                <c:pt idx="88">
                  <c:v>1973</c:v>
                </c:pt>
                <c:pt idx="89">
                  <c:v>1973</c:v>
                </c:pt>
                <c:pt idx="90">
                  <c:v>1973</c:v>
                </c:pt>
                <c:pt idx="91">
                  <c:v>1973</c:v>
                </c:pt>
                <c:pt idx="92">
                  <c:v>1973</c:v>
                </c:pt>
                <c:pt idx="93">
                  <c:v>1973</c:v>
                </c:pt>
                <c:pt idx="94">
                  <c:v>1973</c:v>
                </c:pt>
                <c:pt idx="95">
                  <c:v>1973</c:v>
                </c:pt>
                <c:pt idx="96">
                  <c:v>1974</c:v>
                </c:pt>
                <c:pt idx="97">
                  <c:v>1974</c:v>
                </c:pt>
                <c:pt idx="98">
                  <c:v>1974</c:v>
                </c:pt>
                <c:pt idx="99">
                  <c:v>1974</c:v>
                </c:pt>
                <c:pt idx="100">
                  <c:v>1974</c:v>
                </c:pt>
                <c:pt idx="101">
                  <c:v>1974</c:v>
                </c:pt>
                <c:pt idx="102">
                  <c:v>1974</c:v>
                </c:pt>
                <c:pt idx="103">
                  <c:v>1974</c:v>
                </c:pt>
                <c:pt idx="104">
                  <c:v>1974</c:v>
                </c:pt>
                <c:pt idx="105">
                  <c:v>1974</c:v>
                </c:pt>
                <c:pt idx="106">
                  <c:v>1974</c:v>
                </c:pt>
                <c:pt idx="107">
                  <c:v>1974</c:v>
                </c:pt>
                <c:pt idx="108">
                  <c:v>1975</c:v>
                </c:pt>
                <c:pt idx="109">
                  <c:v>1975</c:v>
                </c:pt>
                <c:pt idx="110">
                  <c:v>1975</c:v>
                </c:pt>
                <c:pt idx="111">
                  <c:v>1975</c:v>
                </c:pt>
                <c:pt idx="112">
                  <c:v>1975</c:v>
                </c:pt>
                <c:pt idx="113">
                  <c:v>1975</c:v>
                </c:pt>
                <c:pt idx="114">
                  <c:v>1975</c:v>
                </c:pt>
                <c:pt idx="115">
                  <c:v>1975</c:v>
                </c:pt>
                <c:pt idx="116">
                  <c:v>1975</c:v>
                </c:pt>
                <c:pt idx="117">
                  <c:v>1975</c:v>
                </c:pt>
                <c:pt idx="118">
                  <c:v>1975</c:v>
                </c:pt>
                <c:pt idx="119">
                  <c:v>1975</c:v>
                </c:pt>
                <c:pt idx="120">
                  <c:v>1976</c:v>
                </c:pt>
                <c:pt idx="121">
                  <c:v>1976</c:v>
                </c:pt>
                <c:pt idx="122">
                  <c:v>1976</c:v>
                </c:pt>
                <c:pt idx="123">
                  <c:v>1976</c:v>
                </c:pt>
                <c:pt idx="124">
                  <c:v>1976</c:v>
                </c:pt>
                <c:pt idx="125">
                  <c:v>1976</c:v>
                </c:pt>
                <c:pt idx="126">
                  <c:v>1976</c:v>
                </c:pt>
                <c:pt idx="127">
                  <c:v>1976</c:v>
                </c:pt>
                <c:pt idx="128">
                  <c:v>1976</c:v>
                </c:pt>
                <c:pt idx="129">
                  <c:v>1976</c:v>
                </c:pt>
                <c:pt idx="130">
                  <c:v>1976</c:v>
                </c:pt>
                <c:pt idx="131">
                  <c:v>1976</c:v>
                </c:pt>
                <c:pt idx="132">
                  <c:v>1977</c:v>
                </c:pt>
                <c:pt idx="133">
                  <c:v>1977</c:v>
                </c:pt>
                <c:pt idx="134">
                  <c:v>1977</c:v>
                </c:pt>
                <c:pt idx="135">
                  <c:v>1977</c:v>
                </c:pt>
                <c:pt idx="136">
                  <c:v>1977</c:v>
                </c:pt>
                <c:pt idx="137">
                  <c:v>1977</c:v>
                </c:pt>
                <c:pt idx="138">
                  <c:v>1977</c:v>
                </c:pt>
                <c:pt idx="139">
                  <c:v>1977</c:v>
                </c:pt>
                <c:pt idx="140">
                  <c:v>1977</c:v>
                </c:pt>
                <c:pt idx="141">
                  <c:v>1977</c:v>
                </c:pt>
                <c:pt idx="142">
                  <c:v>1977</c:v>
                </c:pt>
                <c:pt idx="143">
                  <c:v>1977</c:v>
                </c:pt>
                <c:pt idx="144">
                  <c:v>1978</c:v>
                </c:pt>
                <c:pt idx="145">
                  <c:v>1978</c:v>
                </c:pt>
                <c:pt idx="146">
                  <c:v>1978</c:v>
                </c:pt>
                <c:pt idx="147">
                  <c:v>1978</c:v>
                </c:pt>
                <c:pt idx="148">
                  <c:v>1978</c:v>
                </c:pt>
                <c:pt idx="149">
                  <c:v>1978</c:v>
                </c:pt>
                <c:pt idx="150">
                  <c:v>1978</c:v>
                </c:pt>
                <c:pt idx="151">
                  <c:v>1978</c:v>
                </c:pt>
                <c:pt idx="152">
                  <c:v>1978</c:v>
                </c:pt>
                <c:pt idx="153">
                  <c:v>1978</c:v>
                </c:pt>
                <c:pt idx="154">
                  <c:v>1978</c:v>
                </c:pt>
                <c:pt idx="155">
                  <c:v>1978</c:v>
                </c:pt>
                <c:pt idx="156">
                  <c:v>1979</c:v>
                </c:pt>
                <c:pt idx="157">
                  <c:v>1979</c:v>
                </c:pt>
                <c:pt idx="158">
                  <c:v>1979</c:v>
                </c:pt>
                <c:pt idx="159">
                  <c:v>1979</c:v>
                </c:pt>
                <c:pt idx="160">
                  <c:v>1979</c:v>
                </c:pt>
                <c:pt idx="161">
                  <c:v>1979</c:v>
                </c:pt>
                <c:pt idx="162">
                  <c:v>1979</c:v>
                </c:pt>
                <c:pt idx="163">
                  <c:v>1979</c:v>
                </c:pt>
                <c:pt idx="164">
                  <c:v>1979</c:v>
                </c:pt>
                <c:pt idx="165">
                  <c:v>1979</c:v>
                </c:pt>
                <c:pt idx="166">
                  <c:v>1979</c:v>
                </c:pt>
                <c:pt idx="167">
                  <c:v>1979</c:v>
                </c:pt>
                <c:pt idx="168">
                  <c:v>1980</c:v>
                </c:pt>
                <c:pt idx="169">
                  <c:v>1980</c:v>
                </c:pt>
                <c:pt idx="170">
                  <c:v>1980</c:v>
                </c:pt>
                <c:pt idx="171">
                  <c:v>1980</c:v>
                </c:pt>
                <c:pt idx="172">
                  <c:v>1980</c:v>
                </c:pt>
                <c:pt idx="173">
                  <c:v>1980</c:v>
                </c:pt>
                <c:pt idx="174">
                  <c:v>1980</c:v>
                </c:pt>
                <c:pt idx="175">
                  <c:v>1980</c:v>
                </c:pt>
                <c:pt idx="176">
                  <c:v>1980</c:v>
                </c:pt>
                <c:pt idx="177">
                  <c:v>1980</c:v>
                </c:pt>
                <c:pt idx="178">
                  <c:v>1980</c:v>
                </c:pt>
                <c:pt idx="179">
                  <c:v>1980</c:v>
                </c:pt>
                <c:pt idx="180">
                  <c:v>1981</c:v>
                </c:pt>
                <c:pt idx="181">
                  <c:v>1981</c:v>
                </c:pt>
                <c:pt idx="182">
                  <c:v>1981</c:v>
                </c:pt>
                <c:pt idx="183">
                  <c:v>1981</c:v>
                </c:pt>
                <c:pt idx="184">
                  <c:v>1981</c:v>
                </c:pt>
                <c:pt idx="185">
                  <c:v>1981</c:v>
                </c:pt>
                <c:pt idx="186">
                  <c:v>1981</c:v>
                </c:pt>
                <c:pt idx="187">
                  <c:v>1981</c:v>
                </c:pt>
                <c:pt idx="188">
                  <c:v>1981</c:v>
                </c:pt>
                <c:pt idx="189">
                  <c:v>1981</c:v>
                </c:pt>
                <c:pt idx="190">
                  <c:v>1981</c:v>
                </c:pt>
                <c:pt idx="191">
                  <c:v>1981</c:v>
                </c:pt>
                <c:pt idx="192">
                  <c:v>1982</c:v>
                </c:pt>
                <c:pt idx="193">
                  <c:v>1982</c:v>
                </c:pt>
                <c:pt idx="194">
                  <c:v>1982</c:v>
                </c:pt>
                <c:pt idx="195">
                  <c:v>1982</c:v>
                </c:pt>
                <c:pt idx="196">
                  <c:v>1982</c:v>
                </c:pt>
                <c:pt idx="197">
                  <c:v>1982</c:v>
                </c:pt>
                <c:pt idx="198">
                  <c:v>1982</c:v>
                </c:pt>
                <c:pt idx="199">
                  <c:v>1982</c:v>
                </c:pt>
                <c:pt idx="200">
                  <c:v>1982</c:v>
                </c:pt>
                <c:pt idx="201">
                  <c:v>1982</c:v>
                </c:pt>
                <c:pt idx="202">
                  <c:v>1982</c:v>
                </c:pt>
                <c:pt idx="203">
                  <c:v>1982</c:v>
                </c:pt>
                <c:pt idx="204">
                  <c:v>1983</c:v>
                </c:pt>
                <c:pt idx="205">
                  <c:v>1983</c:v>
                </c:pt>
                <c:pt idx="206">
                  <c:v>1983</c:v>
                </c:pt>
                <c:pt idx="207">
                  <c:v>1983</c:v>
                </c:pt>
                <c:pt idx="208">
                  <c:v>1983</c:v>
                </c:pt>
                <c:pt idx="209">
                  <c:v>1983</c:v>
                </c:pt>
                <c:pt idx="210">
                  <c:v>1983</c:v>
                </c:pt>
                <c:pt idx="211">
                  <c:v>1983</c:v>
                </c:pt>
                <c:pt idx="212">
                  <c:v>1983</c:v>
                </c:pt>
                <c:pt idx="213">
                  <c:v>1983</c:v>
                </c:pt>
                <c:pt idx="214">
                  <c:v>1983</c:v>
                </c:pt>
                <c:pt idx="215">
                  <c:v>1983</c:v>
                </c:pt>
                <c:pt idx="216">
                  <c:v>1984</c:v>
                </c:pt>
                <c:pt idx="217">
                  <c:v>1984</c:v>
                </c:pt>
                <c:pt idx="218">
                  <c:v>1984</c:v>
                </c:pt>
                <c:pt idx="219">
                  <c:v>1984</c:v>
                </c:pt>
                <c:pt idx="220">
                  <c:v>1984</c:v>
                </c:pt>
                <c:pt idx="221">
                  <c:v>1984</c:v>
                </c:pt>
                <c:pt idx="222">
                  <c:v>1984</c:v>
                </c:pt>
                <c:pt idx="223">
                  <c:v>1984</c:v>
                </c:pt>
                <c:pt idx="224">
                  <c:v>1984</c:v>
                </c:pt>
                <c:pt idx="225">
                  <c:v>1984</c:v>
                </c:pt>
                <c:pt idx="226">
                  <c:v>1984</c:v>
                </c:pt>
                <c:pt idx="227">
                  <c:v>1984</c:v>
                </c:pt>
                <c:pt idx="228">
                  <c:v>1985</c:v>
                </c:pt>
                <c:pt idx="229">
                  <c:v>1985</c:v>
                </c:pt>
                <c:pt idx="230">
                  <c:v>1985</c:v>
                </c:pt>
                <c:pt idx="231">
                  <c:v>1985</c:v>
                </c:pt>
                <c:pt idx="232">
                  <c:v>1985</c:v>
                </c:pt>
                <c:pt idx="233">
                  <c:v>1985</c:v>
                </c:pt>
                <c:pt idx="234">
                  <c:v>1985</c:v>
                </c:pt>
                <c:pt idx="235">
                  <c:v>1985</c:v>
                </c:pt>
                <c:pt idx="236">
                  <c:v>1985</c:v>
                </c:pt>
                <c:pt idx="237">
                  <c:v>1985</c:v>
                </c:pt>
                <c:pt idx="238">
                  <c:v>1985</c:v>
                </c:pt>
                <c:pt idx="239">
                  <c:v>1985</c:v>
                </c:pt>
                <c:pt idx="240">
                  <c:v>1986</c:v>
                </c:pt>
                <c:pt idx="241">
                  <c:v>1986</c:v>
                </c:pt>
                <c:pt idx="242">
                  <c:v>1986</c:v>
                </c:pt>
                <c:pt idx="243">
                  <c:v>1986</c:v>
                </c:pt>
                <c:pt idx="244">
                  <c:v>1986</c:v>
                </c:pt>
                <c:pt idx="245">
                  <c:v>1986</c:v>
                </c:pt>
                <c:pt idx="246">
                  <c:v>1986</c:v>
                </c:pt>
                <c:pt idx="247">
                  <c:v>1986</c:v>
                </c:pt>
                <c:pt idx="248">
                  <c:v>1986</c:v>
                </c:pt>
                <c:pt idx="249">
                  <c:v>1986</c:v>
                </c:pt>
                <c:pt idx="250">
                  <c:v>1986</c:v>
                </c:pt>
                <c:pt idx="251">
                  <c:v>1986</c:v>
                </c:pt>
                <c:pt idx="252">
                  <c:v>1987</c:v>
                </c:pt>
                <c:pt idx="253">
                  <c:v>1987</c:v>
                </c:pt>
                <c:pt idx="254">
                  <c:v>1987</c:v>
                </c:pt>
                <c:pt idx="255">
                  <c:v>1987</c:v>
                </c:pt>
                <c:pt idx="256">
                  <c:v>1987</c:v>
                </c:pt>
                <c:pt idx="257">
                  <c:v>1987</c:v>
                </c:pt>
                <c:pt idx="258">
                  <c:v>1987</c:v>
                </c:pt>
                <c:pt idx="259">
                  <c:v>1987</c:v>
                </c:pt>
                <c:pt idx="260">
                  <c:v>1987</c:v>
                </c:pt>
                <c:pt idx="261">
                  <c:v>1987</c:v>
                </c:pt>
                <c:pt idx="262">
                  <c:v>1987</c:v>
                </c:pt>
                <c:pt idx="263">
                  <c:v>1987</c:v>
                </c:pt>
                <c:pt idx="264">
                  <c:v>1988</c:v>
                </c:pt>
                <c:pt idx="265">
                  <c:v>1988</c:v>
                </c:pt>
                <c:pt idx="266">
                  <c:v>1988</c:v>
                </c:pt>
                <c:pt idx="267">
                  <c:v>1988</c:v>
                </c:pt>
                <c:pt idx="268">
                  <c:v>1988</c:v>
                </c:pt>
                <c:pt idx="269">
                  <c:v>1988</c:v>
                </c:pt>
                <c:pt idx="270">
                  <c:v>1988</c:v>
                </c:pt>
                <c:pt idx="271">
                  <c:v>1988</c:v>
                </c:pt>
                <c:pt idx="272">
                  <c:v>1988</c:v>
                </c:pt>
                <c:pt idx="273">
                  <c:v>1988</c:v>
                </c:pt>
                <c:pt idx="274">
                  <c:v>1988</c:v>
                </c:pt>
                <c:pt idx="275">
                  <c:v>1988</c:v>
                </c:pt>
                <c:pt idx="276">
                  <c:v>1989</c:v>
                </c:pt>
                <c:pt idx="277">
                  <c:v>1989</c:v>
                </c:pt>
                <c:pt idx="278">
                  <c:v>1989</c:v>
                </c:pt>
                <c:pt idx="279">
                  <c:v>1989</c:v>
                </c:pt>
                <c:pt idx="280">
                  <c:v>1989</c:v>
                </c:pt>
                <c:pt idx="281">
                  <c:v>1989</c:v>
                </c:pt>
                <c:pt idx="282">
                  <c:v>1989</c:v>
                </c:pt>
                <c:pt idx="283">
                  <c:v>1989</c:v>
                </c:pt>
                <c:pt idx="284">
                  <c:v>1989</c:v>
                </c:pt>
                <c:pt idx="285">
                  <c:v>1989</c:v>
                </c:pt>
                <c:pt idx="286">
                  <c:v>1989</c:v>
                </c:pt>
                <c:pt idx="287">
                  <c:v>1989</c:v>
                </c:pt>
                <c:pt idx="288">
                  <c:v>1990</c:v>
                </c:pt>
                <c:pt idx="289">
                  <c:v>1990</c:v>
                </c:pt>
                <c:pt idx="290">
                  <c:v>1990</c:v>
                </c:pt>
                <c:pt idx="291">
                  <c:v>1990</c:v>
                </c:pt>
                <c:pt idx="292">
                  <c:v>1990</c:v>
                </c:pt>
                <c:pt idx="293">
                  <c:v>1990</c:v>
                </c:pt>
                <c:pt idx="294">
                  <c:v>1990</c:v>
                </c:pt>
                <c:pt idx="295">
                  <c:v>1990</c:v>
                </c:pt>
                <c:pt idx="296">
                  <c:v>1990</c:v>
                </c:pt>
                <c:pt idx="297">
                  <c:v>1990</c:v>
                </c:pt>
                <c:pt idx="298">
                  <c:v>1990</c:v>
                </c:pt>
                <c:pt idx="299">
                  <c:v>1990</c:v>
                </c:pt>
                <c:pt idx="300">
                  <c:v>1991</c:v>
                </c:pt>
                <c:pt idx="301">
                  <c:v>1991</c:v>
                </c:pt>
                <c:pt idx="302">
                  <c:v>1991</c:v>
                </c:pt>
                <c:pt idx="303">
                  <c:v>1991</c:v>
                </c:pt>
                <c:pt idx="304">
                  <c:v>1991</c:v>
                </c:pt>
                <c:pt idx="305">
                  <c:v>1991</c:v>
                </c:pt>
                <c:pt idx="306">
                  <c:v>1991</c:v>
                </c:pt>
                <c:pt idx="307">
                  <c:v>1991</c:v>
                </c:pt>
                <c:pt idx="308">
                  <c:v>1991</c:v>
                </c:pt>
                <c:pt idx="309">
                  <c:v>1991</c:v>
                </c:pt>
                <c:pt idx="310">
                  <c:v>1991</c:v>
                </c:pt>
                <c:pt idx="311">
                  <c:v>1991</c:v>
                </c:pt>
                <c:pt idx="312">
                  <c:v>1992</c:v>
                </c:pt>
                <c:pt idx="313">
                  <c:v>1992</c:v>
                </c:pt>
                <c:pt idx="314">
                  <c:v>1992</c:v>
                </c:pt>
                <c:pt idx="315">
                  <c:v>1992</c:v>
                </c:pt>
                <c:pt idx="316">
                  <c:v>1992</c:v>
                </c:pt>
                <c:pt idx="317">
                  <c:v>1992</c:v>
                </c:pt>
                <c:pt idx="318">
                  <c:v>1992</c:v>
                </c:pt>
                <c:pt idx="319">
                  <c:v>1992</c:v>
                </c:pt>
                <c:pt idx="320">
                  <c:v>1992</c:v>
                </c:pt>
                <c:pt idx="321">
                  <c:v>1992</c:v>
                </c:pt>
                <c:pt idx="322">
                  <c:v>1992</c:v>
                </c:pt>
                <c:pt idx="323">
                  <c:v>1992</c:v>
                </c:pt>
                <c:pt idx="324">
                  <c:v>1993</c:v>
                </c:pt>
                <c:pt idx="325">
                  <c:v>1993</c:v>
                </c:pt>
                <c:pt idx="326">
                  <c:v>1993</c:v>
                </c:pt>
                <c:pt idx="327">
                  <c:v>1993</c:v>
                </c:pt>
                <c:pt idx="328">
                  <c:v>1993</c:v>
                </c:pt>
                <c:pt idx="329">
                  <c:v>1993</c:v>
                </c:pt>
                <c:pt idx="330">
                  <c:v>1993</c:v>
                </c:pt>
                <c:pt idx="331">
                  <c:v>1993</c:v>
                </c:pt>
                <c:pt idx="332">
                  <c:v>1993</c:v>
                </c:pt>
                <c:pt idx="333">
                  <c:v>1993</c:v>
                </c:pt>
                <c:pt idx="334">
                  <c:v>1993</c:v>
                </c:pt>
                <c:pt idx="335">
                  <c:v>1993</c:v>
                </c:pt>
                <c:pt idx="336">
                  <c:v>1994</c:v>
                </c:pt>
                <c:pt idx="337">
                  <c:v>1994</c:v>
                </c:pt>
                <c:pt idx="338">
                  <c:v>1994</c:v>
                </c:pt>
                <c:pt idx="339">
                  <c:v>1994</c:v>
                </c:pt>
                <c:pt idx="340">
                  <c:v>1994</c:v>
                </c:pt>
                <c:pt idx="341">
                  <c:v>1994</c:v>
                </c:pt>
                <c:pt idx="342">
                  <c:v>1994</c:v>
                </c:pt>
                <c:pt idx="343">
                  <c:v>1994</c:v>
                </c:pt>
                <c:pt idx="344">
                  <c:v>1994</c:v>
                </c:pt>
                <c:pt idx="345">
                  <c:v>1994</c:v>
                </c:pt>
                <c:pt idx="346">
                  <c:v>1994</c:v>
                </c:pt>
                <c:pt idx="347">
                  <c:v>1994</c:v>
                </c:pt>
                <c:pt idx="348">
                  <c:v>1995</c:v>
                </c:pt>
                <c:pt idx="349">
                  <c:v>1995</c:v>
                </c:pt>
                <c:pt idx="350">
                  <c:v>1995</c:v>
                </c:pt>
                <c:pt idx="351">
                  <c:v>1995</c:v>
                </c:pt>
                <c:pt idx="352">
                  <c:v>1995</c:v>
                </c:pt>
                <c:pt idx="353">
                  <c:v>1995</c:v>
                </c:pt>
                <c:pt idx="354">
                  <c:v>1995</c:v>
                </c:pt>
                <c:pt idx="355">
                  <c:v>1995</c:v>
                </c:pt>
                <c:pt idx="356">
                  <c:v>1995</c:v>
                </c:pt>
                <c:pt idx="357">
                  <c:v>1995</c:v>
                </c:pt>
                <c:pt idx="358">
                  <c:v>1995</c:v>
                </c:pt>
                <c:pt idx="359">
                  <c:v>1995</c:v>
                </c:pt>
                <c:pt idx="360">
                  <c:v>1996</c:v>
                </c:pt>
                <c:pt idx="361">
                  <c:v>1996</c:v>
                </c:pt>
                <c:pt idx="362">
                  <c:v>1996</c:v>
                </c:pt>
                <c:pt idx="363">
                  <c:v>1996</c:v>
                </c:pt>
                <c:pt idx="364">
                  <c:v>1996</c:v>
                </c:pt>
                <c:pt idx="365">
                  <c:v>1996</c:v>
                </c:pt>
                <c:pt idx="366">
                  <c:v>1996</c:v>
                </c:pt>
                <c:pt idx="367">
                  <c:v>1996</c:v>
                </c:pt>
                <c:pt idx="368">
                  <c:v>1996</c:v>
                </c:pt>
                <c:pt idx="369">
                  <c:v>1996</c:v>
                </c:pt>
                <c:pt idx="370">
                  <c:v>1996</c:v>
                </c:pt>
                <c:pt idx="371">
                  <c:v>1996</c:v>
                </c:pt>
                <c:pt idx="372">
                  <c:v>1997</c:v>
                </c:pt>
                <c:pt idx="373">
                  <c:v>1997</c:v>
                </c:pt>
                <c:pt idx="374">
                  <c:v>1997</c:v>
                </c:pt>
                <c:pt idx="375">
                  <c:v>1997</c:v>
                </c:pt>
                <c:pt idx="376">
                  <c:v>1997</c:v>
                </c:pt>
                <c:pt idx="377">
                  <c:v>1997</c:v>
                </c:pt>
                <c:pt idx="378">
                  <c:v>1997</c:v>
                </c:pt>
                <c:pt idx="379">
                  <c:v>1997</c:v>
                </c:pt>
                <c:pt idx="380">
                  <c:v>1997</c:v>
                </c:pt>
                <c:pt idx="381">
                  <c:v>1997</c:v>
                </c:pt>
                <c:pt idx="382">
                  <c:v>1997</c:v>
                </c:pt>
                <c:pt idx="383">
                  <c:v>1997</c:v>
                </c:pt>
                <c:pt idx="384">
                  <c:v>1998</c:v>
                </c:pt>
                <c:pt idx="385">
                  <c:v>1998</c:v>
                </c:pt>
                <c:pt idx="386">
                  <c:v>1998</c:v>
                </c:pt>
                <c:pt idx="387">
                  <c:v>1998</c:v>
                </c:pt>
                <c:pt idx="388">
                  <c:v>1998</c:v>
                </c:pt>
                <c:pt idx="389">
                  <c:v>1998</c:v>
                </c:pt>
                <c:pt idx="390">
                  <c:v>1998</c:v>
                </c:pt>
                <c:pt idx="391">
                  <c:v>1998</c:v>
                </c:pt>
                <c:pt idx="392">
                  <c:v>1998</c:v>
                </c:pt>
                <c:pt idx="393">
                  <c:v>1998</c:v>
                </c:pt>
                <c:pt idx="394">
                  <c:v>1998</c:v>
                </c:pt>
                <c:pt idx="395">
                  <c:v>1998</c:v>
                </c:pt>
                <c:pt idx="396">
                  <c:v>1999</c:v>
                </c:pt>
                <c:pt idx="397">
                  <c:v>1999</c:v>
                </c:pt>
                <c:pt idx="398">
                  <c:v>1999</c:v>
                </c:pt>
                <c:pt idx="399">
                  <c:v>1999</c:v>
                </c:pt>
                <c:pt idx="400">
                  <c:v>1999</c:v>
                </c:pt>
                <c:pt idx="401">
                  <c:v>1999</c:v>
                </c:pt>
                <c:pt idx="402">
                  <c:v>1999</c:v>
                </c:pt>
                <c:pt idx="403">
                  <c:v>1999</c:v>
                </c:pt>
                <c:pt idx="404">
                  <c:v>1999</c:v>
                </c:pt>
                <c:pt idx="405">
                  <c:v>1999</c:v>
                </c:pt>
                <c:pt idx="406">
                  <c:v>1999</c:v>
                </c:pt>
                <c:pt idx="407">
                  <c:v>1999</c:v>
                </c:pt>
                <c:pt idx="408">
                  <c:v>2000</c:v>
                </c:pt>
                <c:pt idx="409">
                  <c:v>2000</c:v>
                </c:pt>
                <c:pt idx="410">
                  <c:v>2000</c:v>
                </c:pt>
                <c:pt idx="411">
                  <c:v>2000</c:v>
                </c:pt>
                <c:pt idx="412">
                  <c:v>2000</c:v>
                </c:pt>
                <c:pt idx="413">
                  <c:v>2000</c:v>
                </c:pt>
                <c:pt idx="414">
                  <c:v>2000</c:v>
                </c:pt>
                <c:pt idx="415">
                  <c:v>2000</c:v>
                </c:pt>
                <c:pt idx="416">
                  <c:v>2000</c:v>
                </c:pt>
                <c:pt idx="417">
                  <c:v>2000</c:v>
                </c:pt>
                <c:pt idx="418">
                  <c:v>2000</c:v>
                </c:pt>
                <c:pt idx="419">
                  <c:v>2000</c:v>
                </c:pt>
                <c:pt idx="420">
                  <c:v>2001</c:v>
                </c:pt>
                <c:pt idx="421">
                  <c:v>2001</c:v>
                </c:pt>
                <c:pt idx="422">
                  <c:v>2001</c:v>
                </c:pt>
                <c:pt idx="423">
                  <c:v>2001</c:v>
                </c:pt>
                <c:pt idx="424">
                  <c:v>2001</c:v>
                </c:pt>
                <c:pt idx="425">
                  <c:v>2001</c:v>
                </c:pt>
                <c:pt idx="426">
                  <c:v>2001</c:v>
                </c:pt>
                <c:pt idx="427">
                  <c:v>2001</c:v>
                </c:pt>
                <c:pt idx="428">
                  <c:v>2001</c:v>
                </c:pt>
                <c:pt idx="429">
                  <c:v>2001</c:v>
                </c:pt>
                <c:pt idx="430">
                  <c:v>2001</c:v>
                </c:pt>
                <c:pt idx="431">
                  <c:v>2001</c:v>
                </c:pt>
                <c:pt idx="432">
                  <c:v>2002</c:v>
                </c:pt>
                <c:pt idx="433">
                  <c:v>2002</c:v>
                </c:pt>
                <c:pt idx="434">
                  <c:v>2002</c:v>
                </c:pt>
                <c:pt idx="435">
                  <c:v>2002</c:v>
                </c:pt>
                <c:pt idx="436">
                  <c:v>2002</c:v>
                </c:pt>
                <c:pt idx="437">
                  <c:v>2002</c:v>
                </c:pt>
                <c:pt idx="438">
                  <c:v>2002</c:v>
                </c:pt>
                <c:pt idx="439">
                  <c:v>2002</c:v>
                </c:pt>
                <c:pt idx="440">
                  <c:v>2002</c:v>
                </c:pt>
                <c:pt idx="441">
                  <c:v>2002</c:v>
                </c:pt>
                <c:pt idx="442">
                  <c:v>2002</c:v>
                </c:pt>
                <c:pt idx="443">
                  <c:v>2002</c:v>
                </c:pt>
                <c:pt idx="444">
                  <c:v>2003</c:v>
                </c:pt>
                <c:pt idx="445">
                  <c:v>2003</c:v>
                </c:pt>
                <c:pt idx="446">
                  <c:v>2003</c:v>
                </c:pt>
                <c:pt idx="447">
                  <c:v>2003</c:v>
                </c:pt>
                <c:pt idx="448">
                  <c:v>2003</c:v>
                </c:pt>
                <c:pt idx="449">
                  <c:v>2003</c:v>
                </c:pt>
                <c:pt idx="450">
                  <c:v>2003</c:v>
                </c:pt>
                <c:pt idx="451">
                  <c:v>2003</c:v>
                </c:pt>
                <c:pt idx="452">
                  <c:v>2003</c:v>
                </c:pt>
                <c:pt idx="453">
                  <c:v>2003</c:v>
                </c:pt>
                <c:pt idx="454">
                  <c:v>2003</c:v>
                </c:pt>
                <c:pt idx="455">
                  <c:v>2003</c:v>
                </c:pt>
                <c:pt idx="456">
                  <c:v>2004</c:v>
                </c:pt>
                <c:pt idx="457">
                  <c:v>2004</c:v>
                </c:pt>
                <c:pt idx="458">
                  <c:v>2004</c:v>
                </c:pt>
                <c:pt idx="459">
                  <c:v>2004</c:v>
                </c:pt>
                <c:pt idx="460">
                  <c:v>2004</c:v>
                </c:pt>
                <c:pt idx="461">
                  <c:v>2004</c:v>
                </c:pt>
                <c:pt idx="462">
                  <c:v>2004</c:v>
                </c:pt>
                <c:pt idx="463">
                  <c:v>2004</c:v>
                </c:pt>
                <c:pt idx="464">
                  <c:v>2004</c:v>
                </c:pt>
                <c:pt idx="465">
                  <c:v>2004</c:v>
                </c:pt>
                <c:pt idx="466">
                  <c:v>2004</c:v>
                </c:pt>
                <c:pt idx="467">
                  <c:v>2004</c:v>
                </c:pt>
                <c:pt idx="468">
                  <c:v>2005</c:v>
                </c:pt>
                <c:pt idx="469">
                  <c:v>2005</c:v>
                </c:pt>
                <c:pt idx="470">
                  <c:v>2005</c:v>
                </c:pt>
                <c:pt idx="471">
                  <c:v>2005</c:v>
                </c:pt>
                <c:pt idx="472">
                  <c:v>2005</c:v>
                </c:pt>
                <c:pt idx="473">
                  <c:v>2005</c:v>
                </c:pt>
                <c:pt idx="474">
                  <c:v>2005</c:v>
                </c:pt>
                <c:pt idx="475">
                  <c:v>2005</c:v>
                </c:pt>
                <c:pt idx="476">
                  <c:v>2005</c:v>
                </c:pt>
                <c:pt idx="477">
                  <c:v>2005</c:v>
                </c:pt>
                <c:pt idx="478">
                  <c:v>2005</c:v>
                </c:pt>
                <c:pt idx="479">
                  <c:v>2005</c:v>
                </c:pt>
                <c:pt idx="480">
                  <c:v>2006</c:v>
                </c:pt>
                <c:pt idx="481">
                  <c:v>2006</c:v>
                </c:pt>
                <c:pt idx="482">
                  <c:v>2006</c:v>
                </c:pt>
                <c:pt idx="483">
                  <c:v>2006</c:v>
                </c:pt>
                <c:pt idx="484">
                  <c:v>2006</c:v>
                </c:pt>
                <c:pt idx="485">
                  <c:v>2006</c:v>
                </c:pt>
                <c:pt idx="486">
                  <c:v>2006</c:v>
                </c:pt>
                <c:pt idx="487">
                  <c:v>2006</c:v>
                </c:pt>
                <c:pt idx="488">
                  <c:v>2006</c:v>
                </c:pt>
                <c:pt idx="489">
                  <c:v>2006</c:v>
                </c:pt>
                <c:pt idx="490">
                  <c:v>2006</c:v>
                </c:pt>
                <c:pt idx="491">
                  <c:v>2006</c:v>
                </c:pt>
                <c:pt idx="492">
                  <c:v>2007</c:v>
                </c:pt>
                <c:pt idx="493">
                  <c:v>2007</c:v>
                </c:pt>
                <c:pt idx="494">
                  <c:v>2007</c:v>
                </c:pt>
                <c:pt idx="495">
                  <c:v>2007</c:v>
                </c:pt>
                <c:pt idx="496">
                  <c:v>2007</c:v>
                </c:pt>
                <c:pt idx="497">
                  <c:v>2007</c:v>
                </c:pt>
                <c:pt idx="498">
                  <c:v>2007</c:v>
                </c:pt>
                <c:pt idx="499">
                  <c:v>2007</c:v>
                </c:pt>
                <c:pt idx="500">
                  <c:v>2007</c:v>
                </c:pt>
                <c:pt idx="501">
                  <c:v>2007</c:v>
                </c:pt>
                <c:pt idx="502">
                  <c:v>2007</c:v>
                </c:pt>
                <c:pt idx="503">
                  <c:v>2007</c:v>
                </c:pt>
                <c:pt idx="504">
                  <c:v>2008</c:v>
                </c:pt>
                <c:pt idx="505">
                  <c:v>2008</c:v>
                </c:pt>
                <c:pt idx="506">
                  <c:v>2008</c:v>
                </c:pt>
                <c:pt idx="507">
                  <c:v>2008</c:v>
                </c:pt>
                <c:pt idx="508">
                  <c:v>2008</c:v>
                </c:pt>
                <c:pt idx="509">
                  <c:v>2008</c:v>
                </c:pt>
                <c:pt idx="510">
                  <c:v>2008</c:v>
                </c:pt>
                <c:pt idx="511">
                  <c:v>2008</c:v>
                </c:pt>
                <c:pt idx="512">
                  <c:v>2008</c:v>
                </c:pt>
                <c:pt idx="513">
                  <c:v>2008</c:v>
                </c:pt>
                <c:pt idx="514">
                  <c:v>2008</c:v>
                </c:pt>
                <c:pt idx="515">
                  <c:v>2008</c:v>
                </c:pt>
                <c:pt idx="516">
                  <c:v>2009</c:v>
                </c:pt>
                <c:pt idx="517">
                  <c:v>2009</c:v>
                </c:pt>
                <c:pt idx="518">
                  <c:v>2009</c:v>
                </c:pt>
                <c:pt idx="519">
                  <c:v>2009</c:v>
                </c:pt>
                <c:pt idx="520">
                  <c:v>2009</c:v>
                </c:pt>
                <c:pt idx="521">
                  <c:v>2009</c:v>
                </c:pt>
                <c:pt idx="522">
                  <c:v>2009</c:v>
                </c:pt>
                <c:pt idx="523">
                  <c:v>2009</c:v>
                </c:pt>
                <c:pt idx="524">
                  <c:v>2009</c:v>
                </c:pt>
                <c:pt idx="525">
                  <c:v>2009</c:v>
                </c:pt>
              </c:strCache>
            </c:strRef>
          </c:cat>
          <c:val>
            <c:numRef>
              <c:f>MRP!$E$171:$E$696</c:f>
              <c:numCache>
                <c:formatCode>General</c:formatCode>
                <c:ptCount val="526"/>
                <c:pt idx="0">
                  <c:v>0.0419388888888889</c:v>
                </c:pt>
                <c:pt idx="1">
                  <c:v>0.0421722222222222</c:v>
                </c:pt>
                <c:pt idx="2">
                  <c:v>0.0423416666666667</c:v>
                </c:pt>
                <c:pt idx="3">
                  <c:v>0.042525</c:v>
                </c:pt>
                <c:pt idx="4">
                  <c:v>0.0427194444444445</c:v>
                </c:pt>
                <c:pt idx="5">
                  <c:v>0.0429388888888889</c:v>
                </c:pt>
                <c:pt idx="6">
                  <c:v>0.0431694444444445</c:v>
                </c:pt>
                <c:pt idx="7">
                  <c:v>0.0434416666666667</c:v>
                </c:pt>
                <c:pt idx="8">
                  <c:v>0.0436666666666667</c:v>
                </c:pt>
                <c:pt idx="9">
                  <c:v>0.0438361111111111</c:v>
                </c:pt>
                <c:pt idx="10">
                  <c:v>0.0440361111111111</c:v>
                </c:pt>
                <c:pt idx="11">
                  <c:v>0.0441444444444444</c:v>
                </c:pt>
                <c:pt idx="12">
                  <c:v>0.0442277777777778</c:v>
                </c:pt>
                <c:pt idx="13">
                  <c:v>0.0443694444444444</c:v>
                </c:pt>
                <c:pt idx="14">
                  <c:v>0.0444583333333333</c:v>
                </c:pt>
                <c:pt idx="15">
                  <c:v>0.0446166666666667</c:v>
                </c:pt>
                <c:pt idx="16">
                  <c:v>0.0448027777777778</c:v>
                </c:pt>
                <c:pt idx="17">
                  <c:v>0.0450611111111111</c:v>
                </c:pt>
                <c:pt idx="18">
                  <c:v>0.0453083333333333</c:v>
                </c:pt>
                <c:pt idx="19">
                  <c:v>0.0455694444444445</c:v>
                </c:pt>
                <c:pt idx="20">
                  <c:v>0.0458472222222222</c:v>
                </c:pt>
                <c:pt idx="21">
                  <c:v>0.0462222222222222</c:v>
                </c:pt>
                <c:pt idx="22">
                  <c:v>0.046625</c:v>
                </c:pt>
                <c:pt idx="23">
                  <c:v>0.047</c:v>
                </c:pt>
                <c:pt idx="24">
                  <c:v>0.0473277777777778</c:v>
                </c:pt>
                <c:pt idx="25">
                  <c:v>0.0476583333333333</c:v>
                </c:pt>
                <c:pt idx="26">
                  <c:v>0.0480527777777778</c:v>
                </c:pt>
                <c:pt idx="27">
                  <c:v>0.0484111111111111</c:v>
                </c:pt>
                <c:pt idx="28">
                  <c:v>0.0487666666666667</c:v>
                </c:pt>
                <c:pt idx="29">
                  <c:v>0.0490888888888889</c:v>
                </c:pt>
                <c:pt idx="30">
                  <c:v>0.0493583333333333</c:v>
                </c:pt>
                <c:pt idx="31">
                  <c:v>0.0496194444444444</c:v>
                </c:pt>
                <c:pt idx="32">
                  <c:v>0.0498916666666667</c:v>
                </c:pt>
                <c:pt idx="33">
                  <c:v>0.0501972222222222</c:v>
                </c:pt>
                <c:pt idx="34">
                  <c:v>0.0505444444444444</c:v>
                </c:pt>
                <c:pt idx="35">
                  <c:v>0.05095</c:v>
                </c:pt>
                <c:pt idx="36">
                  <c:v>0.0513805555555556</c:v>
                </c:pt>
                <c:pt idx="37">
                  <c:v>0.0517583333333333</c:v>
                </c:pt>
                <c:pt idx="38">
                  <c:v>0.0522055555555556</c:v>
                </c:pt>
                <c:pt idx="39">
                  <c:v>0.0525611111111111</c:v>
                </c:pt>
                <c:pt idx="40">
                  <c:v>0.0530333333333333</c:v>
                </c:pt>
                <c:pt idx="41">
                  <c:v>0.0534388888888889</c:v>
                </c:pt>
                <c:pt idx="42">
                  <c:v>0.0538194444444445</c:v>
                </c:pt>
                <c:pt idx="43">
                  <c:v>0.0541805555555556</c:v>
                </c:pt>
                <c:pt idx="44">
                  <c:v>0.0547166666666667</c:v>
                </c:pt>
                <c:pt idx="45">
                  <c:v>0.0552222222222222</c:v>
                </c:pt>
                <c:pt idx="46">
                  <c:v>0.0557583333333333</c:v>
                </c:pt>
                <c:pt idx="47">
                  <c:v>0.0564138888888889</c:v>
                </c:pt>
                <c:pt idx="48">
                  <c:v>0.0571027777777778</c:v>
                </c:pt>
                <c:pt idx="49">
                  <c:v>0.0576166666666667</c:v>
                </c:pt>
                <c:pt idx="50">
                  <c:v>0.0582055555555556</c:v>
                </c:pt>
                <c:pt idx="51">
                  <c:v>0.0588333333333333</c:v>
                </c:pt>
                <c:pt idx="52">
                  <c:v>0.0595583333333333</c:v>
                </c:pt>
                <c:pt idx="53">
                  <c:v>0.0601222222222222</c:v>
                </c:pt>
                <c:pt idx="54">
                  <c:v>0.0606361111111111</c:v>
                </c:pt>
                <c:pt idx="55">
                  <c:v>0.0611527777777778</c:v>
                </c:pt>
                <c:pt idx="56">
                  <c:v>0.0616027777777778</c:v>
                </c:pt>
                <c:pt idx="57">
                  <c:v>0.0619861111111111</c:v>
                </c:pt>
                <c:pt idx="58">
                  <c:v>0.0621916666666667</c:v>
                </c:pt>
                <c:pt idx="59">
                  <c:v>0.0624388888888889</c:v>
                </c:pt>
                <c:pt idx="60">
                  <c:v>0.0626333333333333</c:v>
                </c:pt>
                <c:pt idx="61">
                  <c:v>0.0628666666666667</c:v>
                </c:pt>
                <c:pt idx="62">
                  <c:v>0.062925</c:v>
                </c:pt>
                <c:pt idx="63">
                  <c:v>0.0630916666666667</c:v>
                </c:pt>
                <c:pt idx="64">
                  <c:v>0.0633055555555556</c:v>
                </c:pt>
                <c:pt idx="65">
                  <c:v>0.0636055555555556</c:v>
                </c:pt>
                <c:pt idx="66">
                  <c:v>0.06395</c:v>
                </c:pt>
                <c:pt idx="67">
                  <c:v>0.0641916666666667</c:v>
                </c:pt>
                <c:pt idx="68">
                  <c:v>0.0643722222222222</c:v>
                </c:pt>
                <c:pt idx="69">
                  <c:v>0.0644861111111111</c:v>
                </c:pt>
                <c:pt idx="70">
                  <c:v>0.0645666666666667</c:v>
                </c:pt>
                <c:pt idx="71">
                  <c:v>0.0645694444444444</c:v>
                </c:pt>
                <c:pt idx="72">
                  <c:v>0.0645555555555556</c:v>
                </c:pt>
                <c:pt idx="73">
                  <c:v>0.0645138888888889</c:v>
                </c:pt>
                <c:pt idx="74">
                  <c:v>0.0644833333333333</c:v>
                </c:pt>
                <c:pt idx="75">
                  <c:v>0.0645222222222222</c:v>
                </c:pt>
                <c:pt idx="76">
                  <c:v>0.0643916666666667</c:v>
                </c:pt>
                <c:pt idx="77">
                  <c:v>0.0643277777777778</c:v>
                </c:pt>
                <c:pt idx="78">
                  <c:v>0.0642583333333333</c:v>
                </c:pt>
                <c:pt idx="79">
                  <c:v>0.0641666666666667</c:v>
                </c:pt>
                <c:pt idx="80">
                  <c:v>0.0639638888888889</c:v>
                </c:pt>
                <c:pt idx="81">
                  <c:v>0.0637833333333333</c:v>
                </c:pt>
                <c:pt idx="82">
                  <c:v>0.0635111111111111</c:v>
                </c:pt>
                <c:pt idx="83">
                  <c:v>0.0632583333333333</c:v>
                </c:pt>
                <c:pt idx="84">
                  <c:v>0.0632305555555556</c:v>
                </c:pt>
                <c:pt idx="85">
                  <c:v>0.0633277777777778</c:v>
                </c:pt>
                <c:pt idx="86">
                  <c:v>0.0633861111111111</c:v>
                </c:pt>
                <c:pt idx="87">
                  <c:v>0.0633416666666667</c:v>
                </c:pt>
                <c:pt idx="88">
                  <c:v>0.0632277777777778</c:v>
                </c:pt>
                <c:pt idx="89">
                  <c:v>0.0632333333333333</c:v>
                </c:pt>
                <c:pt idx="90">
                  <c:v>0.0634333333333333</c:v>
                </c:pt>
                <c:pt idx="91">
                  <c:v>0.0635305555555556</c:v>
                </c:pt>
                <c:pt idx="92">
                  <c:v>0.0635972222222222</c:v>
                </c:pt>
                <c:pt idx="93">
                  <c:v>0.0637083333333333</c:v>
                </c:pt>
                <c:pt idx="94">
                  <c:v>0.0639388888888889</c:v>
                </c:pt>
                <c:pt idx="95">
                  <c:v>0.0641972222222222</c:v>
                </c:pt>
                <c:pt idx="96">
                  <c:v>0.0645888888888889</c:v>
                </c:pt>
                <c:pt idx="97">
                  <c:v>0.0649583333333333</c:v>
                </c:pt>
                <c:pt idx="98">
                  <c:v>0.0655305555555556</c:v>
                </c:pt>
                <c:pt idx="99">
                  <c:v>0.0661111111111111</c:v>
                </c:pt>
                <c:pt idx="100">
                  <c:v>0.0666277777777778</c:v>
                </c:pt>
                <c:pt idx="101">
                  <c:v>0.0671083333333333</c:v>
                </c:pt>
                <c:pt idx="102">
                  <c:v>0.0676361111111111</c:v>
                </c:pt>
                <c:pt idx="103">
                  <c:v>0.0683444444444444</c:v>
                </c:pt>
                <c:pt idx="104">
                  <c:v>0.0690444444444444</c:v>
                </c:pt>
                <c:pt idx="105">
                  <c:v>0.0696694444444445</c:v>
                </c:pt>
                <c:pt idx="106">
                  <c:v>0.0702277777777778</c:v>
                </c:pt>
                <c:pt idx="107">
                  <c:v>0.0707666666666667</c:v>
                </c:pt>
                <c:pt idx="108">
                  <c:v>0.0712472222222222</c:v>
                </c:pt>
                <c:pt idx="109">
                  <c:v>0.0717194444444445</c:v>
                </c:pt>
                <c:pt idx="110">
                  <c:v>0.0723111111111111</c:v>
                </c:pt>
                <c:pt idx="111">
                  <c:v>0.0729555555555556</c:v>
                </c:pt>
                <c:pt idx="112">
                  <c:v>0.0735777777777778</c:v>
                </c:pt>
                <c:pt idx="113">
                  <c:v>0.0741444444444444</c:v>
                </c:pt>
                <c:pt idx="114">
                  <c:v>0.0747916666666667</c:v>
                </c:pt>
                <c:pt idx="115">
                  <c:v>0.0754666666666667</c:v>
                </c:pt>
                <c:pt idx="116">
                  <c:v>0.0761666666666667</c:v>
                </c:pt>
                <c:pt idx="117">
                  <c:v>0.0767833333333333</c:v>
                </c:pt>
                <c:pt idx="118">
                  <c:v>0.0774833333333333</c:v>
                </c:pt>
                <c:pt idx="119">
                  <c:v>0.0780416666666667</c:v>
                </c:pt>
                <c:pt idx="120">
                  <c:v>0.0783583333333333</c:v>
                </c:pt>
                <c:pt idx="121">
                  <c:v>0.0786694444444444</c:v>
                </c:pt>
                <c:pt idx="122">
                  <c:v>0.07895</c:v>
                </c:pt>
                <c:pt idx="123">
                  <c:v>0.07925</c:v>
                </c:pt>
                <c:pt idx="124">
                  <c:v>0.0795666666666667</c:v>
                </c:pt>
                <c:pt idx="125">
                  <c:v>0.0798138888888889</c:v>
                </c:pt>
                <c:pt idx="126">
                  <c:v>0.0799277777777778</c:v>
                </c:pt>
                <c:pt idx="127">
                  <c:v>0.0800555555555556</c:v>
                </c:pt>
                <c:pt idx="128">
                  <c:v>0.08025</c:v>
                </c:pt>
                <c:pt idx="129">
                  <c:v>0.0803666666666667</c:v>
                </c:pt>
                <c:pt idx="130">
                  <c:v>0.0804277777777778</c:v>
                </c:pt>
                <c:pt idx="131">
                  <c:v>0.0803694444444444</c:v>
                </c:pt>
                <c:pt idx="132">
                  <c:v>0.0804055555555556</c:v>
                </c:pt>
                <c:pt idx="133">
                  <c:v>0.08045</c:v>
                </c:pt>
                <c:pt idx="134">
                  <c:v>0.0804027777777778</c:v>
                </c:pt>
                <c:pt idx="135">
                  <c:v>0.0802722222222222</c:v>
                </c:pt>
                <c:pt idx="136">
                  <c:v>0.0801472222222222</c:v>
                </c:pt>
                <c:pt idx="137">
                  <c:v>0.0799805555555556</c:v>
                </c:pt>
                <c:pt idx="138">
                  <c:v>0.0798</c:v>
                </c:pt>
                <c:pt idx="139">
                  <c:v>0.0794916666666667</c:v>
                </c:pt>
                <c:pt idx="140">
                  <c:v>0.0792472222222222</c:v>
                </c:pt>
                <c:pt idx="141">
                  <c:v>0.0791472222222222</c:v>
                </c:pt>
                <c:pt idx="142">
                  <c:v>0.0790888888888889</c:v>
                </c:pt>
                <c:pt idx="143">
                  <c:v>0.0791027777777778</c:v>
                </c:pt>
                <c:pt idx="144">
                  <c:v>0.0791972222222222</c:v>
                </c:pt>
                <c:pt idx="145">
                  <c:v>0.0793333333333333</c:v>
                </c:pt>
                <c:pt idx="146">
                  <c:v>0.0793527777777778</c:v>
                </c:pt>
                <c:pt idx="147">
                  <c:v>0.0793333333333333</c:v>
                </c:pt>
                <c:pt idx="148">
                  <c:v>0.0794166666666667</c:v>
                </c:pt>
                <c:pt idx="149">
                  <c:v>0.0795777777777778</c:v>
                </c:pt>
                <c:pt idx="150">
                  <c:v>0.0796555555555556</c:v>
                </c:pt>
                <c:pt idx="151">
                  <c:v>0.0796583333333333</c:v>
                </c:pt>
                <c:pt idx="152">
                  <c:v>0.0796638888888889</c:v>
                </c:pt>
                <c:pt idx="153">
                  <c:v>0.0798722222222222</c:v>
                </c:pt>
                <c:pt idx="154">
                  <c:v>0.08</c:v>
                </c:pt>
                <c:pt idx="155">
                  <c:v>0.0802638888888889</c:v>
                </c:pt>
                <c:pt idx="156">
                  <c:v>0.0805138888888889</c:v>
                </c:pt>
                <c:pt idx="157">
                  <c:v>0.0808194444444444</c:v>
                </c:pt>
                <c:pt idx="158">
                  <c:v>0.0811444444444445</c:v>
                </c:pt>
                <c:pt idx="159">
                  <c:v>0.0814972222222222</c:v>
                </c:pt>
                <c:pt idx="160">
                  <c:v>0.0817444444444445</c:v>
                </c:pt>
                <c:pt idx="161">
                  <c:v>0.0819666666666667</c:v>
                </c:pt>
                <c:pt idx="162">
                  <c:v>0.0822277777777778</c:v>
                </c:pt>
                <c:pt idx="163">
                  <c:v>0.0825861111111111</c:v>
                </c:pt>
                <c:pt idx="164">
                  <c:v>0.0830194444444445</c:v>
                </c:pt>
                <c:pt idx="165">
                  <c:v>0.0837638888888889</c:v>
                </c:pt>
                <c:pt idx="166">
                  <c:v>0.0845027777777778</c:v>
                </c:pt>
                <c:pt idx="167">
                  <c:v>0.0853333333333333</c:v>
                </c:pt>
                <c:pt idx="168">
                  <c:v>0.0863194444444445</c:v>
                </c:pt>
                <c:pt idx="169">
                  <c:v>0.0875555555555556</c:v>
                </c:pt>
                <c:pt idx="170">
                  <c:v>0.0888666666666667</c:v>
                </c:pt>
                <c:pt idx="171">
                  <c:v>0.0897555555555556</c:v>
                </c:pt>
                <c:pt idx="172">
                  <c:v>0.0905277777777778</c:v>
                </c:pt>
                <c:pt idx="173">
                  <c:v>0.091225</c:v>
                </c:pt>
                <c:pt idx="174">
                  <c:v>0.0920916666666667</c:v>
                </c:pt>
                <c:pt idx="175">
                  <c:v>0.0931722222222222</c:v>
                </c:pt>
                <c:pt idx="176">
                  <c:v>0.0943472222222222</c:v>
                </c:pt>
                <c:pt idx="177">
                  <c:v>0.0956305555555556</c:v>
                </c:pt>
                <c:pt idx="178">
                  <c:v>0.0969166666666667</c:v>
                </c:pt>
                <c:pt idx="179">
                  <c:v>0.0980583333333333</c:v>
                </c:pt>
                <c:pt idx="180">
                  <c:v>0.0992527777777778</c:v>
                </c:pt>
                <c:pt idx="181">
                  <c:v>0.100633333333333</c:v>
                </c:pt>
                <c:pt idx="182">
                  <c:v>0.101922222222222</c:v>
                </c:pt>
                <c:pt idx="183">
                  <c:v>0.10345</c:v>
                </c:pt>
                <c:pt idx="184">
                  <c:v>0.104786111111111</c:v>
                </c:pt>
                <c:pt idx="185">
                  <c:v>0.106152777777778</c:v>
                </c:pt>
                <c:pt idx="186">
                  <c:v>0.107741666666667</c:v>
                </c:pt>
                <c:pt idx="187">
                  <c:v>0.109608333333333</c:v>
                </c:pt>
                <c:pt idx="188">
                  <c:v>0.111594444444444</c:v>
                </c:pt>
                <c:pt idx="189">
                  <c:v>0.113219444444444</c:v>
                </c:pt>
                <c:pt idx="190">
                  <c:v>0.114422222222222</c:v>
                </c:pt>
                <c:pt idx="191">
                  <c:v>0.115825</c:v>
                </c:pt>
                <c:pt idx="192">
                  <c:v>0.1173</c:v>
                </c:pt>
                <c:pt idx="193">
                  <c:v>0.118680555555556</c:v>
                </c:pt>
                <c:pt idx="194">
                  <c:v>0.120019444444444</c:v>
                </c:pt>
                <c:pt idx="195">
                  <c:v>0.121216666666667</c:v>
                </c:pt>
                <c:pt idx="196">
                  <c:v>0.122480555555556</c:v>
                </c:pt>
                <c:pt idx="197">
                  <c:v>0.123969444444444</c:v>
                </c:pt>
                <c:pt idx="198">
                  <c:v>0.125261111111111</c:v>
                </c:pt>
                <c:pt idx="199">
                  <c:v>0.126230555555556</c:v>
                </c:pt>
                <c:pt idx="200">
                  <c:v>0.126880555555556</c:v>
                </c:pt>
                <c:pt idx="201">
                  <c:v>0.126988888888889</c:v>
                </c:pt>
                <c:pt idx="202">
                  <c:v>0.127180555555556</c:v>
                </c:pt>
                <c:pt idx="203">
                  <c:v>0.127308333333333</c:v>
                </c:pt>
                <c:pt idx="204">
                  <c:v>0.127302777777778</c:v>
                </c:pt>
                <c:pt idx="205">
                  <c:v>0.126869444444444</c:v>
                </c:pt>
                <c:pt idx="206">
                  <c:v>0.126425</c:v>
                </c:pt>
                <c:pt idx="207">
                  <c:v>0.126313888888889</c:v>
                </c:pt>
                <c:pt idx="208">
                  <c:v>0.126497222222222</c:v>
                </c:pt>
                <c:pt idx="209">
                  <c:v>0.126808333333333</c:v>
                </c:pt>
                <c:pt idx="210">
                  <c:v>0.127144444444444</c:v>
                </c:pt>
                <c:pt idx="211">
                  <c:v>0.127347222222222</c:v>
                </c:pt>
                <c:pt idx="212">
                  <c:v>0.127291666666667</c:v>
                </c:pt>
                <c:pt idx="213">
                  <c:v>0.127166666666667</c:v>
                </c:pt>
                <c:pt idx="214">
                  <c:v>0.127013888888889</c:v>
                </c:pt>
                <c:pt idx="215">
                  <c:v>0.126983333333333</c:v>
                </c:pt>
                <c:pt idx="216">
                  <c:v>0.126805555555556</c:v>
                </c:pt>
                <c:pt idx="217">
                  <c:v>0.126547222222222</c:v>
                </c:pt>
                <c:pt idx="218">
                  <c:v>0.126425</c:v>
                </c:pt>
                <c:pt idx="219">
                  <c:v>0.12615</c:v>
                </c:pt>
                <c:pt idx="220">
                  <c:v>0.126294444444444</c:v>
                </c:pt>
                <c:pt idx="221">
                  <c:v>0.126344444444444</c:v>
                </c:pt>
                <c:pt idx="222">
                  <c:v>0.125963888888889</c:v>
                </c:pt>
                <c:pt idx="223">
                  <c:v>0.125283333333333</c:v>
                </c:pt>
                <c:pt idx="224">
                  <c:v>0.124336111111111</c:v>
                </c:pt>
                <c:pt idx="225">
                  <c:v>0.123491666666667</c:v>
                </c:pt>
                <c:pt idx="226">
                  <c:v>0.123097222222222</c:v>
                </c:pt>
                <c:pt idx="227">
                  <c:v>0.122447222222222</c:v>
                </c:pt>
                <c:pt idx="228">
                  <c:v>0.121638888888889</c:v>
                </c:pt>
                <c:pt idx="229">
                  <c:v>0.121094444444444</c:v>
                </c:pt>
                <c:pt idx="230">
                  <c:v>0.120538888888889</c:v>
                </c:pt>
                <c:pt idx="231">
                  <c:v>0.120019444444444</c:v>
                </c:pt>
                <c:pt idx="232">
                  <c:v>0.119205555555556</c:v>
                </c:pt>
                <c:pt idx="233">
                  <c:v>0.118213888888889</c:v>
                </c:pt>
                <c:pt idx="234">
                  <c:v>0.117452777777778</c:v>
                </c:pt>
                <c:pt idx="235">
                  <c:v>0.116919444444444</c:v>
                </c:pt>
                <c:pt idx="236">
                  <c:v>0.116669444444444</c:v>
                </c:pt>
                <c:pt idx="237">
                  <c:v>0.116575</c:v>
                </c:pt>
                <c:pt idx="238">
                  <c:v>0.116375</c:v>
                </c:pt>
                <c:pt idx="239">
                  <c:v>0.116063888888889</c:v>
                </c:pt>
                <c:pt idx="240">
                  <c:v>0.115602777777778</c:v>
                </c:pt>
                <c:pt idx="241">
                  <c:v>0.114969444444444</c:v>
                </c:pt>
                <c:pt idx="242">
                  <c:v>0.114030555555556</c:v>
                </c:pt>
                <c:pt idx="243">
                  <c:v>0.113205555555556</c:v>
                </c:pt>
                <c:pt idx="244">
                  <c:v>0.112311111111111</c:v>
                </c:pt>
                <c:pt idx="245">
                  <c:v>0.111227777777778</c:v>
                </c:pt>
                <c:pt idx="246">
                  <c:v>0.109952777777778</c:v>
                </c:pt>
                <c:pt idx="247">
                  <c:v>0.108555555555556</c:v>
                </c:pt>
                <c:pt idx="248">
                  <c:v>0.107419444444444</c:v>
                </c:pt>
                <c:pt idx="249">
                  <c:v>0.1062</c:v>
                </c:pt>
                <c:pt idx="250">
                  <c:v>0.104941666666667</c:v>
                </c:pt>
                <c:pt idx="251">
                  <c:v>0.103666666666667</c:v>
                </c:pt>
                <c:pt idx="252">
                  <c:v>0.102430555555556</c:v>
                </c:pt>
                <c:pt idx="253">
                  <c:v>0.101077777777778</c:v>
                </c:pt>
                <c:pt idx="254">
                  <c:v>0.0997444444444444</c:v>
                </c:pt>
                <c:pt idx="255">
                  <c:v>0.0984972222222222</c:v>
                </c:pt>
                <c:pt idx="256">
                  <c:v>0.0970555555555556</c:v>
                </c:pt>
                <c:pt idx="257">
                  <c:v>0.0955972222222222</c:v>
                </c:pt>
                <c:pt idx="258">
                  <c:v>0.0944638888888889</c:v>
                </c:pt>
                <c:pt idx="259">
                  <c:v>0.0934861111111111</c:v>
                </c:pt>
                <c:pt idx="260">
                  <c:v>0.0927777777777778</c:v>
                </c:pt>
                <c:pt idx="261">
                  <c:v>0.0920444444444444</c:v>
                </c:pt>
                <c:pt idx="262">
                  <c:v>0.0913388888888889</c:v>
                </c:pt>
                <c:pt idx="263">
                  <c:v>0.0905944444444445</c:v>
                </c:pt>
                <c:pt idx="264">
                  <c:v>0.0898083333333333</c:v>
                </c:pt>
                <c:pt idx="265">
                  <c:v>0.0887805555555556</c:v>
                </c:pt>
                <c:pt idx="266">
                  <c:v>0.0879333333333333</c:v>
                </c:pt>
                <c:pt idx="267">
                  <c:v>0.087225</c:v>
                </c:pt>
                <c:pt idx="268">
                  <c:v>0.0868694444444444</c:v>
                </c:pt>
                <c:pt idx="269">
                  <c:v>0.0864277777777778</c:v>
                </c:pt>
                <c:pt idx="270">
                  <c:v>0.0860027777777778</c:v>
                </c:pt>
                <c:pt idx="271">
                  <c:v>0.0856722222222222</c:v>
                </c:pt>
                <c:pt idx="272">
                  <c:v>0.0852194444444444</c:v>
                </c:pt>
                <c:pt idx="273">
                  <c:v>0.0847888888888889</c:v>
                </c:pt>
                <c:pt idx="274">
                  <c:v>0.0845694444444445</c:v>
                </c:pt>
                <c:pt idx="275">
                  <c:v>0.0845111111111111</c:v>
                </c:pt>
                <c:pt idx="276">
                  <c:v>0.0844194444444444</c:v>
                </c:pt>
                <c:pt idx="277">
                  <c:v>0.0847333333333333</c:v>
                </c:pt>
                <c:pt idx="278">
                  <c:v>0.0852888888888889</c:v>
                </c:pt>
                <c:pt idx="279">
                  <c:v>0.0857527777777778</c:v>
                </c:pt>
                <c:pt idx="280">
                  <c:v>0.0860166666666667</c:v>
                </c:pt>
                <c:pt idx="281">
                  <c:v>0.0863</c:v>
                </c:pt>
                <c:pt idx="282">
                  <c:v>0.0864916666666667</c:v>
                </c:pt>
                <c:pt idx="283">
                  <c:v>0.086875</c:v>
                </c:pt>
                <c:pt idx="284">
                  <c:v>0.08715</c:v>
                </c:pt>
                <c:pt idx="285">
                  <c:v>0.0873277777777778</c:v>
                </c:pt>
                <c:pt idx="286">
                  <c:v>0.0875611111111111</c:v>
                </c:pt>
                <c:pt idx="287">
                  <c:v>0.0877944444444445</c:v>
                </c:pt>
                <c:pt idx="288">
                  <c:v>0.0881777777777778</c:v>
                </c:pt>
                <c:pt idx="289">
                  <c:v>0.0885833333333333</c:v>
                </c:pt>
                <c:pt idx="290">
                  <c:v>0.0889333333333333</c:v>
                </c:pt>
                <c:pt idx="291">
                  <c:v>0.0892055555555556</c:v>
                </c:pt>
                <c:pt idx="292">
                  <c:v>0.0892861111111111</c:v>
                </c:pt>
                <c:pt idx="293">
                  <c:v>0.0893527777777778</c:v>
                </c:pt>
                <c:pt idx="294">
                  <c:v>0.0893166666666667</c:v>
                </c:pt>
                <c:pt idx="295">
                  <c:v>0.08935</c:v>
                </c:pt>
                <c:pt idx="296">
                  <c:v>0.0891972222222222</c:v>
                </c:pt>
                <c:pt idx="297">
                  <c:v>0.0892055555555556</c:v>
                </c:pt>
                <c:pt idx="298">
                  <c:v>0.089075</c:v>
                </c:pt>
                <c:pt idx="299">
                  <c:v>0.0889416666666667</c:v>
                </c:pt>
                <c:pt idx="300">
                  <c:v>0.08895</c:v>
                </c:pt>
                <c:pt idx="301">
                  <c:v>0.0889666666666667</c:v>
                </c:pt>
                <c:pt idx="302">
                  <c:v>0.0888833333333333</c:v>
                </c:pt>
                <c:pt idx="303">
                  <c:v>0.0887055555555556</c:v>
                </c:pt>
                <c:pt idx="304">
                  <c:v>0.0884694444444444</c:v>
                </c:pt>
                <c:pt idx="305">
                  <c:v>0.0883944444444444</c:v>
                </c:pt>
                <c:pt idx="306">
                  <c:v>0.0882138888888889</c:v>
                </c:pt>
                <c:pt idx="307">
                  <c:v>0.0879</c:v>
                </c:pt>
                <c:pt idx="308">
                  <c:v>0.0876027777777778</c:v>
                </c:pt>
                <c:pt idx="309">
                  <c:v>0.0873833333333333</c:v>
                </c:pt>
                <c:pt idx="310">
                  <c:v>0.08705</c:v>
                </c:pt>
                <c:pt idx="311">
                  <c:v>0.0865388888888889</c:v>
                </c:pt>
                <c:pt idx="312">
                  <c:v>0.0862111111111111</c:v>
                </c:pt>
                <c:pt idx="313">
                  <c:v>0.0857944444444445</c:v>
                </c:pt>
                <c:pt idx="314">
                  <c:v>0.0854444444444445</c:v>
                </c:pt>
                <c:pt idx="315">
                  <c:v>0.0851888888888889</c:v>
                </c:pt>
                <c:pt idx="316">
                  <c:v>0.0849638888888889</c:v>
                </c:pt>
                <c:pt idx="317">
                  <c:v>0.0848527777777778</c:v>
                </c:pt>
                <c:pt idx="318">
                  <c:v>0.0846916666666667</c:v>
                </c:pt>
                <c:pt idx="319">
                  <c:v>0.0844027777777778</c:v>
                </c:pt>
                <c:pt idx="320">
                  <c:v>0.0840611111111111</c:v>
                </c:pt>
                <c:pt idx="321">
                  <c:v>0.0839222222222222</c:v>
                </c:pt>
                <c:pt idx="322">
                  <c:v>0.0838111111111111</c:v>
                </c:pt>
                <c:pt idx="323">
                  <c:v>0.0836138888888889</c:v>
                </c:pt>
                <c:pt idx="324">
                  <c:v>0.0831972222222222</c:v>
                </c:pt>
                <c:pt idx="325">
                  <c:v>0.0826583333333333</c:v>
                </c:pt>
                <c:pt idx="326">
                  <c:v>0.0820888888888889</c:v>
                </c:pt>
                <c:pt idx="327">
                  <c:v>0.0814166666666667</c:v>
                </c:pt>
                <c:pt idx="328">
                  <c:v>0.0808888888888889</c:v>
                </c:pt>
                <c:pt idx="329">
                  <c:v>0.0803111111111111</c:v>
                </c:pt>
                <c:pt idx="330">
                  <c:v>0.0797333333333333</c:v>
                </c:pt>
                <c:pt idx="331">
                  <c:v>0.0788694444444445</c:v>
                </c:pt>
                <c:pt idx="332">
                  <c:v>0.078</c:v>
                </c:pt>
                <c:pt idx="333">
                  <c:v>0.0771722222222222</c:v>
                </c:pt>
                <c:pt idx="334">
                  <c:v>0.07655</c:v>
                </c:pt>
                <c:pt idx="335">
                  <c:v>0.0759777777777778</c:v>
                </c:pt>
                <c:pt idx="336">
                  <c:v>0.0753638888888889</c:v>
                </c:pt>
                <c:pt idx="337">
                  <c:v>0.0748805555555556</c:v>
                </c:pt>
                <c:pt idx="338">
                  <c:v>0.0745166666666667</c:v>
                </c:pt>
                <c:pt idx="339">
                  <c:v>0.0742194444444445</c:v>
                </c:pt>
                <c:pt idx="340">
                  <c:v>0.0739444444444444</c:v>
                </c:pt>
                <c:pt idx="341">
                  <c:v>0.0736666666666667</c:v>
                </c:pt>
                <c:pt idx="342">
                  <c:v>0.0733194444444444</c:v>
                </c:pt>
                <c:pt idx="343">
                  <c:v>0.0731111111111111</c:v>
                </c:pt>
                <c:pt idx="344">
                  <c:v>0.0730916666666667</c:v>
                </c:pt>
                <c:pt idx="345">
                  <c:v>0.0730861111111111</c:v>
                </c:pt>
                <c:pt idx="346">
                  <c:v>0.0730916666666667</c:v>
                </c:pt>
                <c:pt idx="347">
                  <c:v>0.07325</c:v>
                </c:pt>
                <c:pt idx="348">
                  <c:v>0.0732055555555556</c:v>
                </c:pt>
                <c:pt idx="349">
                  <c:v>0.0730972222222222</c:v>
                </c:pt>
                <c:pt idx="350">
                  <c:v>0.0729138888888889</c:v>
                </c:pt>
                <c:pt idx="351">
                  <c:v>0.0726694444444444</c:v>
                </c:pt>
                <c:pt idx="352">
                  <c:v>0.0723027777777778</c:v>
                </c:pt>
                <c:pt idx="353">
                  <c:v>0.0719472222222222</c:v>
                </c:pt>
                <c:pt idx="354">
                  <c:v>0.0717666666666667</c:v>
                </c:pt>
                <c:pt idx="355">
                  <c:v>0.0715611111111111</c:v>
                </c:pt>
                <c:pt idx="356">
                  <c:v>0.0713638888888889</c:v>
                </c:pt>
                <c:pt idx="357">
                  <c:v>0.0710083333333333</c:v>
                </c:pt>
                <c:pt idx="358">
                  <c:v>0.0705805555555556</c:v>
                </c:pt>
                <c:pt idx="359">
                  <c:v>0.0701611111111111</c:v>
                </c:pt>
                <c:pt idx="360">
                  <c:v>0.0698333333333333</c:v>
                </c:pt>
                <c:pt idx="361">
                  <c:v>0.0697444444444444</c:v>
                </c:pt>
                <c:pt idx="362">
                  <c:v>0.0697194444444444</c:v>
                </c:pt>
                <c:pt idx="363">
                  <c:v>0.06975</c:v>
                </c:pt>
                <c:pt idx="364">
                  <c:v>0.0697888888888889</c:v>
                </c:pt>
                <c:pt idx="365">
                  <c:v>0.0698861111111111</c:v>
                </c:pt>
                <c:pt idx="366">
                  <c:v>0.0700027777777778</c:v>
                </c:pt>
                <c:pt idx="367">
                  <c:v>0.0703055555555556</c:v>
                </c:pt>
                <c:pt idx="368">
                  <c:v>0.0705583333333333</c:v>
                </c:pt>
                <c:pt idx="369">
                  <c:v>0.0707305555555556</c:v>
                </c:pt>
                <c:pt idx="370">
                  <c:v>0.0707277777777778</c:v>
                </c:pt>
                <c:pt idx="371">
                  <c:v>0.0707972222222222</c:v>
                </c:pt>
                <c:pt idx="372">
                  <c:v>0.0709555555555556</c:v>
                </c:pt>
                <c:pt idx="373">
                  <c:v>0.071</c:v>
                </c:pt>
                <c:pt idx="374">
                  <c:v>0.0709972222222222</c:v>
                </c:pt>
                <c:pt idx="375">
                  <c:v>0.0708888888888889</c:v>
                </c:pt>
                <c:pt idx="376">
                  <c:v>0.070725</c:v>
                </c:pt>
                <c:pt idx="377">
                  <c:v>0.0704777777777778</c:v>
                </c:pt>
                <c:pt idx="378">
                  <c:v>0.0701694444444445</c:v>
                </c:pt>
                <c:pt idx="379">
                  <c:v>0.0699166666666667</c:v>
                </c:pt>
                <c:pt idx="380">
                  <c:v>0.0694972222222222</c:v>
                </c:pt>
                <c:pt idx="381">
                  <c:v>0.068975</c:v>
                </c:pt>
                <c:pt idx="382">
                  <c:v>0.068425</c:v>
                </c:pt>
                <c:pt idx="383">
                  <c:v>0.0678694444444444</c:v>
                </c:pt>
                <c:pt idx="384">
                  <c:v>0.0673333333333333</c:v>
                </c:pt>
                <c:pt idx="385">
                  <c:v>0.0668916666666667</c:v>
                </c:pt>
                <c:pt idx="386">
                  <c:v>0.0664694444444444</c:v>
                </c:pt>
                <c:pt idx="387">
                  <c:v>0.0660861111111111</c:v>
                </c:pt>
                <c:pt idx="388">
                  <c:v>0.0658583333333333</c:v>
                </c:pt>
                <c:pt idx="389">
                  <c:v>0.0656055555555556</c:v>
                </c:pt>
                <c:pt idx="390">
                  <c:v>0.0653083333333333</c:v>
                </c:pt>
                <c:pt idx="391">
                  <c:v>0.0649555555555556</c:v>
                </c:pt>
                <c:pt idx="392">
                  <c:v>0.0645583333333333</c:v>
                </c:pt>
                <c:pt idx="393">
                  <c:v>0.064275</c:v>
                </c:pt>
                <c:pt idx="394">
                  <c:v>0.0640333333333333</c:v>
                </c:pt>
                <c:pt idx="395">
                  <c:v>0.0638611111111111</c:v>
                </c:pt>
                <c:pt idx="396">
                  <c:v>0.0636611111111111</c:v>
                </c:pt>
                <c:pt idx="397">
                  <c:v>0.0634583333333333</c:v>
                </c:pt>
                <c:pt idx="398">
                  <c:v>0.0632055555555556</c:v>
                </c:pt>
                <c:pt idx="399">
                  <c:v>0.0628944444444445</c:v>
                </c:pt>
                <c:pt idx="400">
                  <c:v>0.0626111111111111</c:v>
                </c:pt>
                <c:pt idx="401">
                  <c:v>0.0624055555555556</c:v>
                </c:pt>
                <c:pt idx="402">
                  <c:v>0.0622194444444444</c:v>
                </c:pt>
                <c:pt idx="403">
                  <c:v>0.062</c:v>
                </c:pt>
                <c:pt idx="404">
                  <c:v>0.0618388888888889</c:v>
                </c:pt>
                <c:pt idx="405">
                  <c:v>0.0617777777777778</c:v>
                </c:pt>
                <c:pt idx="406">
                  <c:v>0.061825</c:v>
                </c:pt>
                <c:pt idx="407">
                  <c:v>0.0618527777777778</c:v>
                </c:pt>
                <c:pt idx="408">
                  <c:v>0.0618138888888889</c:v>
                </c:pt>
                <c:pt idx="409">
                  <c:v>0.0616916666666667</c:v>
                </c:pt>
                <c:pt idx="410">
                  <c:v>0.0614083333333333</c:v>
                </c:pt>
                <c:pt idx="411">
                  <c:v>0.0612027777777778</c:v>
                </c:pt>
                <c:pt idx="412">
                  <c:v>0.0610444444444444</c:v>
                </c:pt>
                <c:pt idx="413">
                  <c:v>0.0608777777777778</c:v>
                </c:pt>
                <c:pt idx="414">
                  <c:v>0.0608166666666667</c:v>
                </c:pt>
                <c:pt idx="415">
                  <c:v>0.0606138888888889</c:v>
                </c:pt>
                <c:pt idx="416">
                  <c:v>0.0605194444444444</c:v>
                </c:pt>
                <c:pt idx="417">
                  <c:v>0.0604666666666667</c:v>
                </c:pt>
                <c:pt idx="418">
                  <c:v>0.0603722222222222</c:v>
                </c:pt>
                <c:pt idx="419">
                  <c:v>0.0602527777777778</c:v>
                </c:pt>
                <c:pt idx="420">
                  <c:v>0.0601888888888889</c:v>
                </c:pt>
                <c:pt idx="421">
                  <c:v>0.0600555555555556</c:v>
                </c:pt>
                <c:pt idx="422">
                  <c:v>0.0599388888888889</c:v>
                </c:pt>
                <c:pt idx="423">
                  <c:v>0.0599055555555556</c:v>
                </c:pt>
                <c:pt idx="424">
                  <c:v>0.0599194444444444</c:v>
                </c:pt>
                <c:pt idx="425">
                  <c:v>0.0599694444444444</c:v>
                </c:pt>
                <c:pt idx="426">
                  <c:v>0.0599138888888889</c:v>
                </c:pt>
                <c:pt idx="427">
                  <c:v>0.0599194444444444</c:v>
                </c:pt>
                <c:pt idx="428">
                  <c:v>0.0599972222222222</c:v>
                </c:pt>
                <c:pt idx="429">
                  <c:v>0.0599055555555556</c:v>
                </c:pt>
                <c:pt idx="430">
                  <c:v>0.0599638888888889</c:v>
                </c:pt>
                <c:pt idx="431">
                  <c:v>0.0600611111111111</c:v>
                </c:pt>
                <c:pt idx="432">
                  <c:v>0.0601527777777778</c:v>
                </c:pt>
                <c:pt idx="433">
                  <c:v>0.0600861111111111</c:v>
                </c:pt>
                <c:pt idx="434">
                  <c:v>0.0601166666666667</c:v>
                </c:pt>
                <c:pt idx="435">
                  <c:v>0.0600611111111111</c:v>
                </c:pt>
                <c:pt idx="436">
                  <c:v>0.0599555555555556</c:v>
                </c:pt>
                <c:pt idx="437">
                  <c:v>0.0597777777777778</c:v>
                </c:pt>
                <c:pt idx="438">
                  <c:v>0.0595027777777778</c:v>
                </c:pt>
                <c:pt idx="439">
                  <c:v>0.0591055555555556</c:v>
                </c:pt>
                <c:pt idx="440">
                  <c:v>0.0586277777777778</c:v>
                </c:pt>
                <c:pt idx="441">
                  <c:v>0.0582138888888889</c:v>
                </c:pt>
                <c:pt idx="442">
                  <c:v>0.0578138888888889</c:v>
                </c:pt>
                <c:pt idx="443">
                  <c:v>0.0572583333333333</c:v>
                </c:pt>
                <c:pt idx="444">
                  <c:v>0.0567611111111111</c:v>
                </c:pt>
                <c:pt idx="445">
                  <c:v>0.0562694444444445</c:v>
                </c:pt>
                <c:pt idx="446">
                  <c:v>0.0558916666666667</c:v>
                </c:pt>
                <c:pt idx="447">
                  <c:v>0.0554694444444444</c:v>
                </c:pt>
                <c:pt idx="448">
                  <c:v>0.0548972222222222</c:v>
                </c:pt>
                <c:pt idx="449">
                  <c:v>0.0544138888888889</c:v>
                </c:pt>
                <c:pt idx="450">
                  <c:v>0.0542194444444444</c:v>
                </c:pt>
                <c:pt idx="451">
                  <c:v>0.0540444444444444</c:v>
                </c:pt>
                <c:pt idx="452">
                  <c:v>0.0537055555555556</c:v>
                </c:pt>
                <c:pt idx="453">
                  <c:v>0.0534777777777778</c:v>
                </c:pt>
                <c:pt idx="454">
                  <c:v>0.0533166666666667</c:v>
                </c:pt>
                <c:pt idx="455">
                  <c:v>0.0531805555555556</c:v>
                </c:pt>
                <c:pt idx="456">
                  <c:v>0.053</c:v>
                </c:pt>
                <c:pt idx="457">
                  <c:v>0.0528166666666667</c:v>
                </c:pt>
                <c:pt idx="458">
                  <c:v>0.0525861111111111</c:v>
                </c:pt>
                <c:pt idx="459">
                  <c:v>0.0524166666666667</c:v>
                </c:pt>
                <c:pt idx="460">
                  <c:v>0.0522611111111111</c:v>
                </c:pt>
                <c:pt idx="461">
                  <c:v>0.0521</c:v>
                </c:pt>
                <c:pt idx="462">
                  <c:v>0.0519972222222222</c:v>
                </c:pt>
                <c:pt idx="463">
                  <c:v>0.0518472222222222</c:v>
                </c:pt>
                <c:pt idx="464">
                  <c:v>0.0516916666666667</c:v>
                </c:pt>
                <c:pt idx="465">
                  <c:v>0.0516194444444445</c:v>
                </c:pt>
                <c:pt idx="466">
                  <c:v>0.0514777777777778</c:v>
                </c:pt>
                <c:pt idx="467">
                  <c:v>0.0512305555555556</c:v>
                </c:pt>
                <c:pt idx="468">
                  <c:v>0.0509416666666667</c:v>
                </c:pt>
                <c:pt idx="469">
                  <c:v>0.0507138888888889</c:v>
                </c:pt>
                <c:pt idx="470">
                  <c:v>0.0503944444444444</c:v>
                </c:pt>
                <c:pt idx="471">
                  <c:v>0.0500805555555556</c:v>
                </c:pt>
                <c:pt idx="472">
                  <c:v>0.0497</c:v>
                </c:pt>
                <c:pt idx="473">
                  <c:v>0.0493194444444444</c:v>
                </c:pt>
                <c:pt idx="474">
                  <c:v>0.0490833333333333</c:v>
                </c:pt>
                <c:pt idx="475">
                  <c:v>0.0488722222222222</c:v>
                </c:pt>
                <c:pt idx="476">
                  <c:v>0.0488361111111111</c:v>
                </c:pt>
                <c:pt idx="477">
                  <c:v>0.0487833333333333</c:v>
                </c:pt>
                <c:pt idx="478">
                  <c:v>0.0486805555555556</c:v>
                </c:pt>
                <c:pt idx="479">
                  <c:v>0.0486194444444444</c:v>
                </c:pt>
                <c:pt idx="480">
                  <c:v>0.0485666666666667</c:v>
                </c:pt>
                <c:pt idx="481">
                  <c:v>0.0485666666666667</c:v>
                </c:pt>
                <c:pt idx="482">
                  <c:v>0.0486305555555556</c:v>
                </c:pt>
                <c:pt idx="483">
                  <c:v>0.048775</c:v>
                </c:pt>
                <c:pt idx="484">
                  <c:v>0.04905</c:v>
                </c:pt>
                <c:pt idx="485">
                  <c:v>0.0492694444444445</c:v>
                </c:pt>
                <c:pt idx="486">
                  <c:v>0.0491972222222222</c:v>
                </c:pt>
                <c:pt idx="487">
                  <c:v>0.0490916666666667</c:v>
                </c:pt>
                <c:pt idx="488">
                  <c:v>0.0490722222222222</c:v>
                </c:pt>
                <c:pt idx="489">
                  <c:v>0.0489638888888889</c:v>
                </c:pt>
                <c:pt idx="490">
                  <c:v>0.0488138888888889</c:v>
                </c:pt>
                <c:pt idx="491">
                  <c:v>0.0487611111111111</c:v>
                </c:pt>
                <c:pt idx="492">
                  <c:v>0.0487666666666667</c:v>
                </c:pt>
                <c:pt idx="493">
                  <c:v>0.0487472222222222</c:v>
                </c:pt>
                <c:pt idx="494">
                  <c:v>0.0487888888888889</c:v>
                </c:pt>
                <c:pt idx="495">
                  <c:v>0.0486694444444444</c:v>
                </c:pt>
                <c:pt idx="496">
                  <c:v>0.0485888888888889</c:v>
                </c:pt>
                <c:pt idx="497">
                  <c:v>0.0485555555555556</c:v>
                </c:pt>
                <c:pt idx="498">
                  <c:v>0.0484888888888889</c:v>
                </c:pt>
                <c:pt idx="499">
                  <c:v>0.0484722222222222</c:v>
                </c:pt>
                <c:pt idx="500">
                  <c:v>0.0484722222222222</c:v>
                </c:pt>
                <c:pt idx="501">
                  <c:v>0.0484722222222222</c:v>
                </c:pt>
                <c:pt idx="502">
                  <c:v>0.0483083333333333</c:v>
                </c:pt>
                <c:pt idx="503">
                  <c:v>0.0482111111111111</c:v>
                </c:pt>
                <c:pt idx="504">
                  <c:v>0.0481305555555556</c:v>
                </c:pt>
                <c:pt idx="505">
                  <c:v>0.0480527777777778</c:v>
                </c:pt>
                <c:pt idx="506">
                  <c:v>0.0478916666666667</c:v>
                </c:pt>
                <c:pt idx="507">
                  <c:v>0.0478583333333333</c:v>
                </c:pt>
                <c:pt idx="508">
                  <c:v>0.0479527777777778</c:v>
                </c:pt>
                <c:pt idx="509">
                  <c:v>0.0480388888888889</c:v>
                </c:pt>
                <c:pt idx="510">
                  <c:v>0.0480583333333333</c:v>
                </c:pt>
                <c:pt idx="511">
                  <c:v>0.0481055555555556</c:v>
                </c:pt>
                <c:pt idx="512">
                  <c:v>0.0480527777777778</c:v>
                </c:pt>
                <c:pt idx="513">
                  <c:v>0.048025</c:v>
                </c:pt>
                <c:pt idx="514">
                  <c:v>0.0477194444444444</c:v>
                </c:pt>
                <c:pt idx="515">
                  <c:v>0.0472861111111111</c:v>
                </c:pt>
                <c:pt idx="516">
                  <c:v>0.0470416666666667</c:v>
                </c:pt>
                <c:pt idx="517">
                  <c:v>0.0468416666666667</c:v>
                </c:pt>
                <c:pt idx="518">
                  <c:v>0.0464361111111111</c:v>
                </c:pt>
                <c:pt idx="519">
                  <c:v>0.0461</c:v>
                </c:pt>
                <c:pt idx="520">
                  <c:v>0.0458194444444444</c:v>
                </c:pt>
                <c:pt idx="521">
                  <c:v>0.0455388888888889</c:v>
                </c:pt>
                <c:pt idx="522">
                  <c:v>0.0452944444444444</c:v>
                </c:pt>
                <c:pt idx="523">
                  <c:v>0.0450694444444445</c:v>
                </c:pt>
                <c:pt idx="524">
                  <c:v>0.0448416666666667</c:v>
                </c:pt>
                <c:pt idx="525">
                  <c:v>0.0446694444444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RP!$G$17</c:f>
              <c:strCache>
                <c:ptCount val="1"/>
                <c:pt idx="0">
                  <c:v>MRP Rounded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RP!$A$171:$A$696</c:f>
              <c:strCache>
                <c:ptCount val="526"/>
                <c:pt idx="0">
                  <c:v>1966</c:v>
                </c:pt>
                <c:pt idx="1">
                  <c:v>1966</c:v>
                </c:pt>
                <c:pt idx="2">
                  <c:v>1966</c:v>
                </c:pt>
                <c:pt idx="3">
                  <c:v>1966</c:v>
                </c:pt>
                <c:pt idx="4">
                  <c:v>1966</c:v>
                </c:pt>
                <c:pt idx="5">
                  <c:v>1966</c:v>
                </c:pt>
                <c:pt idx="6">
                  <c:v>1966</c:v>
                </c:pt>
                <c:pt idx="7">
                  <c:v>1966</c:v>
                </c:pt>
                <c:pt idx="8">
                  <c:v>1966</c:v>
                </c:pt>
                <c:pt idx="9">
                  <c:v>1966</c:v>
                </c:pt>
                <c:pt idx="10">
                  <c:v>1966</c:v>
                </c:pt>
                <c:pt idx="11">
                  <c:v>1966</c:v>
                </c:pt>
                <c:pt idx="12">
                  <c:v>1967</c:v>
                </c:pt>
                <c:pt idx="13">
                  <c:v>1967</c:v>
                </c:pt>
                <c:pt idx="14">
                  <c:v>1967</c:v>
                </c:pt>
                <c:pt idx="15">
                  <c:v>1967</c:v>
                </c:pt>
                <c:pt idx="16">
                  <c:v>1967</c:v>
                </c:pt>
                <c:pt idx="17">
                  <c:v>1967</c:v>
                </c:pt>
                <c:pt idx="18">
                  <c:v>1967</c:v>
                </c:pt>
                <c:pt idx="19">
                  <c:v>1967</c:v>
                </c:pt>
                <c:pt idx="20">
                  <c:v>1967</c:v>
                </c:pt>
                <c:pt idx="21">
                  <c:v>1967</c:v>
                </c:pt>
                <c:pt idx="22">
                  <c:v>1967</c:v>
                </c:pt>
                <c:pt idx="23">
                  <c:v>1967</c:v>
                </c:pt>
                <c:pt idx="24">
                  <c:v>1968</c:v>
                </c:pt>
                <c:pt idx="25">
                  <c:v>1968</c:v>
                </c:pt>
                <c:pt idx="26">
                  <c:v>1968</c:v>
                </c:pt>
                <c:pt idx="27">
                  <c:v>1968</c:v>
                </c:pt>
                <c:pt idx="28">
                  <c:v>1968</c:v>
                </c:pt>
                <c:pt idx="29">
                  <c:v>1968</c:v>
                </c:pt>
                <c:pt idx="30">
                  <c:v>1968</c:v>
                </c:pt>
                <c:pt idx="31">
                  <c:v>1968</c:v>
                </c:pt>
                <c:pt idx="32">
                  <c:v>1968</c:v>
                </c:pt>
                <c:pt idx="33">
                  <c:v>1968</c:v>
                </c:pt>
                <c:pt idx="34">
                  <c:v>1968</c:v>
                </c:pt>
                <c:pt idx="35">
                  <c:v>1968</c:v>
                </c:pt>
                <c:pt idx="36">
                  <c:v>1969</c:v>
                </c:pt>
                <c:pt idx="37">
                  <c:v>1969</c:v>
                </c:pt>
                <c:pt idx="38">
                  <c:v>1969</c:v>
                </c:pt>
                <c:pt idx="39">
                  <c:v>1969</c:v>
                </c:pt>
                <c:pt idx="40">
                  <c:v>1969</c:v>
                </c:pt>
                <c:pt idx="41">
                  <c:v>1969</c:v>
                </c:pt>
                <c:pt idx="42">
                  <c:v>1969</c:v>
                </c:pt>
                <c:pt idx="43">
                  <c:v>1969</c:v>
                </c:pt>
                <c:pt idx="44">
                  <c:v>1969</c:v>
                </c:pt>
                <c:pt idx="45">
                  <c:v>1969</c:v>
                </c:pt>
                <c:pt idx="46">
                  <c:v>1969</c:v>
                </c:pt>
                <c:pt idx="47">
                  <c:v>1969</c:v>
                </c:pt>
                <c:pt idx="48">
                  <c:v>1970</c:v>
                </c:pt>
                <c:pt idx="49">
                  <c:v>1970</c:v>
                </c:pt>
                <c:pt idx="50">
                  <c:v>1970</c:v>
                </c:pt>
                <c:pt idx="51">
                  <c:v>1970</c:v>
                </c:pt>
                <c:pt idx="52">
                  <c:v>1970</c:v>
                </c:pt>
                <c:pt idx="53">
                  <c:v>1970</c:v>
                </c:pt>
                <c:pt idx="54">
                  <c:v>1970</c:v>
                </c:pt>
                <c:pt idx="55">
                  <c:v>1970</c:v>
                </c:pt>
                <c:pt idx="56">
                  <c:v>1970</c:v>
                </c:pt>
                <c:pt idx="57">
                  <c:v>1970</c:v>
                </c:pt>
                <c:pt idx="58">
                  <c:v>1970</c:v>
                </c:pt>
                <c:pt idx="59">
                  <c:v>1970</c:v>
                </c:pt>
                <c:pt idx="60">
                  <c:v>1971</c:v>
                </c:pt>
                <c:pt idx="61">
                  <c:v>1971</c:v>
                </c:pt>
                <c:pt idx="62">
                  <c:v>1971</c:v>
                </c:pt>
                <c:pt idx="63">
                  <c:v>1971</c:v>
                </c:pt>
                <c:pt idx="64">
                  <c:v>1971</c:v>
                </c:pt>
                <c:pt idx="65">
                  <c:v>1971</c:v>
                </c:pt>
                <c:pt idx="66">
                  <c:v>1971</c:v>
                </c:pt>
                <c:pt idx="67">
                  <c:v>1971</c:v>
                </c:pt>
                <c:pt idx="68">
                  <c:v>1971</c:v>
                </c:pt>
                <c:pt idx="69">
                  <c:v>1971</c:v>
                </c:pt>
                <c:pt idx="70">
                  <c:v>1971</c:v>
                </c:pt>
                <c:pt idx="71">
                  <c:v>1971</c:v>
                </c:pt>
                <c:pt idx="72">
                  <c:v>1972</c:v>
                </c:pt>
                <c:pt idx="73">
                  <c:v>1972</c:v>
                </c:pt>
                <c:pt idx="74">
                  <c:v>1972</c:v>
                </c:pt>
                <c:pt idx="75">
                  <c:v>1972</c:v>
                </c:pt>
                <c:pt idx="76">
                  <c:v>1972</c:v>
                </c:pt>
                <c:pt idx="77">
                  <c:v>1972</c:v>
                </c:pt>
                <c:pt idx="78">
                  <c:v>1972</c:v>
                </c:pt>
                <c:pt idx="79">
                  <c:v>1972</c:v>
                </c:pt>
                <c:pt idx="80">
                  <c:v>1972</c:v>
                </c:pt>
                <c:pt idx="81">
                  <c:v>1972</c:v>
                </c:pt>
                <c:pt idx="82">
                  <c:v>1972</c:v>
                </c:pt>
                <c:pt idx="83">
                  <c:v>1972</c:v>
                </c:pt>
                <c:pt idx="84">
                  <c:v>1973</c:v>
                </c:pt>
                <c:pt idx="85">
                  <c:v>1973</c:v>
                </c:pt>
                <c:pt idx="86">
                  <c:v>1973</c:v>
                </c:pt>
                <c:pt idx="87">
                  <c:v>1973</c:v>
                </c:pt>
                <c:pt idx="88">
                  <c:v>1973</c:v>
                </c:pt>
                <c:pt idx="89">
                  <c:v>1973</c:v>
                </c:pt>
                <c:pt idx="90">
                  <c:v>1973</c:v>
                </c:pt>
                <c:pt idx="91">
                  <c:v>1973</c:v>
                </c:pt>
                <c:pt idx="92">
                  <c:v>1973</c:v>
                </c:pt>
                <c:pt idx="93">
                  <c:v>1973</c:v>
                </c:pt>
                <c:pt idx="94">
                  <c:v>1973</c:v>
                </c:pt>
                <c:pt idx="95">
                  <c:v>1973</c:v>
                </c:pt>
                <c:pt idx="96">
                  <c:v>1974</c:v>
                </c:pt>
                <c:pt idx="97">
                  <c:v>1974</c:v>
                </c:pt>
                <c:pt idx="98">
                  <c:v>1974</c:v>
                </c:pt>
                <c:pt idx="99">
                  <c:v>1974</c:v>
                </c:pt>
                <c:pt idx="100">
                  <c:v>1974</c:v>
                </c:pt>
                <c:pt idx="101">
                  <c:v>1974</c:v>
                </c:pt>
                <c:pt idx="102">
                  <c:v>1974</c:v>
                </c:pt>
                <c:pt idx="103">
                  <c:v>1974</c:v>
                </c:pt>
                <c:pt idx="104">
                  <c:v>1974</c:v>
                </c:pt>
                <c:pt idx="105">
                  <c:v>1974</c:v>
                </c:pt>
                <c:pt idx="106">
                  <c:v>1974</c:v>
                </c:pt>
                <c:pt idx="107">
                  <c:v>1974</c:v>
                </c:pt>
                <c:pt idx="108">
                  <c:v>1975</c:v>
                </c:pt>
                <c:pt idx="109">
                  <c:v>1975</c:v>
                </c:pt>
                <c:pt idx="110">
                  <c:v>1975</c:v>
                </c:pt>
                <c:pt idx="111">
                  <c:v>1975</c:v>
                </c:pt>
                <c:pt idx="112">
                  <c:v>1975</c:v>
                </c:pt>
                <c:pt idx="113">
                  <c:v>1975</c:v>
                </c:pt>
                <c:pt idx="114">
                  <c:v>1975</c:v>
                </c:pt>
                <c:pt idx="115">
                  <c:v>1975</c:v>
                </c:pt>
                <c:pt idx="116">
                  <c:v>1975</c:v>
                </c:pt>
                <c:pt idx="117">
                  <c:v>1975</c:v>
                </c:pt>
                <c:pt idx="118">
                  <c:v>1975</c:v>
                </c:pt>
                <c:pt idx="119">
                  <c:v>1975</c:v>
                </c:pt>
                <c:pt idx="120">
                  <c:v>1976</c:v>
                </c:pt>
                <c:pt idx="121">
                  <c:v>1976</c:v>
                </c:pt>
                <c:pt idx="122">
                  <c:v>1976</c:v>
                </c:pt>
                <c:pt idx="123">
                  <c:v>1976</c:v>
                </c:pt>
                <c:pt idx="124">
                  <c:v>1976</c:v>
                </c:pt>
                <c:pt idx="125">
                  <c:v>1976</c:v>
                </c:pt>
                <c:pt idx="126">
                  <c:v>1976</c:v>
                </c:pt>
                <c:pt idx="127">
                  <c:v>1976</c:v>
                </c:pt>
                <c:pt idx="128">
                  <c:v>1976</c:v>
                </c:pt>
                <c:pt idx="129">
                  <c:v>1976</c:v>
                </c:pt>
                <c:pt idx="130">
                  <c:v>1976</c:v>
                </c:pt>
                <c:pt idx="131">
                  <c:v>1976</c:v>
                </c:pt>
                <c:pt idx="132">
                  <c:v>1977</c:v>
                </c:pt>
                <c:pt idx="133">
                  <c:v>1977</c:v>
                </c:pt>
                <c:pt idx="134">
                  <c:v>1977</c:v>
                </c:pt>
                <c:pt idx="135">
                  <c:v>1977</c:v>
                </c:pt>
                <c:pt idx="136">
                  <c:v>1977</c:v>
                </c:pt>
                <c:pt idx="137">
                  <c:v>1977</c:v>
                </c:pt>
                <c:pt idx="138">
                  <c:v>1977</c:v>
                </c:pt>
                <c:pt idx="139">
                  <c:v>1977</c:v>
                </c:pt>
                <c:pt idx="140">
                  <c:v>1977</c:v>
                </c:pt>
                <c:pt idx="141">
                  <c:v>1977</c:v>
                </c:pt>
                <c:pt idx="142">
                  <c:v>1977</c:v>
                </c:pt>
                <c:pt idx="143">
                  <c:v>1977</c:v>
                </c:pt>
                <c:pt idx="144">
                  <c:v>1978</c:v>
                </c:pt>
                <c:pt idx="145">
                  <c:v>1978</c:v>
                </c:pt>
                <c:pt idx="146">
                  <c:v>1978</c:v>
                </c:pt>
                <c:pt idx="147">
                  <c:v>1978</c:v>
                </c:pt>
                <c:pt idx="148">
                  <c:v>1978</c:v>
                </c:pt>
                <c:pt idx="149">
                  <c:v>1978</c:v>
                </c:pt>
                <c:pt idx="150">
                  <c:v>1978</c:v>
                </c:pt>
                <c:pt idx="151">
                  <c:v>1978</c:v>
                </c:pt>
                <c:pt idx="152">
                  <c:v>1978</c:v>
                </c:pt>
                <c:pt idx="153">
                  <c:v>1978</c:v>
                </c:pt>
                <c:pt idx="154">
                  <c:v>1978</c:v>
                </c:pt>
                <c:pt idx="155">
                  <c:v>1978</c:v>
                </c:pt>
                <c:pt idx="156">
                  <c:v>1979</c:v>
                </c:pt>
                <c:pt idx="157">
                  <c:v>1979</c:v>
                </c:pt>
                <c:pt idx="158">
                  <c:v>1979</c:v>
                </c:pt>
                <c:pt idx="159">
                  <c:v>1979</c:v>
                </c:pt>
                <c:pt idx="160">
                  <c:v>1979</c:v>
                </c:pt>
                <c:pt idx="161">
                  <c:v>1979</c:v>
                </c:pt>
                <c:pt idx="162">
                  <c:v>1979</c:v>
                </c:pt>
                <c:pt idx="163">
                  <c:v>1979</c:v>
                </c:pt>
                <c:pt idx="164">
                  <c:v>1979</c:v>
                </c:pt>
                <c:pt idx="165">
                  <c:v>1979</c:v>
                </c:pt>
                <c:pt idx="166">
                  <c:v>1979</c:v>
                </c:pt>
                <c:pt idx="167">
                  <c:v>1979</c:v>
                </c:pt>
                <c:pt idx="168">
                  <c:v>1980</c:v>
                </c:pt>
                <c:pt idx="169">
                  <c:v>1980</c:v>
                </c:pt>
                <c:pt idx="170">
                  <c:v>1980</c:v>
                </c:pt>
                <c:pt idx="171">
                  <c:v>1980</c:v>
                </c:pt>
                <c:pt idx="172">
                  <c:v>1980</c:v>
                </c:pt>
                <c:pt idx="173">
                  <c:v>1980</c:v>
                </c:pt>
                <c:pt idx="174">
                  <c:v>1980</c:v>
                </c:pt>
                <c:pt idx="175">
                  <c:v>1980</c:v>
                </c:pt>
                <c:pt idx="176">
                  <c:v>1980</c:v>
                </c:pt>
                <c:pt idx="177">
                  <c:v>1980</c:v>
                </c:pt>
                <c:pt idx="178">
                  <c:v>1980</c:v>
                </c:pt>
                <c:pt idx="179">
                  <c:v>1980</c:v>
                </c:pt>
                <c:pt idx="180">
                  <c:v>1981</c:v>
                </c:pt>
                <c:pt idx="181">
                  <c:v>1981</c:v>
                </c:pt>
                <c:pt idx="182">
                  <c:v>1981</c:v>
                </c:pt>
                <c:pt idx="183">
                  <c:v>1981</c:v>
                </c:pt>
                <c:pt idx="184">
                  <c:v>1981</c:v>
                </c:pt>
                <c:pt idx="185">
                  <c:v>1981</c:v>
                </c:pt>
                <c:pt idx="186">
                  <c:v>1981</c:v>
                </c:pt>
                <c:pt idx="187">
                  <c:v>1981</c:v>
                </c:pt>
                <c:pt idx="188">
                  <c:v>1981</c:v>
                </c:pt>
                <c:pt idx="189">
                  <c:v>1981</c:v>
                </c:pt>
                <c:pt idx="190">
                  <c:v>1981</c:v>
                </c:pt>
                <c:pt idx="191">
                  <c:v>1981</c:v>
                </c:pt>
                <c:pt idx="192">
                  <c:v>1982</c:v>
                </c:pt>
                <c:pt idx="193">
                  <c:v>1982</c:v>
                </c:pt>
                <c:pt idx="194">
                  <c:v>1982</c:v>
                </c:pt>
                <c:pt idx="195">
                  <c:v>1982</c:v>
                </c:pt>
                <c:pt idx="196">
                  <c:v>1982</c:v>
                </c:pt>
                <c:pt idx="197">
                  <c:v>1982</c:v>
                </c:pt>
                <c:pt idx="198">
                  <c:v>1982</c:v>
                </c:pt>
                <c:pt idx="199">
                  <c:v>1982</c:v>
                </c:pt>
                <c:pt idx="200">
                  <c:v>1982</c:v>
                </c:pt>
                <c:pt idx="201">
                  <c:v>1982</c:v>
                </c:pt>
                <c:pt idx="202">
                  <c:v>1982</c:v>
                </c:pt>
                <c:pt idx="203">
                  <c:v>1982</c:v>
                </c:pt>
                <c:pt idx="204">
                  <c:v>1983</c:v>
                </c:pt>
                <c:pt idx="205">
                  <c:v>1983</c:v>
                </c:pt>
                <c:pt idx="206">
                  <c:v>1983</c:v>
                </c:pt>
                <c:pt idx="207">
                  <c:v>1983</c:v>
                </c:pt>
                <c:pt idx="208">
                  <c:v>1983</c:v>
                </c:pt>
                <c:pt idx="209">
                  <c:v>1983</c:v>
                </c:pt>
                <c:pt idx="210">
                  <c:v>1983</c:v>
                </c:pt>
                <c:pt idx="211">
                  <c:v>1983</c:v>
                </c:pt>
                <c:pt idx="212">
                  <c:v>1983</c:v>
                </c:pt>
                <c:pt idx="213">
                  <c:v>1983</c:v>
                </c:pt>
                <c:pt idx="214">
                  <c:v>1983</c:v>
                </c:pt>
                <c:pt idx="215">
                  <c:v>1983</c:v>
                </c:pt>
                <c:pt idx="216">
                  <c:v>1984</c:v>
                </c:pt>
                <c:pt idx="217">
                  <c:v>1984</c:v>
                </c:pt>
                <c:pt idx="218">
                  <c:v>1984</c:v>
                </c:pt>
                <c:pt idx="219">
                  <c:v>1984</c:v>
                </c:pt>
                <c:pt idx="220">
                  <c:v>1984</c:v>
                </c:pt>
                <c:pt idx="221">
                  <c:v>1984</c:v>
                </c:pt>
                <c:pt idx="222">
                  <c:v>1984</c:v>
                </c:pt>
                <c:pt idx="223">
                  <c:v>1984</c:v>
                </c:pt>
                <c:pt idx="224">
                  <c:v>1984</c:v>
                </c:pt>
                <c:pt idx="225">
                  <c:v>1984</c:v>
                </c:pt>
                <c:pt idx="226">
                  <c:v>1984</c:v>
                </c:pt>
                <c:pt idx="227">
                  <c:v>1984</c:v>
                </c:pt>
                <c:pt idx="228">
                  <c:v>1985</c:v>
                </c:pt>
                <c:pt idx="229">
                  <c:v>1985</c:v>
                </c:pt>
                <c:pt idx="230">
                  <c:v>1985</c:v>
                </c:pt>
                <c:pt idx="231">
                  <c:v>1985</c:v>
                </c:pt>
                <c:pt idx="232">
                  <c:v>1985</c:v>
                </c:pt>
                <c:pt idx="233">
                  <c:v>1985</c:v>
                </c:pt>
                <c:pt idx="234">
                  <c:v>1985</c:v>
                </c:pt>
                <c:pt idx="235">
                  <c:v>1985</c:v>
                </c:pt>
                <c:pt idx="236">
                  <c:v>1985</c:v>
                </c:pt>
                <c:pt idx="237">
                  <c:v>1985</c:v>
                </c:pt>
                <c:pt idx="238">
                  <c:v>1985</c:v>
                </c:pt>
                <c:pt idx="239">
                  <c:v>1985</c:v>
                </c:pt>
                <c:pt idx="240">
                  <c:v>1986</c:v>
                </c:pt>
                <c:pt idx="241">
                  <c:v>1986</c:v>
                </c:pt>
                <c:pt idx="242">
                  <c:v>1986</c:v>
                </c:pt>
                <c:pt idx="243">
                  <c:v>1986</c:v>
                </c:pt>
                <c:pt idx="244">
                  <c:v>1986</c:v>
                </c:pt>
                <c:pt idx="245">
                  <c:v>1986</c:v>
                </c:pt>
                <c:pt idx="246">
                  <c:v>1986</c:v>
                </c:pt>
                <c:pt idx="247">
                  <c:v>1986</c:v>
                </c:pt>
                <c:pt idx="248">
                  <c:v>1986</c:v>
                </c:pt>
                <c:pt idx="249">
                  <c:v>1986</c:v>
                </c:pt>
                <c:pt idx="250">
                  <c:v>1986</c:v>
                </c:pt>
                <c:pt idx="251">
                  <c:v>1986</c:v>
                </c:pt>
                <c:pt idx="252">
                  <c:v>1987</c:v>
                </c:pt>
                <c:pt idx="253">
                  <c:v>1987</c:v>
                </c:pt>
                <c:pt idx="254">
                  <c:v>1987</c:v>
                </c:pt>
                <c:pt idx="255">
                  <c:v>1987</c:v>
                </c:pt>
                <c:pt idx="256">
                  <c:v>1987</c:v>
                </c:pt>
                <c:pt idx="257">
                  <c:v>1987</c:v>
                </c:pt>
                <c:pt idx="258">
                  <c:v>1987</c:v>
                </c:pt>
                <c:pt idx="259">
                  <c:v>1987</c:v>
                </c:pt>
                <c:pt idx="260">
                  <c:v>1987</c:v>
                </c:pt>
                <c:pt idx="261">
                  <c:v>1987</c:v>
                </c:pt>
                <c:pt idx="262">
                  <c:v>1987</c:v>
                </c:pt>
                <c:pt idx="263">
                  <c:v>1987</c:v>
                </c:pt>
                <c:pt idx="264">
                  <c:v>1988</c:v>
                </c:pt>
                <c:pt idx="265">
                  <c:v>1988</c:v>
                </c:pt>
                <c:pt idx="266">
                  <c:v>1988</c:v>
                </c:pt>
                <c:pt idx="267">
                  <c:v>1988</c:v>
                </c:pt>
                <c:pt idx="268">
                  <c:v>1988</c:v>
                </c:pt>
                <c:pt idx="269">
                  <c:v>1988</c:v>
                </c:pt>
                <c:pt idx="270">
                  <c:v>1988</c:v>
                </c:pt>
                <c:pt idx="271">
                  <c:v>1988</c:v>
                </c:pt>
                <c:pt idx="272">
                  <c:v>1988</c:v>
                </c:pt>
                <c:pt idx="273">
                  <c:v>1988</c:v>
                </c:pt>
                <c:pt idx="274">
                  <c:v>1988</c:v>
                </c:pt>
                <c:pt idx="275">
                  <c:v>1988</c:v>
                </c:pt>
                <c:pt idx="276">
                  <c:v>1989</c:v>
                </c:pt>
                <c:pt idx="277">
                  <c:v>1989</c:v>
                </c:pt>
                <c:pt idx="278">
                  <c:v>1989</c:v>
                </c:pt>
                <c:pt idx="279">
                  <c:v>1989</c:v>
                </c:pt>
                <c:pt idx="280">
                  <c:v>1989</c:v>
                </c:pt>
                <c:pt idx="281">
                  <c:v>1989</c:v>
                </c:pt>
                <c:pt idx="282">
                  <c:v>1989</c:v>
                </c:pt>
                <c:pt idx="283">
                  <c:v>1989</c:v>
                </c:pt>
                <c:pt idx="284">
                  <c:v>1989</c:v>
                </c:pt>
                <c:pt idx="285">
                  <c:v>1989</c:v>
                </c:pt>
                <c:pt idx="286">
                  <c:v>1989</c:v>
                </c:pt>
                <c:pt idx="287">
                  <c:v>1989</c:v>
                </c:pt>
                <c:pt idx="288">
                  <c:v>1990</c:v>
                </c:pt>
                <c:pt idx="289">
                  <c:v>1990</c:v>
                </c:pt>
                <c:pt idx="290">
                  <c:v>1990</c:v>
                </c:pt>
                <c:pt idx="291">
                  <c:v>1990</c:v>
                </c:pt>
                <c:pt idx="292">
                  <c:v>1990</c:v>
                </c:pt>
                <c:pt idx="293">
                  <c:v>1990</c:v>
                </c:pt>
                <c:pt idx="294">
                  <c:v>1990</c:v>
                </c:pt>
                <c:pt idx="295">
                  <c:v>1990</c:v>
                </c:pt>
                <c:pt idx="296">
                  <c:v>1990</c:v>
                </c:pt>
                <c:pt idx="297">
                  <c:v>1990</c:v>
                </c:pt>
                <c:pt idx="298">
                  <c:v>1990</c:v>
                </c:pt>
                <c:pt idx="299">
                  <c:v>1990</c:v>
                </c:pt>
                <c:pt idx="300">
                  <c:v>1991</c:v>
                </c:pt>
                <c:pt idx="301">
                  <c:v>1991</c:v>
                </c:pt>
                <c:pt idx="302">
                  <c:v>1991</c:v>
                </c:pt>
                <c:pt idx="303">
                  <c:v>1991</c:v>
                </c:pt>
                <c:pt idx="304">
                  <c:v>1991</c:v>
                </c:pt>
                <c:pt idx="305">
                  <c:v>1991</c:v>
                </c:pt>
                <c:pt idx="306">
                  <c:v>1991</c:v>
                </c:pt>
                <c:pt idx="307">
                  <c:v>1991</c:v>
                </c:pt>
                <c:pt idx="308">
                  <c:v>1991</c:v>
                </c:pt>
                <c:pt idx="309">
                  <c:v>1991</c:v>
                </c:pt>
                <c:pt idx="310">
                  <c:v>1991</c:v>
                </c:pt>
                <c:pt idx="311">
                  <c:v>1991</c:v>
                </c:pt>
                <c:pt idx="312">
                  <c:v>1992</c:v>
                </c:pt>
                <c:pt idx="313">
                  <c:v>1992</c:v>
                </c:pt>
                <c:pt idx="314">
                  <c:v>1992</c:v>
                </c:pt>
                <c:pt idx="315">
                  <c:v>1992</c:v>
                </c:pt>
                <c:pt idx="316">
                  <c:v>1992</c:v>
                </c:pt>
                <c:pt idx="317">
                  <c:v>1992</c:v>
                </c:pt>
                <c:pt idx="318">
                  <c:v>1992</c:v>
                </c:pt>
                <c:pt idx="319">
                  <c:v>1992</c:v>
                </c:pt>
                <c:pt idx="320">
                  <c:v>1992</c:v>
                </c:pt>
                <c:pt idx="321">
                  <c:v>1992</c:v>
                </c:pt>
                <c:pt idx="322">
                  <c:v>1992</c:v>
                </c:pt>
                <c:pt idx="323">
                  <c:v>1992</c:v>
                </c:pt>
                <c:pt idx="324">
                  <c:v>1993</c:v>
                </c:pt>
                <c:pt idx="325">
                  <c:v>1993</c:v>
                </c:pt>
                <c:pt idx="326">
                  <c:v>1993</c:v>
                </c:pt>
                <c:pt idx="327">
                  <c:v>1993</c:v>
                </c:pt>
                <c:pt idx="328">
                  <c:v>1993</c:v>
                </c:pt>
                <c:pt idx="329">
                  <c:v>1993</c:v>
                </c:pt>
                <c:pt idx="330">
                  <c:v>1993</c:v>
                </c:pt>
                <c:pt idx="331">
                  <c:v>1993</c:v>
                </c:pt>
                <c:pt idx="332">
                  <c:v>1993</c:v>
                </c:pt>
                <c:pt idx="333">
                  <c:v>1993</c:v>
                </c:pt>
                <c:pt idx="334">
                  <c:v>1993</c:v>
                </c:pt>
                <c:pt idx="335">
                  <c:v>1993</c:v>
                </c:pt>
                <c:pt idx="336">
                  <c:v>1994</c:v>
                </c:pt>
                <c:pt idx="337">
                  <c:v>1994</c:v>
                </c:pt>
                <c:pt idx="338">
                  <c:v>1994</c:v>
                </c:pt>
                <c:pt idx="339">
                  <c:v>1994</c:v>
                </c:pt>
                <c:pt idx="340">
                  <c:v>1994</c:v>
                </c:pt>
                <c:pt idx="341">
                  <c:v>1994</c:v>
                </c:pt>
                <c:pt idx="342">
                  <c:v>1994</c:v>
                </c:pt>
                <c:pt idx="343">
                  <c:v>1994</c:v>
                </c:pt>
                <c:pt idx="344">
                  <c:v>1994</c:v>
                </c:pt>
                <c:pt idx="345">
                  <c:v>1994</c:v>
                </c:pt>
                <c:pt idx="346">
                  <c:v>1994</c:v>
                </c:pt>
                <c:pt idx="347">
                  <c:v>1994</c:v>
                </c:pt>
                <c:pt idx="348">
                  <c:v>1995</c:v>
                </c:pt>
                <c:pt idx="349">
                  <c:v>1995</c:v>
                </c:pt>
                <c:pt idx="350">
                  <c:v>1995</c:v>
                </c:pt>
                <c:pt idx="351">
                  <c:v>1995</c:v>
                </c:pt>
                <c:pt idx="352">
                  <c:v>1995</c:v>
                </c:pt>
                <c:pt idx="353">
                  <c:v>1995</c:v>
                </c:pt>
                <c:pt idx="354">
                  <c:v>1995</c:v>
                </c:pt>
                <c:pt idx="355">
                  <c:v>1995</c:v>
                </c:pt>
                <c:pt idx="356">
                  <c:v>1995</c:v>
                </c:pt>
                <c:pt idx="357">
                  <c:v>1995</c:v>
                </c:pt>
                <c:pt idx="358">
                  <c:v>1995</c:v>
                </c:pt>
                <c:pt idx="359">
                  <c:v>1995</c:v>
                </c:pt>
                <c:pt idx="360">
                  <c:v>1996</c:v>
                </c:pt>
                <c:pt idx="361">
                  <c:v>1996</c:v>
                </c:pt>
                <c:pt idx="362">
                  <c:v>1996</c:v>
                </c:pt>
                <c:pt idx="363">
                  <c:v>1996</c:v>
                </c:pt>
                <c:pt idx="364">
                  <c:v>1996</c:v>
                </c:pt>
                <c:pt idx="365">
                  <c:v>1996</c:v>
                </c:pt>
                <c:pt idx="366">
                  <c:v>1996</c:v>
                </c:pt>
                <c:pt idx="367">
                  <c:v>1996</c:v>
                </c:pt>
                <c:pt idx="368">
                  <c:v>1996</c:v>
                </c:pt>
                <c:pt idx="369">
                  <c:v>1996</c:v>
                </c:pt>
                <c:pt idx="370">
                  <c:v>1996</c:v>
                </c:pt>
                <c:pt idx="371">
                  <c:v>1996</c:v>
                </c:pt>
                <c:pt idx="372">
                  <c:v>1997</c:v>
                </c:pt>
                <c:pt idx="373">
                  <c:v>1997</c:v>
                </c:pt>
                <c:pt idx="374">
                  <c:v>1997</c:v>
                </c:pt>
                <c:pt idx="375">
                  <c:v>1997</c:v>
                </c:pt>
                <c:pt idx="376">
                  <c:v>1997</c:v>
                </c:pt>
                <c:pt idx="377">
                  <c:v>1997</c:v>
                </c:pt>
                <c:pt idx="378">
                  <c:v>1997</c:v>
                </c:pt>
                <c:pt idx="379">
                  <c:v>1997</c:v>
                </c:pt>
                <c:pt idx="380">
                  <c:v>1997</c:v>
                </c:pt>
                <c:pt idx="381">
                  <c:v>1997</c:v>
                </c:pt>
                <c:pt idx="382">
                  <c:v>1997</c:v>
                </c:pt>
                <c:pt idx="383">
                  <c:v>1997</c:v>
                </c:pt>
                <c:pt idx="384">
                  <c:v>1998</c:v>
                </c:pt>
                <c:pt idx="385">
                  <c:v>1998</c:v>
                </c:pt>
                <c:pt idx="386">
                  <c:v>1998</c:v>
                </c:pt>
                <c:pt idx="387">
                  <c:v>1998</c:v>
                </c:pt>
                <c:pt idx="388">
                  <c:v>1998</c:v>
                </c:pt>
                <c:pt idx="389">
                  <c:v>1998</c:v>
                </c:pt>
                <c:pt idx="390">
                  <c:v>1998</c:v>
                </c:pt>
                <c:pt idx="391">
                  <c:v>1998</c:v>
                </c:pt>
                <c:pt idx="392">
                  <c:v>1998</c:v>
                </c:pt>
                <c:pt idx="393">
                  <c:v>1998</c:v>
                </c:pt>
                <c:pt idx="394">
                  <c:v>1998</c:v>
                </c:pt>
                <c:pt idx="395">
                  <c:v>1998</c:v>
                </c:pt>
                <c:pt idx="396">
                  <c:v>1999</c:v>
                </c:pt>
                <c:pt idx="397">
                  <c:v>1999</c:v>
                </c:pt>
                <c:pt idx="398">
                  <c:v>1999</c:v>
                </c:pt>
                <c:pt idx="399">
                  <c:v>1999</c:v>
                </c:pt>
                <c:pt idx="400">
                  <c:v>1999</c:v>
                </c:pt>
                <c:pt idx="401">
                  <c:v>1999</c:v>
                </c:pt>
                <c:pt idx="402">
                  <c:v>1999</c:v>
                </c:pt>
                <c:pt idx="403">
                  <c:v>1999</c:v>
                </c:pt>
                <c:pt idx="404">
                  <c:v>1999</c:v>
                </c:pt>
                <c:pt idx="405">
                  <c:v>1999</c:v>
                </c:pt>
                <c:pt idx="406">
                  <c:v>1999</c:v>
                </c:pt>
                <c:pt idx="407">
                  <c:v>1999</c:v>
                </c:pt>
                <c:pt idx="408">
                  <c:v>2000</c:v>
                </c:pt>
                <c:pt idx="409">
                  <c:v>2000</c:v>
                </c:pt>
                <c:pt idx="410">
                  <c:v>2000</c:v>
                </c:pt>
                <c:pt idx="411">
                  <c:v>2000</c:v>
                </c:pt>
                <c:pt idx="412">
                  <c:v>2000</c:v>
                </c:pt>
                <c:pt idx="413">
                  <c:v>2000</c:v>
                </c:pt>
                <c:pt idx="414">
                  <c:v>2000</c:v>
                </c:pt>
                <c:pt idx="415">
                  <c:v>2000</c:v>
                </c:pt>
                <c:pt idx="416">
                  <c:v>2000</c:v>
                </c:pt>
                <c:pt idx="417">
                  <c:v>2000</c:v>
                </c:pt>
                <c:pt idx="418">
                  <c:v>2000</c:v>
                </c:pt>
                <c:pt idx="419">
                  <c:v>2000</c:v>
                </c:pt>
                <c:pt idx="420">
                  <c:v>2001</c:v>
                </c:pt>
                <c:pt idx="421">
                  <c:v>2001</c:v>
                </c:pt>
                <c:pt idx="422">
                  <c:v>2001</c:v>
                </c:pt>
                <c:pt idx="423">
                  <c:v>2001</c:v>
                </c:pt>
                <c:pt idx="424">
                  <c:v>2001</c:v>
                </c:pt>
                <c:pt idx="425">
                  <c:v>2001</c:v>
                </c:pt>
                <c:pt idx="426">
                  <c:v>2001</c:v>
                </c:pt>
                <c:pt idx="427">
                  <c:v>2001</c:v>
                </c:pt>
                <c:pt idx="428">
                  <c:v>2001</c:v>
                </c:pt>
                <c:pt idx="429">
                  <c:v>2001</c:v>
                </c:pt>
                <c:pt idx="430">
                  <c:v>2001</c:v>
                </c:pt>
                <c:pt idx="431">
                  <c:v>2001</c:v>
                </c:pt>
                <c:pt idx="432">
                  <c:v>2002</c:v>
                </c:pt>
                <c:pt idx="433">
                  <c:v>2002</c:v>
                </c:pt>
                <c:pt idx="434">
                  <c:v>2002</c:v>
                </c:pt>
                <c:pt idx="435">
                  <c:v>2002</c:v>
                </c:pt>
                <c:pt idx="436">
                  <c:v>2002</c:v>
                </c:pt>
                <c:pt idx="437">
                  <c:v>2002</c:v>
                </c:pt>
                <c:pt idx="438">
                  <c:v>2002</c:v>
                </c:pt>
                <c:pt idx="439">
                  <c:v>2002</c:v>
                </c:pt>
                <c:pt idx="440">
                  <c:v>2002</c:v>
                </c:pt>
                <c:pt idx="441">
                  <c:v>2002</c:v>
                </c:pt>
                <c:pt idx="442">
                  <c:v>2002</c:v>
                </c:pt>
                <c:pt idx="443">
                  <c:v>2002</c:v>
                </c:pt>
                <c:pt idx="444">
                  <c:v>2003</c:v>
                </c:pt>
                <c:pt idx="445">
                  <c:v>2003</c:v>
                </c:pt>
                <c:pt idx="446">
                  <c:v>2003</c:v>
                </c:pt>
                <c:pt idx="447">
                  <c:v>2003</c:v>
                </c:pt>
                <c:pt idx="448">
                  <c:v>2003</c:v>
                </c:pt>
                <c:pt idx="449">
                  <c:v>2003</c:v>
                </c:pt>
                <c:pt idx="450">
                  <c:v>2003</c:v>
                </c:pt>
                <c:pt idx="451">
                  <c:v>2003</c:v>
                </c:pt>
                <c:pt idx="452">
                  <c:v>2003</c:v>
                </c:pt>
                <c:pt idx="453">
                  <c:v>2003</c:v>
                </c:pt>
                <c:pt idx="454">
                  <c:v>2003</c:v>
                </c:pt>
                <c:pt idx="455">
                  <c:v>2003</c:v>
                </c:pt>
                <c:pt idx="456">
                  <c:v>2004</c:v>
                </c:pt>
                <c:pt idx="457">
                  <c:v>2004</c:v>
                </c:pt>
                <c:pt idx="458">
                  <c:v>2004</c:v>
                </c:pt>
                <c:pt idx="459">
                  <c:v>2004</c:v>
                </c:pt>
                <c:pt idx="460">
                  <c:v>2004</c:v>
                </c:pt>
                <c:pt idx="461">
                  <c:v>2004</c:v>
                </c:pt>
                <c:pt idx="462">
                  <c:v>2004</c:v>
                </c:pt>
                <c:pt idx="463">
                  <c:v>2004</c:v>
                </c:pt>
                <c:pt idx="464">
                  <c:v>2004</c:v>
                </c:pt>
                <c:pt idx="465">
                  <c:v>2004</c:v>
                </c:pt>
                <c:pt idx="466">
                  <c:v>2004</c:v>
                </c:pt>
                <c:pt idx="467">
                  <c:v>2004</c:v>
                </c:pt>
                <c:pt idx="468">
                  <c:v>2005</c:v>
                </c:pt>
                <c:pt idx="469">
                  <c:v>2005</c:v>
                </c:pt>
                <c:pt idx="470">
                  <c:v>2005</c:v>
                </c:pt>
                <c:pt idx="471">
                  <c:v>2005</c:v>
                </c:pt>
                <c:pt idx="472">
                  <c:v>2005</c:v>
                </c:pt>
                <c:pt idx="473">
                  <c:v>2005</c:v>
                </c:pt>
                <c:pt idx="474">
                  <c:v>2005</c:v>
                </c:pt>
                <c:pt idx="475">
                  <c:v>2005</c:v>
                </c:pt>
                <c:pt idx="476">
                  <c:v>2005</c:v>
                </c:pt>
                <c:pt idx="477">
                  <c:v>2005</c:v>
                </c:pt>
                <c:pt idx="478">
                  <c:v>2005</c:v>
                </c:pt>
                <c:pt idx="479">
                  <c:v>2005</c:v>
                </c:pt>
                <c:pt idx="480">
                  <c:v>2006</c:v>
                </c:pt>
                <c:pt idx="481">
                  <c:v>2006</c:v>
                </c:pt>
                <c:pt idx="482">
                  <c:v>2006</c:v>
                </c:pt>
                <c:pt idx="483">
                  <c:v>2006</c:v>
                </c:pt>
                <c:pt idx="484">
                  <c:v>2006</c:v>
                </c:pt>
                <c:pt idx="485">
                  <c:v>2006</c:v>
                </c:pt>
                <c:pt idx="486">
                  <c:v>2006</c:v>
                </c:pt>
                <c:pt idx="487">
                  <c:v>2006</c:v>
                </c:pt>
                <c:pt idx="488">
                  <c:v>2006</c:v>
                </c:pt>
                <c:pt idx="489">
                  <c:v>2006</c:v>
                </c:pt>
                <c:pt idx="490">
                  <c:v>2006</c:v>
                </c:pt>
                <c:pt idx="491">
                  <c:v>2006</c:v>
                </c:pt>
                <c:pt idx="492">
                  <c:v>2007</c:v>
                </c:pt>
                <c:pt idx="493">
                  <c:v>2007</c:v>
                </c:pt>
                <c:pt idx="494">
                  <c:v>2007</c:v>
                </c:pt>
                <c:pt idx="495">
                  <c:v>2007</c:v>
                </c:pt>
                <c:pt idx="496">
                  <c:v>2007</c:v>
                </c:pt>
                <c:pt idx="497">
                  <c:v>2007</c:v>
                </c:pt>
                <c:pt idx="498">
                  <c:v>2007</c:v>
                </c:pt>
                <c:pt idx="499">
                  <c:v>2007</c:v>
                </c:pt>
                <c:pt idx="500">
                  <c:v>2007</c:v>
                </c:pt>
                <c:pt idx="501">
                  <c:v>2007</c:v>
                </c:pt>
                <c:pt idx="502">
                  <c:v>2007</c:v>
                </c:pt>
                <c:pt idx="503">
                  <c:v>2007</c:v>
                </c:pt>
                <c:pt idx="504">
                  <c:v>2008</c:v>
                </c:pt>
                <c:pt idx="505">
                  <c:v>2008</c:v>
                </c:pt>
                <c:pt idx="506">
                  <c:v>2008</c:v>
                </c:pt>
                <c:pt idx="507">
                  <c:v>2008</c:v>
                </c:pt>
                <c:pt idx="508">
                  <c:v>2008</c:v>
                </c:pt>
                <c:pt idx="509">
                  <c:v>2008</c:v>
                </c:pt>
                <c:pt idx="510">
                  <c:v>2008</c:v>
                </c:pt>
                <c:pt idx="511">
                  <c:v>2008</c:v>
                </c:pt>
                <c:pt idx="512">
                  <c:v>2008</c:v>
                </c:pt>
                <c:pt idx="513">
                  <c:v>2008</c:v>
                </c:pt>
                <c:pt idx="514">
                  <c:v>2008</c:v>
                </c:pt>
                <c:pt idx="515">
                  <c:v>2008</c:v>
                </c:pt>
                <c:pt idx="516">
                  <c:v>2009</c:v>
                </c:pt>
                <c:pt idx="517">
                  <c:v>2009</c:v>
                </c:pt>
                <c:pt idx="518">
                  <c:v>2009</c:v>
                </c:pt>
                <c:pt idx="519">
                  <c:v>2009</c:v>
                </c:pt>
                <c:pt idx="520">
                  <c:v>2009</c:v>
                </c:pt>
                <c:pt idx="521">
                  <c:v>2009</c:v>
                </c:pt>
                <c:pt idx="522">
                  <c:v>2009</c:v>
                </c:pt>
                <c:pt idx="523">
                  <c:v>2009</c:v>
                </c:pt>
                <c:pt idx="524">
                  <c:v>2009</c:v>
                </c:pt>
                <c:pt idx="525">
                  <c:v>2009</c:v>
                </c:pt>
              </c:strCache>
            </c:strRef>
          </c:cat>
          <c:val>
            <c:numRef>
              <c:f>MRP!$G$171:$G$696</c:f>
              <c:numCache>
                <c:formatCode>General</c:formatCode>
                <c:ptCount val="526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4</c:v>
                </c:pt>
                <c:pt idx="4">
                  <c:v>0.04</c:v>
                </c:pt>
                <c:pt idx="5">
                  <c:v>0.04</c:v>
                </c:pt>
                <c:pt idx="6">
                  <c:v>0.04</c:v>
                </c:pt>
                <c:pt idx="7">
                  <c:v>0.04</c:v>
                </c:pt>
                <c:pt idx="8">
                  <c:v>0.04</c:v>
                </c:pt>
                <c:pt idx="9">
                  <c:v>0.04</c:v>
                </c:pt>
                <c:pt idx="10">
                  <c:v>0.04</c:v>
                </c:pt>
                <c:pt idx="11">
                  <c:v>0.04</c:v>
                </c:pt>
                <c:pt idx="12">
                  <c:v>0.04</c:v>
                </c:pt>
                <c:pt idx="13">
                  <c:v>0.04</c:v>
                </c:pt>
                <c:pt idx="14">
                  <c:v>0.04</c:v>
                </c:pt>
                <c:pt idx="15">
                  <c:v>0.04</c:v>
                </c:pt>
                <c:pt idx="16">
                  <c:v>0.04</c:v>
                </c:pt>
                <c:pt idx="17">
                  <c:v>0.04</c:v>
                </c:pt>
                <c:pt idx="18">
                  <c:v>0.04</c:v>
                </c:pt>
                <c:pt idx="19">
                  <c:v>0.0425</c:v>
                </c:pt>
                <c:pt idx="20">
                  <c:v>0.0425</c:v>
                </c:pt>
                <c:pt idx="21">
                  <c:v>0.0425</c:v>
                </c:pt>
                <c:pt idx="22">
                  <c:v>0.0425</c:v>
                </c:pt>
                <c:pt idx="23">
                  <c:v>0.0425</c:v>
                </c:pt>
                <c:pt idx="24">
                  <c:v>0.0425</c:v>
                </c:pt>
                <c:pt idx="25">
                  <c:v>0.0425</c:v>
                </c:pt>
                <c:pt idx="26">
                  <c:v>0.0425</c:v>
                </c:pt>
                <c:pt idx="27">
                  <c:v>0.0425</c:v>
                </c:pt>
                <c:pt idx="28">
                  <c:v>0.0425</c:v>
                </c:pt>
                <c:pt idx="29">
                  <c:v>0.0425</c:v>
                </c:pt>
                <c:pt idx="30">
                  <c:v>0.0425</c:v>
                </c:pt>
                <c:pt idx="31">
                  <c:v>0.0425</c:v>
                </c:pt>
                <c:pt idx="32">
                  <c:v>0.0425</c:v>
                </c:pt>
                <c:pt idx="33">
                  <c:v>0.045</c:v>
                </c:pt>
                <c:pt idx="34">
                  <c:v>0.045</c:v>
                </c:pt>
                <c:pt idx="35">
                  <c:v>0.045</c:v>
                </c:pt>
                <c:pt idx="36">
                  <c:v>0.045</c:v>
                </c:pt>
                <c:pt idx="37">
                  <c:v>0.045</c:v>
                </c:pt>
                <c:pt idx="38">
                  <c:v>0.045</c:v>
                </c:pt>
                <c:pt idx="39">
                  <c:v>0.045</c:v>
                </c:pt>
                <c:pt idx="40">
                  <c:v>0.045</c:v>
                </c:pt>
                <c:pt idx="41">
                  <c:v>0.045</c:v>
                </c:pt>
                <c:pt idx="42">
                  <c:v>0.045</c:v>
                </c:pt>
                <c:pt idx="43">
                  <c:v>0.045</c:v>
                </c:pt>
                <c:pt idx="44">
                  <c:v>0.045</c:v>
                </c:pt>
                <c:pt idx="45">
                  <c:v>0.0475</c:v>
                </c:pt>
                <c:pt idx="46">
                  <c:v>0.0475</c:v>
                </c:pt>
                <c:pt idx="47">
                  <c:v>0.0475</c:v>
                </c:pt>
                <c:pt idx="48">
                  <c:v>0.0475</c:v>
                </c:pt>
                <c:pt idx="49">
                  <c:v>0.0475</c:v>
                </c:pt>
                <c:pt idx="50">
                  <c:v>0.0475</c:v>
                </c:pt>
                <c:pt idx="51">
                  <c:v>0.0475</c:v>
                </c:pt>
                <c:pt idx="52">
                  <c:v>0.0475</c:v>
                </c:pt>
                <c:pt idx="53">
                  <c:v>0.05</c:v>
                </c:pt>
                <c:pt idx="54">
                  <c:v>0.05</c:v>
                </c:pt>
                <c:pt idx="55">
                  <c:v>0.05</c:v>
                </c:pt>
                <c:pt idx="56">
                  <c:v>0.05</c:v>
                </c:pt>
                <c:pt idx="57">
                  <c:v>0.05</c:v>
                </c:pt>
                <c:pt idx="58">
                  <c:v>0.05</c:v>
                </c:pt>
                <c:pt idx="59">
                  <c:v>0.05</c:v>
                </c:pt>
                <c:pt idx="60">
                  <c:v>0.05</c:v>
                </c:pt>
                <c:pt idx="61">
                  <c:v>0.05</c:v>
                </c:pt>
                <c:pt idx="62">
                  <c:v>0.05</c:v>
                </c:pt>
                <c:pt idx="63">
                  <c:v>0.05</c:v>
                </c:pt>
                <c:pt idx="64">
                  <c:v>0.05</c:v>
                </c:pt>
                <c:pt idx="65">
                  <c:v>0.05</c:v>
                </c:pt>
                <c:pt idx="66">
                  <c:v>0.05</c:v>
                </c:pt>
                <c:pt idx="67">
                  <c:v>0.05</c:v>
                </c:pt>
                <c:pt idx="68">
                  <c:v>0.0525</c:v>
                </c:pt>
                <c:pt idx="69">
                  <c:v>0.0525</c:v>
                </c:pt>
                <c:pt idx="70">
                  <c:v>0.0525</c:v>
                </c:pt>
                <c:pt idx="71">
                  <c:v>0.0525</c:v>
                </c:pt>
                <c:pt idx="72">
                  <c:v>0.0525</c:v>
                </c:pt>
                <c:pt idx="73">
                  <c:v>0.0525</c:v>
                </c:pt>
                <c:pt idx="74">
                  <c:v>0.0525</c:v>
                </c:pt>
                <c:pt idx="75">
                  <c:v>0.0525</c:v>
                </c:pt>
                <c:pt idx="76">
                  <c:v>0.0525</c:v>
                </c:pt>
                <c:pt idx="77">
                  <c:v>0.0525</c:v>
                </c:pt>
                <c:pt idx="78">
                  <c:v>0.0525</c:v>
                </c:pt>
                <c:pt idx="79">
                  <c:v>0.0525</c:v>
                </c:pt>
                <c:pt idx="80">
                  <c:v>0.0525</c:v>
                </c:pt>
                <c:pt idx="81">
                  <c:v>0.0525</c:v>
                </c:pt>
                <c:pt idx="82">
                  <c:v>0.0525</c:v>
                </c:pt>
                <c:pt idx="83">
                  <c:v>0.05</c:v>
                </c:pt>
                <c:pt idx="84">
                  <c:v>0.05</c:v>
                </c:pt>
                <c:pt idx="85">
                  <c:v>0.05</c:v>
                </c:pt>
                <c:pt idx="86">
                  <c:v>0.05</c:v>
                </c:pt>
                <c:pt idx="87">
                  <c:v>0.05</c:v>
                </c:pt>
                <c:pt idx="88">
                  <c:v>0.05</c:v>
                </c:pt>
                <c:pt idx="89">
                  <c:v>0.05</c:v>
                </c:pt>
                <c:pt idx="90">
                  <c:v>0.0525</c:v>
                </c:pt>
                <c:pt idx="91">
                  <c:v>0.0525</c:v>
                </c:pt>
                <c:pt idx="92">
                  <c:v>0.0525</c:v>
                </c:pt>
                <c:pt idx="93">
                  <c:v>0.0525</c:v>
                </c:pt>
                <c:pt idx="94">
                  <c:v>0.0525</c:v>
                </c:pt>
                <c:pt idx="95">
                  <c:v>0.0525</c:v>
                </c:pt>
                <c:pt idx="96">
                  <c:v>0.0525</c:v>
                </c:pt>
                <c:pt idx="97">
                  <c:v>0.0525</c:v>
                </c:pt>
                <c:pt idx="98">
                  <c:v>0.0525</c:v>
                </c:pt>
                <c:pt idx="99">
                  <c:v>0.0525</c:v>
                </c:pt>
                <c:pt idx="100">
                  <c:v>0.0525</c:v>
                </c:pt>
                <c:pt idx="101">
                  <c:v>0.0525</c:v>
                </c:pt>
                <c:pt idx="102">
                  <c:v>0.0525</c:v>
                </c:pt>
                <c:pt idx="103">
                  <c:v>0.055</c:v>
                </c:pt>
                <c:pt idx="104">
                  <c:v>0.055</c:v>
                </c:pt>
                <c:pt idx="105">
                  <c:v>0.055</c:v>
                </c:pt>
                <c:pt idx="106">
                  <c:v>0.055</c:v>
                </c:pt>
                <c:pt idx="107">
                  <c:v>0.055</c:v>
                </c:pt>
                <c:pt idx="108">
                  <c:v>0.055</c:v>
                </c:pt>
                <c:pt idx="109">
                  <c:v>0.055</c:v>
                </c:pt>
                <c:pt idx="110">
                  <c:v>0.055</c:v>
                </c:pt>
                <c:pt idx="111">
                  <c:v>0.055</c:v>
                </c:pt>
                <c:pt idx="112">
                  <c:v>0.0575</c:v>
                </c:pt>
                <c:pt idx="113">
                  <c:v>0.0575</c:v>
                </c:pt>
                <c:pt idx="114">
                  <c:v>0.0575</c:v>
                </c:pt>
                <c:pt idx="115">
                  <c:v>0.0575</c:v>
                </c:pt>
                <c:pt idx="116">
                  <c:v>0.0575</c:v>
                </c:pt>
                <c:pt idx="117">
                  <c:v>0.0575</c:v>
                </c:pt>
                <c:pt idx="118">
                  <c:v>0.0575</c:v>
                </c:pt>
                <c:pt idx="119">
                  <c:v>0.06</c:v>
                </c:pt>
                <c:pt idx="120">
                  <c:v>0.06</c:v>
                </c:pt>
                <c:pt idx="121">
                  <c:v>0.06</c:v>
                </c:pt>
                <c:pt idx="122">
                  <c:v>0.06</c:v>
                </c:pt>
                <c:pt idx="123">
                  <c:v>0.06</c:v>
                </c:pt>
                <c:pt idx="124">
                  <c:v>0.06</c:v>
                </c:pt>
                <c:pt idx="125">
                  <c:v>0.06</c:v>
                </c:pt>
                <c:pt idx="126">
                  <c:v>0.06</c:v>
                </c:pt>
                <c:pt idx="127">
                  <c:v>0.06</c:v>
                </c:pt>
                <c:pt idx="128">
                  <c:v>0.06</c:v>
                </c:pt>
                <c:pt idx="129">
                  <c:v>0.06</c:v>
                </c:pt>
                <c:pt idx="130">
                  <c:v>0.06</c:v>
                </c:pt>
                <c:pt idx="131">
                  <c:v>0.06</c:v>
                </c:pt>
                <c:pt idx="132">
                  <c:v>0.06</c:v>
                </c:pt>
                <c:pt idx="133">
                  <c:v>0.06</c:v>
                </c:pt>
                <c:pt idx="134">
                  <c:v>0.06</c:v>
                </c:pt>
                <c:pt idx="135">
                  <c:v>0.06</c:v>
                </c:pt>
                <c:pt idx="136">
                  <c:v>0.06</c:v>
                </c:pt>
                <c:pt idx="137">
                  <c:v>0.06</c:v>
                </c:pt>
                <c:pt idx="138">
                  <c:v>0.06</c:v>
                </c:pt>
                <c:pt idx="139">
                  <c:v>0.06</c:v>
                </c:pt>
                <c:pt idx="140">
                  <c:v>0.06</c:v>
                </c:pt>
                <c:pt idx="141">
                  <c:v>0.06</c:v>
                </c:pt>
                <c:pt idx="142">
                  <c:v>0.06</c:v>
                </c:pt>
                <c:pt idx="143">
                  <c:v>0.06</c:v>
                </c:pt>
                <c:pt idx="144">
                  <c:v>0.06</c:v>
                </c:pt>
                <c:pt idx="145">
                  <c:v>0.06</c:v>
                </c:pt>
                <c:pt idx="146">
                  <c:v>0.06</c:v>
                </c:pt>
                <c:pt idx="147">
                  <c:v>0.06</c:v>
                </c:pt>
                <c:pt idx="148">
                  <c:v>0.06</c:v>
                </c:pt>
                <c:pt idx="149">
                  <c:v>0.06</c:v>
                </c:pt>
                <c:pt idx="150">
                  <c:v>0.06</c:v>
                </c:pt>
                <c:pt idx="151">
                  <c:v>0.06</c:v>
                </c:pt>
                <c:pt idx="152">
                  <c:v>0.06</c:v>
                </c:pt>
                <c:pt idx="153">
                  <c:v>0.0625</c:v>
                </c:pt>
                <c:pt idx="154">
                  <c:v>0.0625</c:v>
                </c:pt>
                <c:pt idx="155">
                  <c:v>0.0625</c:v>
                </c:pt>
                <c:pt idx="156">
                  <c:v>0.0625</c:v>
                </c:pt>
                <c:pt idx="157">
                  <c:v>0.0625</c:v>
                </c:pt>
                <c:pt idx="158">
                  <c:v>0.0625</c:v>
                </c:pt>
                <c:pt idx="159">
                  <c:v>0.0625</c:v>
                </c:pt>
                <c:pt idx="160">
                  <c:v>0.0625</c:v>
                </c:pt>
                <c:pt idx="161">
                  <c:v>0.0625</c:v>
                </c:pt>
                <c:pt idx="162">
                  <c:v>0.0625</c:v>
                </c:pt>
                <c:pt idx="163">
                  <c:v>0.0625</c:v>
                </c:pt>
                <c:pt idx="164">
                  <c:v>0.065</c:v>
                </c:pt>
                <c:pt idx="165">
                  <c:v>0.065</c:v>
                </c:pt>
                <c:pt idx="166">
                  <c:v>0.065</c:v>
                </c:pt>
                <c:pt idx="167">
                  <c:v>0.065</c:v>
                </c:pt>
                <c:pt idx="168">
                  <c:v>0.065</c:v>
                </c:pt>
                <c:pt idx="169">
                  <c:v>0.0675</c:v>
                </c:pt>
                <c:pt idx="170">
                  <c:v>0.0675</c:v>
                </c:pt>
                <c:pt idx="171">
                  <c:v>0.0675</c:v>
                </c:pt>
                <c:pt idx="172">
                  <c:v>0.0675</c:v>
                </c:pt>
                <c:pt idx="173">
                  <c:v>0.0675</c:v>
                </c:pt>
                <c:pt idx="174">
                  <c:v>0.07</c:v>
                </c:pt>
                <c:pt idx="175">
                  <c:v>0.07</c:v>
                </c:pt>
                <c:pt idx="176">
                  <c:v>0.07</c:v>
                </c:pt>
                <c:pt idx="177">
                  <c:v>0.07</c:v>
                </c:pt>
                <c:pt idx="178">
                  <c:v>0.0725</c:v>
                </c:pt>
                <c:pt idx="179">
                  <c:v>0.0725</c:v>
                </c:pt>
                <c:pt idx="180">
                  <c:v>0.0725</c:v>
                </c:pt>
                <c:pt idx="181">
                  <c:v>0.0725</c:v>
                </c:pt>
                <c:pt idx="182">
                  <c:v>0.075</c:v>
                </c:pt>
                <c:pt idx="183">
                  <c:v>0.075</c:v>
                </c:pt>
                <c:pt idx="184">
                  <c:v>0.075</c:v>
                </c:pt>
                <c:pt idx="185">
                  <c:v>0.0775</c:v>
                </c:pt>
                <c:pt idx="186">
                  <c:v>0.0775</c:v>
                </c:pt>
                <c:pt idx="187">
                  <c:v>0.08</c:v>
                </c:pt>
                <c:pt idx="188">
                  <c:v>0.08</c:v>
                </c:pt>
                <c:pt idx="189">
                  <c:v>0.08</c:v>
                </c:pt>
                <c:pt idx="190">
                  <c:v>0.0825</c:v>
                </c:pt>
                <c:pt idx="191">
                  <c:v>0.0825</c:v>
                </c:pt>
                <c:pt idx="192">
                  <c:v>0.0825</c:v>
                </c:pt>
                <c:pt idx="193">
                  <c:v>0.085</c:v>
                </c:pt>
                <c:pt idx="194">
                  <c:v>0.085</c:v>
                </c:pt>
                <c:pt idx="195">
                  <c:v>0.085</c:v>
                </c:pt>
                <c:pt idx="196">
                  <c:v>0.085</c:v>
                </c:pt>
                <c:pt idx="197">
                  <c:v>0.0875</c:v>
                </c:pt>
                <c:pt idx="198">
                  <c:v>0.0875</c:v>
                </c:pt>
                <c:pt idx="199">
                  <c:v>0.0875</c:v>
                </c:pt>
                <c:pt idx="200">
                  <c:v>0.09</c:v>
                </c:pt>
                <c:pt idx="201">
                  <c:v>0.09</c:v>
                </c:pt>
                <c:pt idx="202">
                  <c:v>0.09</c:v>
                </c:pt>
                <c:pt idx="203">
                  <c:v>0.09</c:v>
                </c:pt>
                <c:pt idx="204">
                  <c:v>0.09</c:v>
                </c:pt>
                <c:pt idx="205">
                  <c:v>0.09</c:v>
                </c:pt>
                <c:pt idx="206">
                  <c:v>0.09</c:v>
                </c:pt>
                <c:pt idx="207">
                  <c:v>0.09</c:v>
                </c:pt>
                <c:pt idx="208">
                  <c:v>0.09</c:v>
                </c:pt>
                <c:pt idx="209">
                  <c:v>0.09</c:v>
                </c:pt>
                <c:pt idx="210">
                  <c:v>0.09</c:v>
                </c:pt>
                <c:pt idx="211">
                  <c:v>0.09</c:v>
                </c:pt>
                <c:pt idx="212">
                  <c:v>0.09</c:v>
                </c:pt>
                <c:pt idx="213">
                  <c:v>0.09</c:v>
                </c:pt>
                <c:pt idx="214">
                  <c:v>0.09</c:v>
                </c:pt>
                <c:pt idx="215">
                  <c:v>0.09</c:v>
                </c:pt>
                <c:pt idx="216">
                  <c:v>0.09</c:v>
                </c:pt>
                <c:pt idx="217">
                  <c:v>0.09</c:v>
                </c:pt>
                <c:pt idx="218">
                  <c:v>0.09</c:v>
                </c:pt>
                <c:pt idx="219">
                  <c:v>0.09</c:v>
                </c:pt>
                <c:pt idx="220">
                  <c:v>0.09</c:v>
                </c:pt>
                <c:pt idx="221">
                  <c:v>0.09</c:v>
                </c:pt>
                <c:pt idx="222">
                  <c:v>0.09</c:v>
                </c:pt>
                <c:pt idx="223">
                  <c:v>0.09</c:v>
                </c:pt>
                <c:pt idx="224">
                  <c:v>0.09</c:v>
                </c:pt>
                <c:pt idx="225">
                  <c:v>0.09</c:v>
                </c:pt>
                <c:pt idx="226">
                  <c:v>0.09</c:v>
                </c:pt>
                <c:pt idx="227">
                  <c:v>0.09</c:v>
                </c:pt>
                <c:pt idx="228">
                  <c:v>0.09</c:v>
                </c:pt>
                <c:pt idx="229">
                  <c:v>0.09</c:v>
                </c:pt>
                <c:pt idx="230">
                  <c:v>0.0875</c:v>
                </c:pt>
                <c:pt idx="231">
                  <c:v>0.0875</c:v>
                </c:pt>
                <c:pt idx="232">
                  <c:v>0.0875</c:v>
                </c:pt>
                <c:pt idx="233">
                  <c:v>0.0875</c:v>
                </c:pt>
                <c:pt idx="234">
                  <c:v>0.0875</c:v>
                </c:pt>
                <c:pt idx="235">
                  <c:v>0.0875</c:v>
                </c:pt>
                <c:pt idx="236">
                  <c:v>0.0875</c:v>
                </c:pt>
                <c:pt idx="237">
                  <c:v>0.0875</c:v>
                </c:pt>
                <c:pt idx="238">
                  <c:v>0.0875</c:v>
                </c:pt>
                <c:pt idx="239">
                  <c:v>0.0875</c:v>
                </c:pt>
                <c:pt idx="240">
                  <c:v>0.0875</c:v>
                </c:pt>
                <c:pt idx="241">
                  <c:v>0.085</c:v>
                </c:pt>
                <c:pt idx="242">
                  <c:v>0.085</c:v>
                </c:pt>
                <c:pt idx="243">
                  <c:v>0.085</c:v>
                </c:pt>
                <c:pt idx="244">
                  <c:v>0.085</c:v>
                </c:pt>
                <c:pt idx="245">
                  <c:v>0.085</c:v>
                </c:pt>
                <c:pt idx="246">
                  <c:v>0.085</c:v>
                </c:pt>
                <c:pt idx="247">
                  <c:v>0.0825</c:v>
                </c:pt>
                <c:pt idx="248">
                  <c:v>0.0825</c:v>
                </c:pt>
                <c:pt idx="249">
                  <c:v>0.0825</c:v>
                </c:pt>
                <c:pt idx="250">
                  <c:v>0.0825</c:v>
                </c:pt>
                <c:pt idx="251">
                  <c:v>0.08</c:v>
                </c:pt>
                <c:pt idx="252">
                  <c:v>0.08</c:v>
                </c:pt>
                <c:pt idx="253">
                  <c:v>0.08</c:v>
                </c:pt>
                <c:pt idx="254">
                  <c:v>0.08</c:v>
                </c:pt>
                <c:pt idx="255">
                  <c:v>0.0775</c:v>
                </c:pt>
                <c:pt idx="256">
                  <c:v>0.0775</c:v>
                </c:pt>
                <c:pt idx="257">
                  <c:v>0.0775</c:v>
                </c:pt>
                <c:pt idx="258">
                  <c:v>0.0775</c:v>
                </c:pt>
                <c:pt idx="259">
                  <c:v>0.075</c:v>
                </c:pt>
                <c:pt idx="260">
                  <c:v>0.075</c:v>
                </c:pt>
                <c:pt idx="261">
                  <c:v>0.075</c:v>
                </c:pt>
                <c:pt idx="262">
                  <c:v>0.075</c:v>
                </c:pt>
                <c:pt idx="263">
                  <c:v>0.075</c:v>
                </c:pt>
                <c:pt idx="264">
                  <c:v>0.075</c:v>
                </c:pt>
                <c:pt idx="265">
                  <c:v>0.0725</c:v>
                </c:pt>
                <c:pt idx="266">
                  <c:v>0.0725</c:v>
                </c:pt>
                <c:pt idx="267">
                  <c:v>0.0725</c:v>
                </c:pt>
                <c:pt idx="268">
                  <c:v>0.0725</c:v>
                </c:pt>
                <c:pt idx="269">
                  <c:v>0.0725</c:v>
                </c:pt>
                <c:pt idx="270">
                  <c:v>0.0725</c:v>
                </c:pt>
                <c:pt idx="271">
                  <c:v>0.0725</c:v>
                </c:pt>
                <c:pt idx="272">
                  <c:v>0.0725</c:v>
                </c:pt>
                <c:pt idx="273">
                  <c:v>0.0725</c:v>
                </c:pt>
                <c:pt idx="274">
                  <c:v>0.0725</c:v>
                </c:pt>
                <c:pt idx="275">
                  <c:v>0.0725</c:v>
                </c:pt>
                <c:pt idx="276">
                  <c:v>0.0725</c:v>
                </c:pt>
                <c:pt idx="277">
                  <c:v>0.0725</c:v>
                </c:pt>
                <c:pt idx="278">
                  <c:v>0.0725</c:v>
                </c:pt>
                <c:pt idx="279">
                  <c:v>0.0725</c:v>
                </c:pt>
                <c:pt idx="280">
                  <c:v>0.0725</c:v>
                </c:pt>
                <c:pt idx="281">
                  <c:v>0.0725</c:v>
                </c:pt>
                <c:pt idx="282">
                  <c:v>0.075</c:v>
                </c:pt>
                <c:pt idx="283">
                  <c:v>0.075</c:v>
                </c:pt>
                <c:pt idx="284">
                  <c:v>0.075</c:v>
                </c:pt>
                <c:pt idx="285">
                  <c:v>0.075</c:v>
                </c:pt>
                <c:pt idx="286">
                  <c:v>0.075</c:v>
                </c:pt>
                <c:pt idx="287">
                  <c:v>0.075</c:v>
                </c:pt>
                <c:pt idx="288">
                  <c:v>0.075</c:v>
                </c:pt>
                <c:pt idx="289">
                  <c:v>0.075</c:v>
                </c:pt>
                <c:pt idx="290">
                  <c:v>0.075</c:v>
                </c:pt>
                <c:pt idx="291">
                  <c:v>0.075</c:v>
                </c:pt>
                <c:pt idx="292">
                  <c:v>0.075</c:v>
                </c:pt>
                <c:pt idx="293">
                  <c:v>0.075</c:v>
                </c:pt>
                <c:pt idx="294">
                  <c:v>0.075</c:v>
                </c:pt>
                <c:pt idx="295">
                  <c:v>0.0775</c:v>
                </c:pt>
                <c:pt idx="296">
                  <c:v>0.0775</c:v>
                </c:pt>
                <c:pt idx="297">
                  <c:v>0.0775</c:v>
                </c:pt>
                <c:pt idx="298">
                  <c:v>0.0775</c:v>
                </c:pt>
                <c:pt idx="299">
                  <c:v>0.0775</c:v>
                </c:pt>
                <c:pt idx="300">
                  <c:v>0.0775</c:v>
                </c:pt>
                <c:pt idx="301">
                  <c:v>0.0775</c:v>
                </c:pt>
                <c:pt idx="302">
                  <c:v>0.0775</c:v>
                </c:pt>
                <c:pt idx="303">
                  <c:v>0.0775</c:v>
                </c:pt>
                <c:pt idx="304">
                  <c:v>0.0775</c:v>
                </c:pt>
                <c:pt idx="305">
                  <c:v>0.0775</c:v>
                </c:pt>
                <c:pt idx="306">
                  <c:v>0.0775</c:v>
                </c:pt>
                <c:pt idx="307">
                  <c:v>0.0775</c:v>
                </c:pt>
                <c:pt idx="308">
                  <c:v>0.0775</c:v>
                </c:pt>
                <c:pt idx="309">
                  <c:v>0.0775</c:v>
                </c:pt>
                <c:pt idx="310">
                  <c:v>0.0775</c:v>
                </c:pt>
                <c:pt idx="311">
                  <c:v>0.0775</c:v>
                </c:pt>
                <c:pt idx="312">
                  <c:v>0.0775</c:v>
                </c:pt>
                <c:pt idx="313">
                  <c:v>0.075</c:v>
                </c:pt>
                <c:pt idx="314">
                  <c:v>0.075</c:v>
                </c:pt>
                <c:pt idx="315">
                  <c:v>0.075</c:v>
                </c:pt>
                <c:pt idx="316">
                  <c:v>0.075</c:v>
                </c:pt>
                <c:pt idx="317">
                  <c:v>0.075</c:v>
                </c:pt>
                <c:pt idx="318">
                  <c:v>0.075</c:v>
                </c:pt>
                <c:pt idx="319">
                  <c:v>0.075</c:v>
                </c:pt>
                <c:pt idx="320">
                  <c:v>0.075</c:v>
                </c:pt>
                <c:pt idx="321">
                  <c:v>0.075</c:v>
                </c:pt>
                <c:pt idx="322">
                  <c:v>0.075</c:v>
                </c:pt>
                <c:pt idx="323">
                  <c:v>0.075</c:v>
                </c:pt>
                <c:pt idx="324">
                  <c:v>0.075</c:v>
                </c:pt>
                <c:pt idx="325">
                  <c:v>0.075</c:v>
                </c:pt>
                <c:pt idx="326">
                  <c:v>0.075</c:v>
                </c:pt>
                <c:pt idx="327">
                  <c:v>0.075</c:v>
                </c:pt>
                <c:pt idx="328">
                  <c:v>0.075</c:v>
                </c:pt>
                <c:pt idx="329">
                  <c:v>0.075</c:v>
                </c:pt>
                <c:pt idx="330">
                  <c:v>0.0725</c:v>
                </c:pt>
                <c:pt idx="331">
                  <c:v>0.0725</c:v>
                </c:pt>
                <c:pt idx="332">
                  <c:v>0.0725</c:v>
                </c:pt>
                <c:pt idx="333">
                  <c:v>0.0725</c:v>
                </c:pt>
                <c:pt idx="334">
                  <c:v>0.0725</c:v>
                </c:pt>
                <c:pt idx="335">
                  <c:v>0.0725</c:v>
                </c:pt>
                <c:pt idx="336">
                  <c:v>0.07</c:v>
                </c:pt>
                <c:pt idx="337">
                  <c:v>0.07</c:v>
                </c:pt>
                <c:pt idx="338">
                  <c:v>0.07</c:v>
                </c:pt>
                <c:pt idx="339">
                  <c:v>0.07</c:v>
                </c:pt>
                <c:pt idx="340">
                  <c:v>0.07</c:v>
                </c:pt>
                <c:pt idx="341">
                  <c:v>0.07</c:v>
                </c:pt>
                <c:pt idx="342">
                  <c:v>0.07</c:v>
                </c:pt>
                <c:pt idx="343">
                  <c:v>0.07</c:v>
                </c:pt>
                <c:pt idx="344">
                  <c:v>0.07</c:v>
                </c:pt>
                <c:pt idx="345">
                  <c:v>0.07</c:v>
                </c:pt>
                <c:pt idx="346">
                  <c:v>0.07</c:v>
                </c:pt>
                <c:pt idx="347">
                  <c:v>0.07</c:v>
                </c:pt>
                <c:pt idx="348">
                  <c:v>0.07</c:v>
                </c:pt>
                <c:pt idx="349">
                  <c:v>0.07</c:v>
                </c:pt>
                <c:pt idx="350">
                  <c:v>0.07</c:v>
                </c:pt>
                <c:pt idx="351">
                  <c:v>0.07</c:v>
                </c:pt>
                <c:pt idx="352">
                  <c:v>0.07</c:v>
                </c:pt>
                <c:pt idx="353">
                  <c:v>0.07</c:v>
                </c:pt>
                <c:pt idx="354">
                  <c:v>0.07</c:v>
                </c:pt>
                <c:pt idx="355">
                  <c:v>0.07</c:v>
                </c:pt>
                <c:pt idx="356">
                  <c:v>0.07</c:v>
                </c:pt>
                <c:pt idx="357">
                  <c:v>0.07</c:v>
                </c:pt>
                <c:pt idx="358">
                  <c:v>0.07</c:v>
                </c:pt>
                <c:pt idx="359">
                  <c:v>0.0675</c:v>
                </c:pt>
                <c:pt idx="360">
                  <c:v>0.0675</c:v>
                </c:pt>
                <c:pt idx="361">
                  <c:v>0.0675</c:v>
                </c:pt>
                <c:pt idx="362">
                  <c:v>0.0675</c:v>
                </c:pt>
                <c:pt idx="363">
                  <c:v>0.0675</c:v>
                </c:pt>
                <c:pt idx="364">
                  <c:v>0.0675</c:v>
                </c:pt>
                <c:pt idx="365">
                  <c:v>0.0675</c:v>
                </c:pt>
                <c:pt idx="366">
                  <c:v>0.0675</c:v>
                </c:pt>
                <c:pt idx="367">
                  <c:v>0.07</c:v>
                </c:pt>
                <c:pt idx="368">
                  <c:v>0.07</c:v>
                </c:pt>
                <c:pt idx="369">
                  <c:v>0.07</c:v>
                </c:pt>
                <c:pt idx="370">
                  <c:v>0.07</c:v>
                </c:pt>
                <c:pt idx="371">
                  <c:v>0.07</c:v>
                </c:pt>
                <c:pt idx="372">
                  <c:v>0.07</c:v>
                </c:pt>
                <c:pt idx="373">
                  <c:v>0.07</c:v>
                </c:pt>
                <c:pt idx="374">
                  <c:v>0.07</c:v>
                </c:pt>
                <c:pt idx="375">
                  <c:v>0.07</c:v>
                </c:pt>
                <c:pt idx="376">
                  <c:v>0.07</c:v>
                </c:pt>
                <c:pt idx="377">
                  <c:v>0.07</c:v>
                </c:pt>
                <c:pt idx="378">
                  <c:v>0.0675</c:v>
                </c:pt>
                <c:pt idx="379">
                  <c:v>0.0675</c:v>
                </c:pt>
                <c:pt idx="380">
                  <c:v>0.0675</c:v>
                </c:pt>
                <c:pt idx="381">
                  <c:v>0.0675</c:v>
                </c:pt>
                <c:pt idx="382">
                  <c:v>0.0675</c:v>
                </c:pt>
                <c:pt idx="383">
                  <c:v>0.0675</c:v>
                </c:pt>
                <c:pt idx="384">
                  <c:v>0.0675</c:v>
                </c:pt>
                <c:pt idx="385">
                  <c:v>0.0675</c:v>
                </c:pt>
                <c:pt idx="386">
                  <c:v>0.0675</c:v>
                </c:pt>
                <c:pt idx="387">
                  <c:v>0.0675</c:v>
                </c:pt>
                <c:pt idx="388">
                  <c:v>0.065</c:v>
                </c:pt>
                <c:pt idx="389">
                  <c:v>0.065</c:v>
                </c:pt>
                <c:pt idx="390">
                  <c:v>0.065</c:v>
                </c:pt>
                <c:pt idx="391">
                  <c:v>0.065</c:v>
                </c:pt>
                <c:pt idx="392">
                  <c:v>0.065</c:v>
                </c:pt>
                <c:pt idx="393">
                  <c:v>0.065</c:v>
                </c:pt>
                <c:pt idx="394">
                  <c:v>0.065</c:v>
                </c:pt>
                <c:pt idx="395">
                  <c:v>0.065</c:v>
                </c:pt>
                <c:pt idx="396">
                  <c:v>0.065</c:v>
                </c:pt>
                <c:pt idx="397">
                  <c:v>0.065</c:v>
                </c:pt>
                <c:pt idx="398">
                  <c:v>0.065</c:v>
                </c:pt>
                <c:pt idx="399">
                  <c:v>0.065</c:v>
                </c:pt>
                <c:pt idx="400">
                  <c:v>0.065</c:v>
                </c:pt>
                <c:pt idx="401">
                  <c:v>0.065</c:v>
                </c:pt>
                <c:pt idx="402">
                  <c:v>0.065</c:v>
                </c:pt>
                <c:pt idx="403">
                  <c:v>0.065</c:v>
                </c:pt>
                <c:pt idx="404">
                  <c:v>0.065</c:v>
                </c:pt>
                <c:pt idx="405">
                  <c:v>0.065</c:v>
                </c:pt>
                <c:pt idx="406">
                  <c:v>0.065</c:v>
                </c:pt>
                <c:pt idx="407">
                  <c:v>0.065</c:v>
                </c:pt>
                <c:pt idx="408">
                  <c:v>0.065</c:v>
                </c:pt>
                <c:pt idx="409">
                  <c:v>0.0625</c:v>
                </c:pt>
                <c:pt idx="410">
                  <c:v>0.0625</c:v>
                </c:pt>
                <c:pt idx="411">
                  <c:v>0.0625</c:v>
                </c:pt>
                <c:pt idx="412">
                  <c:v>0.0625</c:v>
                </c:pt>
                <c:pt idx="413">
                  <c:v>0.0625</c:v>
                </c:pt>
                <c:pt idx="414">
                  <c:v>0.0625</c:v>
                </c:pt>
                <c:pt idx="415">
                  <c:v>0.0625</c:v>
                </c:pt>
                <c:pt idx="416">
                  <c:v>0.0625</c:v>
                </c:pt>
                <c:pt idx="417">
                  <c:v>0.0625</c:v>
                </c:pt>
                <c:pt idx="418">
                  <c:v>0.0625</c:v>
                </c:pt>
                <c:pt idx="419">
                  <c:v>0.0625</c:v>
                </c:pt>
                <c:pt idx="420">
                  <c:v>0.0625</c:v>
                </c:pt>
                <c:pt idx="421">
                  <c:v>0.0625</c:v>
                </c:pt>
                <c:pt idx="422">
                  <c:v>0.0625</c:v>
                </c:pt>
                <c:pt idx="423">
                  <c:v>0.0625</c:v>
                </c:pt>
                <c:pt idx="424">
                  <c:v>0.0625</c:v>
                </c:pt>
                <c:pt idx="425">
                  <c:v>0.0625</c:v>
                </c:pt>
                <c:pt idx="426">
                  <c:v>0.0625</c:v>
                </c:pt>
                <c:pt idx="427">
                  <c:v>0.0625</c:v>
                </c:pt>
                <c:pt idx="428">
                  <c:v>0.0625</c:v>
                </c:pt>
                <c:pt idx="429">
                  <c:v>0.0625</c:v>
                </c:pt>
                <c:pt idx="430">
                  <c:v>0.0625</c:v>
                </c:pt>
                <c:pt idx="431">
                  <c:v>0.0625</c:v>
                </c:pt>
                <c:pt idx="432">
                  <c:v>0.0625</c:v>
                </c:pt>
                <c:pt idx="433">
                  <c:v>0.0625</c:v>
                </c:pt>
                <c:pt idx="434">
                  <c:v>0.0625</c:v>
                </c:pt>
                <c:pt idx="435">
                  <c:v>0.0625</c:v>
                </c:pt>
                <c:pt idx="436">
                  <c:v>0.0625</c:v>
                </c:pt>
                <c:pt idx="437">
                  <c:v>0.0625</c:v>
                </c:pt>
                <c:pt idx="438">
                  <c:v>0.0625</c:v>
                </c:pt>
                <c:pt idx="439">
                  <c:v>0.0625</c:v>
                </c:pt>
                <c:pt idx="440">
                  <c:v>0.06</c:v>
                </c:pt>
                <c:pt idx="441">
                  <c:v>0.06</c:v>
                </c:pt>
                <c:pt idx="442">
                  <c:v>0.06</c:v>
                </c:pt>
                <c:pt idx="443">
                  <c:v>0.06</c:v>
                </c:pt>
                <c:pt idx="444">
                  <c:v>0.06</c:v>
                </c:pt>
                <c:pt idx="445">
                  <c:v>0.06</c:v>
                </c:pt>
                <c:pt idx="446">
                  <c:v>0.06</c:v>
                </c:pt>
                <c:pt idx="447">
                  <c:v>0.06</c:v>
                </c:pt>
                <c:pt idx="448">
                  <c:v>0.06</c:v>
                </c:pt>
                <c:pt idx="449">
                  <c:v>0.06</c:v>
                </c:pt>
                <c:pt idx="450">
                  <c:v>0.0575</c:v>
                </c:pt>
                <c:pt idx="451">
                  <c:v>0.0575</c:v>
                </c:pt>
                <c:pt idx="452">
                  <c:v>0.0575</c:v>
                </c:pt>
                <c:pt idx="453">
                  <c:v>0.0575</c:v>
                </c:pt>
                <c:pt idx="454">
                  <c:v>0.0575</c:v>
                </c:pt>
                <c:pt idx="455">
                  <c:v>0.0575</c:v>
                </c:pt>
                <c:pt idx="456">
                  <c:v>0.0575</c:v>
                </c:pt>
                <c:pt idx="457">
                  <c:v>0.0575</c:v>
                </c:pt>
                <c:pt idx="458">
                  <c:v>0.0575</c:v>
                </c:pt>
                <c:pt idx="459">
                  <c:v>0.0575</c:v>
                </c:pt>
                <c:pt idx="460">
                  <c:v>0.0575</c:v>
                </c:pt>
                <c:pt idx="461">
                  <c:v>0.0575</c:v>
                </c:pt>
                <c:pt idx="462">
                  <c:v>0.0575</c:v>
                </c:pt>
                <c:pt idx="463">
                  <c:v>0.0575</c:v>
                </c:pt>
                <c:pt idx="464">
                  <c:v>0.0575</c:v>
                </c:pt>
                <c:pt idx="465">
                  <c:v>0.0575</c:v>
                </c:pt>
                <c:pt idx="466">
                  <c:v>0.0575</c:v>
                </c:pt>
                <c:pt idx="467">
                  <c:v>0.0575</c:v>
                </c:pt>
                <c:pt idx="468">
                  <c:v>0.0575</c:v>
                </c:pt>
                <c:pt idx="469">
                  <c:v>0.0575</c:v>
                </c:pt>
                <c:pt idx="470">
                  <c:v>0.0575</c:v>
                </c:pt>
                <c:pt idx="471">
                  <c:v>0.0575</c:v>
                </c:pt>
                <c:pt idx="472">
                  <c:v>0.0575</c:v>
                </c:pt>
                <c:pt idx="473">
                  <c:v>0.055</c:v>
                </c:pt>
                <c:pt idx="474">
                  <c:v>0.055</c:v>
                </c:pt>
                <c:pt idx="475">
                  <c:v>0.055</c:v>
                </c:pt>
                <c:pt idx="476">
                  <c:v>0.055</c:v>
                </c:pt>
                <c:pt idx="477">
                  <c:v>0.055</c:v>
                </c:pt>
                <c:pt idx="478">
                  <c:v>0.055</c:v>
                </c:pt>
                <c:pt idx="479">
                  <c:v>0.055</c:v>
                </c:pt>
                <c:pt idx="480">
                  <c:v>0.055</c:v>
                </c:pt>
                <c:pt idx="481">
                  <c:v>0.055</c:v>
                </c:pt>
                <c:pt idx="482">
                  <c:v>0.055</c:v>
                </c:pt>
                <c:pt idx="483">
                  <c:v>0.055</c:v>
                </c:pt>
                <c:pt idx="484">
                  <c:v>0.055</c:v>
                </c:pt>
                <c:pt idx="485">
                  <c:v>0.055</c:v>
                </c:pt>
                <c:pt idx="486">
                  <c:v>0.055</c:v>
                </c:pt>
                <c:pt idx="487">
                  <c:v>0.055</c:v>
                </c:pt>
                <c:pt idx="488">
                  <c:v>0.055</c:v>
                </c:pt>
                <c:pt idx="489">
                  <c:v>0.055</c:v>
                </c:pt>
                <c:pt idx="490">
                  <c:v>0.055</c:v>
                </c:pt>
                <c:pt idx="491">
                  <c:v>0.055</c:v>
                </c:pt>
                <c:pt idx="492">
                  <c:v>0.055</c:v>
                </c:pt>
                <c:pt idx="493">
                  <c:v>0.055</c:v>
                </c:pt>
                <c:pt idx="494">
                  <c:v>0.055</c:v>
                </c:pt>
                <c:pt idx="495">
                  <c:v>0.055</c:v>
                </c:pt>
                <c:pt idx="496">
                  <c:v>0.055</c:v>
                </c:pt>
                <c:pt idx="497">
                  <c:v>0.055</c:v>
                </c:pt>
                <c:pt idx="498">
                  <c:v>0.055</c:v>
                </c:pt>
                <c:pt idx="499">
                  <c:v>0.055</c:v>
                </c:pt>
                <c:pt idx="500">
                  <c:v>0.055</c:v>
                </c:pt>
                <c:pt idx="501">
                  <c:v>0.055</c:v>
                </c:pt>
                <c:pt idx="502">
                  <c:v>0.055</c:v>
                </c:pt>
                <c:pt idx="503">
                  <c:v>0.055</c:v>
                </c:pt>
                <c:pt idx="504">
                  <c:v>0.055</c:v>
                </c:pt>
                <c:pt idx="505">
                  <c:v>0.055</c:v>
                </c:pt>
                <c:pt idx="506">
                  <c:v>0.055</c:v>
                </c:pt>
                <c:pt idx="507">
                  <c:v>0.055</c:v>
                </c:pt>
                <c:pt idx="508">
                  <c:v>0.055</c:v>
                </c:pt>
                <c:pt idx="509">
                  <c:v>0.055</c:v>
                </c:pt>
                <c:pt idx="510">
                  <c:v>0.055</c:v>
                </c:pt>
                <c:pt idx="511">
                  <c:v>0.055</c:v>
                </c:pt>
                <c:pt idx="512">
                  <c:v>0.055</c:v>
                </c:pt>
                <c:pt idx="513">
                  <c:v>0.055</c:v>
                </c:pt>
                <c:pt idx="514">
                  <c:v>0.055</c:v>
                </c:pt>
                <c:pt idx="515">
                  <c:v>0.055</c:v>
                </c:pt>
                <c:pt idx="516">
                  <c:v>0.055</c:v>
                </c:pt>
                <c:pt idx="517">
                  <c:v>0.055</c:v>
                </c:pt>
                <c:pt idx="518">
                  <c:v>0.055</c:v>
                </c:pt>
                <c:pt idx="519">
                  <c:v>0.055</c:v>
                </c:pt>
                <c:pt idx="520">
                  <c:v>0.055</c:v>
                </c:pt>
                <c:pt idx="521">
                  <c:v>0.055</c:v>
                </c:pt>
                <c:pt idx="522">
                  <c:v>0.055</c:v>
                </c:pt>
                <c:pt idx="523">
                  <c:v>0.055</c:v>
                </c:pt>
                <c:pt idx="524">
                  <c:v>0.055</c:v>
                </c:pt>
                <c:pt idx="525">
                  <c:v>0.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60850"/>
        <c:axId val="56023189"/>
      </c:lineChart>
      <c:catAx>
        <c:axId val="7136085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189"/>
        <c:crossesAt val="0"/>
        <c:auto val="1"/>
        <c:lblAlgn val="ctr"/>
        <c:lblOffset val="100"/>
        <c:noMultiLvlLbl val="0"/>
      </c:catAx>
      <c:valAx>
        <c:axId val="56023189"/>
        <c:scaling>
          <c:orientation val="minMax"/>
          <c:min val="0.0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1589244787299"/>
          <c:y val="0.155010438413361"/>
          <c:w val="0.181452289116217"/>
          <c:h val="0.261482254697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600</xdr:colOff>
      <xdr:row>5</xdr:row>
      <xdr:rowOff>37800</xdr:rowOff>
    </xdr:from>
    <xdr:to>
      <xdr:col>4</xdr:col>
      <xdr:colOff>161640</xdr:colOff>
      <xdr:row>12</xdr:row>
      <xdr:rowOff>85680</xdr:rowOff>
    </xdr:to>
    <xdr:clientData/>
  </xdr:twoCellAnchor>
  <xdr:twoCellAnchor editAs="oneCell">
    <xdr:from>
      <xdr:col>2</xdr:col>
      <xdr:colOff>19800</xdr:colOff>
      <xdr:row>19</xdr:row>
      <xdr:rowOff>85680</xdr:rowOff>
    </xdr:from>
    <xdr:to>
      <xdr:col>2</xdr:col>
      <xdr:colOff>604080</xdr:colOff>
      <xdr:row>21</xdr:row>
      <xdr:rowOff>66600</xdr:rowOff>
    </xdr:to>
    <xdr:clientData/>
  </xdr:twoCellAnchor>
  <xdr:twoCellAnchor editAs="oneCell">
    <xdr:from>
      <xdr:col>3</xdr:col>
      <xdr:colOff>10080</xdr:colOff>
      <xdr:row>17</xdr:row>
      <xdr:rowOff>95400</xdr:rowOff>
    </xdr:from>
    <xdr:to>
      <xdr:col>3</xdr:col>
      <xdr:colOff>181800</xdr:colOff>
      <xdr:row>19</xdr:row>
      <xdr:rowOff>56880</xdr:rowOff>
    </xdr:to>
    <xdr:clientData/>
  </xdr:twoCellAnchor>
  <xdr:twoCellAnchor editAs="oneCell">
    <xdr:from>
      <xdr:col>2</xdr:col>
      <xdr:colOff>0</xdr:colOff>
      <xdr:row>23</xdr:row>
      <xdr:rowOff>142920</xdr:rowOff>
    </xdr:from>
    <xdr:to>
      <xdr:col>6</xdr:col>
      <xdr:colOff>272520</xdr:colOff>
      <xdr:row>25</xdr:row>
      <xdr:rowOff>66600</xdr:rowOff>
    </xdr:to>
    <xdr:clientData/>
  </xdr:twoCellAnchor>
  <xdr:twoCellAnchor editAs="oneCell">
    <xdr:from>
      <xdr:col>2</xdr:col>
      <xdr:colOff>0</xdr:colOff>
      <xdr:row>25</xdr:row>
      <xdr:rowOff>56880</xdr:rowOff>
    </xdr:from>
    <xdr:to>
      <xdr:col>6</xdr:col>
      <xdr:colOff>272520</xdr:colOff>
      <xdr:row>26</xdr:row>
      <xdr:rowOff>142920</xdr:rowOff>
    </xdr:to>
    <xdr:clientData/>
  </xdr:twoCellAnchor>
  <xdr:twoCellAnchor editAs="oneCell">
    <xdr:from>
      <xdr:col>2</xdr:col>
      <xdr:colOff>0</xdr:colOff>
      <xdr:row>26</xdr:row>
      <xdr:rowOff>133560</xdr:rowOff>
    </xdr:from>
    <xdr:to>
      <xdr:col>6</xdr:col>
      <xdr:colOff>272520</xdr:colOff>
      <xdr:row>28</xdr:row>
      <xdr:rowOff>56880</xdr:rowOff>
    </xdr:to>
    <xdr:clientData/>
  </xdr:twoCellAnchor>
  <xdr:twoCellAnchor editAs="oneCell">
    <xdr:from>
      <xdr:col>1</xdr:col>
      <xdr:colOff>1137600</xdr:colOff>
      <xdr:row>28</xdr:row>
      <xdr:rowOff>37800</xdr:rowOff>
    </xdr:from>
    <xdr:to>
      <xdr:col>6</xdr:col>
      <xdr:colOff>272520</xdr:colOff>
      <xdr:row>29</xdr:row>
      <xdr:rowOff>124200</xdr:rowOff>
    </xdr:to>
    <xdr:clientData/>
  </xdr:twoCellAnchor>
  <xdr:twoCellAnchor editAs="oneCell">
    <xdr:from>
      <xdr:col>5</xdr:col>
      <xdr:colOff>583560</xdr:colOff>
      <xdr:row>5</xdr:row>
      <xdr:rowOff>37800</xdr:rowOff>
    </xdr:from>
    <xdr:to>
      <xdr:col>9</xdr:col>
      <xdr:colOff>141480</xdr:colOff>
      <xdr:row>8</xdr:row>
      <xdr:rowOff>75960</xdr:rowOff>
    </xdr:to>
    <xdr:clientData/>
  </xdr:twoCellAnchor>
  <xdr:twoCellAnchor editAs="oneCell">
    <xdr:from>
      <xdr:col>2</xdr:col>
      <xdr:colOff>623520</xdr:colOff>
      <xdr:row>19</xdr:row>
      <xdr:rowOff>133200</xdr:rowOff>
    </xdr:from>
    <xdr:to>
      <xdr:col>12</xdr:col>
      <xdr:colOff>50760</xdr:colOff>
      <xdr:row>21</xdr:row>
      <xdr:rowOff>38160</xdr:rowOff>
    </xdr:to>
    <xdr:clientData/>
  </xdr:twoCellAnchor>
  <xdr:twoCellAnchor editAs="oneCell">
    <xdr:from>
      <xdr:col>9</xdr:col>
      <xdr:colOff>301680</xdr:colOff>
      <xdr:row>5</xdr:row>
      <xdr:rowOff>47520</xdr:rowOff>
    </xdr:from>
    <xdr:to>
      <xdr:col>13</xdr:col>
      <xdr:colOff>645840</xdr:colOff>
      <xdr:row>6</xdr:row>
      <xdr:rowOff>133560</xdr:rowOff>
    </xdr:to>
    <xdr:clientData/>
  </xdr:twoCellAnchor>
  <xdr:twoCellAnchor editAs="oneCell">
    <xdr:from>
      <xdr:col>9</xdr:col>
      <xdr:colOff>301680</xdr:colOff>
      <xdr:row>6</xdr:row>
      <xdr:rowOff>114480</xdr:rowOff>
    </xdr:from>
    <xdr:to>
      <xdr:col>13</xdr:col>
      <xdr:colOff>645840</xdr:colOff>
      <xdr:row>8</xdr:row>
      <xdr:rowOff>38160</xdr:rowOff>
    </xdr:to>
    <xdr:clientData/>
  </xdr:twoCellAnchor>
  <xdr:twoCellAnchor editAs="oneCell">
    <xdr:from>
      <xdr:col>9</xdr:col>
      <xdr:colOff>301680</xdr:colOff>
      <xdr:row>12</xdr:row>
      <xdr:rowOff>95400</xdr:rowOff>
    </xdr:from>
    <xdr:to>
      <xdr:col>13</xdr:col>
      <xdr:colOff>645840</xdr:colOff>
      <xdr:row>14</xdr:row>
      <xdr:rowOff>18720</xdr:rowOff>
    </xdr:to>
    <xdr:clientData/>
  </xdr:twoCellAnchor>
  <xdr:twoCellAnchor editAs="oneCell">
    <xdr:from>
      <xdr:col>9</xdr:col>
      <xdr:colOff>301680</xdr:colOff>
      <xdr:row>9</xdr:row>
      <xdr:rowOff>105120</xdr:rowOff>
    </xdr:from>
    <xdr:to>
      <xdr:col>13</xdr:col>
      <xdr:colOff>645840</xdr:colOff>
      <xdr:row>11</xdr:row>
      <xdr:rowOff>28440</xdr:rowOff>
    </xdr:to>
    <xdr:clientData/>
  </xdr:twoCellAnchor>
  <xdr:twoCellAnchor editAs="oneCell">
    <xdr:from>
      <xdr:col>9</xdr:col>
      <xdr:colOff>301680</xdr:colOff>
      <xdr:row>8</xdr:row>
      <xdr:rowOff>28440</xdr:rowOff>
    </xdr:from>
    <xdr:to>
      <xdr:col>13</xdr:col>
      <xdr:colOff>645840</xdr:colOff>
      <xdr:row>9</xdr:row>
      <xdr:rowOff>114480</xdr:rowOff>
    </xdr:to>
    <xdr:clientData/>
  </xdr:twoCellAnchor>
  <xdr:twoCellAnchor editAs="oneCell">
    <xdr:from>
      <xdr:col>9</xdr:col>
      <xdr:colOff>301680</xdr:colOff>
      <xdr:row>11</xdr:row>
      <xdr:rowOff>18720</xdr:rowOff>
    </xdr:from>
    <xdr:to>
      <xdr:col>13</xdr:col>
      <xdr:colOff>645840</xdr:colOff>
      <xdr:row>12</xdr:row>
      <xdr:rowOff>104760</xdr:rowOff>
    </xdr:to>
    <xdr:clientData/>
  </xdr:twoCellAnchor>
  <xdr:twoCellAnchor editAs="oneCell">
    <xdr:from>
      <xdr:col>8</xdr:col>
      <xdr:colOff>110520</xdr:colOff>
      <xdr:row>23</xdr:row>
      <xdr:rowOff>133200</xdr:rowOff>
    </xdr:from>
    <xdr:to>
      <xdr:col>10</xdr:col>
      <xdr:colOff>272520</xdr:colOff>
      <xdr:row>25</xdr:row>
      <xdr:rowOff>56880</xdr:rowOff>
    </xdr:to>
    <xdr:clientData/>
  </xdr:twoCellAnchor>
  <xdr:twoCellAnchor editAs="oneCell">
    <xdr:from>
      <xdr:col>8</xdr:col>
      <xdr:colOff>110520</xdr:colOff>
      <xdr:row>25</xdr:row>
      <xdr:rowOff>47520</xdr:rowOff>
    </xdr:from>
    <xdr:to>
      <xdr:col>10</xdr:col>
      <xdr:colOff>272520</xdr:colOff>
      <xdr:row>26</xdr:row>
      <xdr:rowOff>133560</xdr:rowOff>
    </xdr:to>
    <xdr:clientData/>
  </xdr:twoCellAnchor>
  <xdr:twoCellAnchor editAs="oneCell">
    <xdr:from>
      <xdr:col>8</xdr:col>
      <xdr:colOff>110520</xdr:colOff>
      <xdr:row>26</xdr:row>
      <xdr:rowOff>114480</xdr:rowOff>
    </xdr:from>
    <xdr:to>
      <xdr:col>10</xdr:col>
      <xdr:colOff>272520</xdr:colOff>
      <xdr:row>28</xdr:row>
      <xdr:rowOff>37800</xdr:rowOff>
    </xdr:to>
    <xdr:clientData/>
  </xdr:twoCellAnchor>
  <xdr:twoCellAnchor editAs="oneCell">
    <xdr:from>
      <xdr:col>8</xdr:col>
      <xdr:colOff>110520</xdr:colOff>
      <xdr:row>28</xdr:row>
      <xdr:rowOff>28440</xdr:rowOff>
    </xdr:from>
    <xdr:to>
      <xdr:col>10</xdr:col>
      <xdr:colOff>272520</xdr:colOff>
      <xdr:row>29</xdr:row>
      <xdr:rowOff>114480</xdr:rowOff>
    </xdr:to>
    <xdr:clientData/>
  </xdr:twoCellAnchor>
  <xdr:twoCellAnchor editAs="oneCell">
    <xdr:from>
      <xdr:col>12</xdr:col>
      <xdr:colOff>160920</xdr:colOff>
      <xdr:row>23</xdr:row>
      <xdr:rowOff>133200</xdr:rowOff>
    </xdr:from>
    <xdr:to>
      <xdr:col>14</xdr:col>
      <xdr:colOff>41040</xdr:colOff>
      <xdr:row>25</xdr:row>
      <xdr:rowOff>56880</xdr:rowOff>
    </xdr:to>
    <xdr:clientData/>
  </xdr:twoCellAnchor>
  <xdr:twoCellAnchor editAs="oneCell">
    <xdr:from>
      <xdr:col>12</xdr:col>
      <xdr:colOff>160920</xdr:colOff>
      <xdr:row>25</xdr:row>
      <xdr:rowOff>38160</xdr:rowOff>
    </xdr:from>
    <xdr:to>
      <xdr:col>14</xdr:col>
      <xdr:colOff>41040</xdr:colOff>
      <xdr:row>26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211320</xdr:colOff>
      <xdr:row>7</xdr:row>
      <xdr:rowOff>19080</xdr:rowOff>
    </xdr:from>
    <xdr:to>
      <xdr:col>38</xdr:col>
      <xdr:colOff>564120</xdr:colOff>
      <xdr:row>21</xdr:row>
      <xdr:rowOff>133560</xdr:rowOff>
    </xdr:to>
    <xdr:graphicFrame>
      <xdr:nvGraphicFramePr>
        <xdr:cNvPr id="0" name="Chart 3"/>
        <xdr:cNvGraphicFramePr/>
      </xdr:nvGraphicFramePr>
      <xdr:xfrm>
        <a:off x="19221840" y="1247760"/>
        <a:ext cx="55040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5</xdr:col>
      <xdr:colOff>241560</xdr:colOff>
      <xdr:row>2</xdr:row>
      <xdr:rowOff>95400</xdr:rowOff>
    </xdr:from>
    <xdr:to>
      <xdr:col>51</xdr:col>
      <xdr:colOff>604080</xdr:colOff>
      <xdr:row>21</xdr:row>
      <xdr:rowOff>95760</xdr:rowOff>
    </xdr:to>
    <xdr:graphicFrame>
      <xdr:nvGraphicFramePr>
        <xdr:cNvPr id="1" name="Chart 8"/>
        <xdr:cNvGraphicFramePr/>
      </xdr:nvGraphicFramePr>
      <xdr:xfrm>
        <a:off x="28910520" y="514440"/>
        <a:ext cx="449784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0</xdr:colOff>
      <xdr:row>1</xdr:row>
      <xdr:rowOff>142920</xdr:rowOff>
    </xdr:from>
    <xdr:to>
      <xdr:col>31</xdr:col>
      <xdr:colOff>161640</xdr:colOff>
      <xdr:row>3</xdr:row>
      <xdr:rowOff>56880</xdr:rowOff>
    </xdr:to>
    <xdr:clientData/>
  </xdr:twoCellAnchor>
  <xdr:twoCellAnchor editAs="oneCell">
    <xdr:from>
      <xdr:col>4</xdr:col>
      <xdr:colOff>603360</xdr:colOff>
      <xdr:row>14</xdr:row>
      <xdr:rowOff>123840</xdr:rowOff>
    </xdr:from>
    <xdr:to>
      <xdr:col>5</xdr:col>
      <xdr:colOff>50760</xdr:colOff>
      <xdr:row>16</xdr:row>
      <xdr:rowOff>666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9480</xdr:colOff>
      <xdr:row>7</xdr:row>
      <xdr:rowOff>0</xdr:rowOff>
    </xdr:from>
    <xdr:to>
      <xdr:col>11</xdr:col>
      <xdr:colOff>479160</xdr:colOff>
      <xdr:row>28</xdr:row>
      <xdr:rowOff>19080</xdr:rowOff>
    </xdr:to>
    <xdr:graphicFrame>
      <xdr:nvGraphicFramePr>
        <xdr:cNvPr id="2" name="Chart 2"/>
        <xdr:cNvGraphicFramePr/>
      </xdr:nvGraphicFramePr>
      <xdr:xfrm>
        <a:off x="2712240" y="1133640"/>
        <a:ext cx="47869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9760</xdr:colOff>
      <xdr:row>0</xdr:row>
      <xdr:rowOff>133560</xdr:rowOff>
    </xdr:from>
    <xdr:to>
      <xdr:col>4</xdr:col>
      <xdr:colOff>469080</xdr:colOff>
      <xdr:row>2</xdr:row>
      <xdr:rowOff>114480</xdr:rowOff>
    </xdr:to>
    <xdr:clientData/>
  </xdr:twoCellAnchor>
  <xdr:twoCellAnchor editAs="oneCell">
    <xdr:from>
      <xdr:col>4</xdr:col>
      <xdr:colOff>39960</xdr:colOff>
      <xdr:row>4</xdr:row>
      <xdr:rowOff>95400</xdr:rowOff>
    </xdr:from>
    <xdr:to>
      <xdr:col>4</xdr:col>
      <xdr:colOff>209880</xdr:colOff>
      <xdr:row>6</xdr:row>
      <xdr:rowOff>954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4240</xdr:colOff>
      <xdr:row>0</xdr:row>
      <xdr:rowOff>66240</xdr:rowOff>
    </xdr:from>
    <xdr:to>
      <xdr:col>10</xdr:col>
      <xdr:colOff>121320</xdr:colOff>
      <xdr:row>1</xdr:row>
      <xdr:rowOff>1144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1000</xdr:colOff>
      <xdr:row>5</xdr:row>
      <xdr:rowOff>104400</xdr:rowOff>
    </xdr:from>
    <xdr:to>
      <xdr:col>16</xdr:col>
      <xdr:colOff>242280</xdr:colOff>
      <xdr:row>25</xdr:row>
      <xdr:rowOff>85680</xdr:rowOff>
    </xdr:to>
    <xdr:graphicFrame>
      <xdr:nvGraphicFramePr>
        <xdr:cNvPr id="3" name="Chart 1"/>
        <xdr:cNvGraphicFramePr/>
      </xdr:nvGraphicFramePr>
      <xdr:xfrm>
        <a:off x="4847760" y="1018800"/>
        <a:ext cx="6439680" cy="34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98560</xdr:colOff>
      <xdr:row>2</xdr:row>
      <xdr:rowOff>18720</xdr:rowOff>
    </xdr:from>
    <xdr:to>
      <xdr:col>5</xdr:col>
      <xdr:colOff>6725520</xdr:colOff>
      <xdr:row>4</xdr:row>
      <xdr:rowOff>2001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0720</xdr:colOff>
      <xdr:row>1</xdr:row>
      <xdr:rowOff>95760</xdr:rowOff>
    </xdr:from>
    <xdr:to>
      <xdr:col>4</xdr:col>
      <xdr:colOff>725400</xdr:colOff>
      <xdr:row>3</xdr:row>
      <xdr:rowOff>75960</xdr:rowOff>
    </xdr:to>
    <xdr:clientData/>
  </xdr:twoCellAnchor>
  <xdr:twoCellAnchor editAs="oneCell">
    <xdr:from>
      <xdr:col>5</xdr:col>
      <xdr:colOff>513360</xdr:colOff>
      <xdr:row>1</xdr:row>
      <xdr:rowOff>95760</xdr:rowOff>
    </xdr:from>
    <xdr:to>
      <xdr:col>9</xdr:col>
      <xdr:colOff>41400</xdr:colOff>
      <xdr:row>3</xdr:row>
      <xdr:rowOff>759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760</xdr:colOff>
      <xdr:row>0</xdr:row>
      <xdr:rowOff>152280</xdr:rowOff>
    </xdr:from>
    <xdr:to>
      <xdr:col>5</xdr:col>
      <xdr:colOff>379440</xdr:colOff>
      <xdr:row>2</xdr:row>
      <xdr:rowOff>133200</xdr:rowOff>
    </xdr:to>
    <xdr:clientData/>
  </xdr:twoCellAnchor>
  <xdr:twoCellAnchor editAs="oneCell">
    <xdr:from>
      <xdr:col>20</xdr:col>
      <xdr:colOff>528480</xdr:colOff>
      <xdr:row>1</xdr:row>
      <xdr:rowOff>56880</xdr:rowOff>
    </xdr:from>
    <xdr:to>
      <xdr:col>24</xdr:col>
      <xdr:colOff>130320</xdr:colOff>
      <xdr:row>3</xdr:row>
      <xdr:rowOff>38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lufftop.com/downloads/Historical%20Treasury%20Yields.xls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6.28"/>
    <col collapsed="false" customWidth="false" hidden="false" outlineLevel="0" max="6" min="3" style="1" width="9.14"/>
    <col collapsed="false" customWidth="true" hidden="false" outlineLevel="0" max="7" min="7" style="1" width="10.71"/>
    <col collapsed="false" customWidth="false" hidden="false" outlineLevel="0" max="10" min="8" style="1" width="9.14"/>
    <col collapsed="false" customWidth="true" hidden="false" outlineLevel="0" max="11" min="11" style="1" width="8.28"/>
    <col collapsed="false" customWidth="true" hidden="false" outlineLevel="0" max="12" min="12" style="1" width="3.99"/>
    <col collapsed="false" customWidth="false" hidden="false" outlineLevel="0" max="13" min="13" style="1" width="9.14"/>
    <col collapsed="false" customWidth="true" hidden="false" outlineLevel="0" max="14" min="14" style="1" width="21.28"/>
    <col collapsed="false" customWidth="false" hidden="false" outlineLevel="0" max="257" min="15" style="1" width="9.14"/>
  </cols>
  <sheetData>
    <row r="1" s="5" customFormat="true" ht="20.25" hidden="false" customHeight="false" outlineLevel="0" collapsed="false">
      <c r="A1" s="2"/>
      <c r="B1" s="2" t="str">
        <f aca="false">CONCATENATE("AAA Economic Scenario Generator (Version ",Version,")")</f>
        <v>AAA Economic Scenario Generator (Version 6.8.5)</v>
      </c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K1" s="6"/>
      <c r="AL1" s="6"/>
    </row>
    <row r="2" s="7" customFormat="true" ht="12.75" hidden="false" customHeight="false" outlineLevel="0" collapsed="false"/>
    <row r="3" s="7" customFormat="true" ht="12.75" hidden="false" customHeight="false" outlineLevel="0" collapsed="false">
      <c r="B3" s="8" t="s">
        <v>0</v>
      </c>
      <c r="C3" s="9" t="n">
        <v>200909</v>
      </c>
      <c r="D3" s="7" t="s">
        <v>1</v>
      </c>
    </row>
    <row r="4" s="7" customFormat="true" ht="13.5" hidden="false" customHeight="false" outlineLevel="0" collapsed="false"/>
    <row r="5" s="7" customFormat="true" ht="12.75" hidden="false" customHeight="false" outlineLevel="0" collapsed="false">
      <c r="B5" s="8" t="s">
        <v>2</v>
      </c>
      <c r="F5" s="10"/>
      <c r="G5" s="11"/>
      <c r="H5" s="11"/>
      <c r="I5" s="11"/>
      <c r="J5" s="11"/>
      <c r="K5" s="11"/>
      <c r="L5" s="11"/>
      <c r="M5" s="11"/>
      <c r="N5" s="12"/>
    </row>
    <row r="6" s="7" customFormat="true" ht="12.75" hidden="false" customHeight="false" outlineLevel="0" collapsed="false">
      <c r="B6" s="13" t="s">
        <v>3</v>
      </c>
      <c r="C6" s="14" t="n">
        <v>0.0014</v>
      </c>
      <c r="F6" s="15"/>
      <c r="G6" s="16"/>
      <c r="H6" s="16"/>
      <c r="I6" s="16"/>
      <c r="J6" s="16"/>
      <c r="K6" s="16"/>
      <c r="L6" s="16"/>
      <c r="M6" s="16"/>
      <c r="N6" s="17"/>
    </row>
    <row r="7" s="7" customFormat="true" ht="12.75" hidden="false" customHeight="false" outlineLevel="0" collapsed="false">
      <c r="B7" s="13" t="s">
        <v>4</v>
      </c>
      <c r="C7" s="18" t="n">
        <v>0.0018</v>
      </c>
      <c r="F7" s="15"/>
      <c r="G7" s="16"/>
      <c r="H7" s="16"/>
      <c r="I7" s="16"/>
      <c r="J7" s="16"/>
      <c r="K7" s="16"/>
      <c r="L7" s="16"/>
      <c r="M7" s="16"/>
      <c r="N7" s="17"/>
    </row>
    <row r="8" s="7" customFormat="true" ht="12.75" hidden="false" customHeight="false" outlineLevel="0" collapsed="false">
      <c r="B8" s="13" t="s">
        <v>5</v>
      </c>
      <c r="C8" s="18" t="n">
        <v>0.004</v>
      </c>
      <c r="F8" s="15"/>
      <c r="G8" s="16"/>
      <c r="H8" s="16"/>
      <c r="I8" s="16"/>
      <c r="J8" s="16"/>
      <c r="K8" s="16"/>
      <c r="L8" s="16"/>
      <c r="M8" s="16"/>
      <c r="N8" s="17"/>
    </row>
    <row r="9" s="7" customFormat="true" ht="12.75" hidden="false" customHeight="false" outlineLevel="0" collapsed="false">
      <c r="B9" s="13" t="s">
        <v>6</v>
      </c>
      <c r="C9" s="18" t="n">
        <v>0.0095</v>
      </c>
      <c r="F9" s="15"/>
      <c r="G9" s="16"/>
      <c r="H9" s="16"/>
      <c r="I9" s="16"/>
      <c r="J9" s="16"/>
      <c r="K9" s="16"/>
      <c r="L9" s="16"/>
      <c r="M9" s="16"/>
      <c r="N9" s="17"/>
    </row>
    <row r="10" s="7" customFormat="true" ht="12.75" hidden="false" customHeight="true" outlineLevel="0" collapsed="false">
      <c r="B10" s="13" t="s">
        <v>7</v>
      </c>
      <c r="C10" s="18" t="n">
        <v>0.0145</v>
      </c>
      <c r="F10" s="15"/>
      <c r="G10" s="19" t="s">
        <v>8</v>
      </c>
      <c r="H10" s="19"/>
      <c r="I10" s="19"/>
      <c r="J10" s="20"/>
      <c r="K10" s="16"/>
      <c r="L10" s="16"/>
      <c r="M10" s="16"/>
      <c r="N10" s="17"/>
    </row>
    <row r="11" s="7" customFormat="true" ht="12.75" hidden="false" customHeight="false" outlineLevel="0" collapsed="false">
      <c r="B11" s="13" t="s">
        <v>9</v>
      </c>
      <c r="C11" s="18" t="n">
        <v>0.0231</v>
      </c>
      <c r="F11" s="15"/>
      <c r="G11" s="19"/>
      <c r="H11" s="19"/>
      <c r="I11" s="19"/>
      <c r="J11" s="16"/>
      <c r="K11" s="16"/>
      <c r="L11" s="16"/>
      <c r="M11" s="16"/>
      <c r="N11" s="17"/>
    </row>
    <row r="12" s="7" customFormat="true" ht="12.75" hidden="false" customHeight="false" outlineLevel="0" collapsed="false">
      <c r="B12" s="13" t="s">
        <v>10</v>
      </c>
      <c r="C12" s="18" t="n">
        <v>0.0293</v>
      </c>
      <c r="F12" s="15"/>
      <c r="G12" s="16"/>
      <c r="H12" s="16"/>
      <c r="I12" s="16"/>
      <c r="J12" s="16"/>
      <c r="K12" s="16"/>
      <c r="L12" s="20"/>
      <c r="M12" s="16"/>
      <c r="N12" s="17"/>
    </row>
    <row r="13" s="7" customFormat="true" ht="12.75" hidden="false" customHeight="false" outlineLevel="0" collapsed="false">
      <c r="B13" s="13" t="s">
        <v>11</v>
      </c>
      <c r="C13" s="18" t="n">
        <v>0.0331</v>
      </c>
      <c r="F13" s="15"/>
      <c r="G13" s="16"/>
      <c r="H13" s="16"/>
      <c r="I13" s="16"/>
      <c r="J13" s="16"/>
      <c r="K13" s="16"/>
      <c r="L13" s="16"/>
      <c r="M13" s="16"/>
      <c r="N13" s="17"/>
    </row>
    <row r="14" s="7" customFormat="true" ht="12.75" hidden="false" customHeight="false" outlineLevel="0" collapsed="false">
      <c r="B14" s="13" t="s">
        <v>12</v>
      </c>
      <c r="C14" s="18" t="n">
        <v>0.0402</v>
      </c>
      <c r="F14" s="15"/>
      <c r="G14" s="16"/>
      <c r="H14" s="16"/>
      <c r="I14" s="16"/>
      <c r="J14" s="16"/>
      <c r="K14" s="16"/>
      <c r="L14" s="16"/>
      <c r="M14" s="16"/>
      <c r="N14" s="17"/>
    </row>
    <row r="15" s="7" customFormat="true" ht="13.5" hidden="false" customHeight="false" outlineLevel="0" collapsed="false">
      <c r="B15" s="13" t="s">
        <v>13</v>
      </c>
      <c r="C15" s="21" t="n">
        <v>0.0403</v>
      </c>
      <c r="F15" s="22"/>
      <c r="G15" s="23"/>
      <c r="H15" s="23"/>
      <c r="I15" s="23"/>
      <c r="J15" s="23"/>
      <c r="K15" s="23"/>
      <c r="L15" s="23"/>
      <c r="M15" s="23"/>
      <c r="N15" s="24"/>
    </row>
    <row r="16" s="7" customFormat="true" ht="12.75" hidden="false" customHeight="false" outlineLevel="0" collapsed="false">
      <c r="B16" s="13"/>
    </row>
    <row r="17" s="7" customFormat="true" ht="12.75" hidden="false" customHeight="false" outlineLevel="0" collapsed="false">
      <c r="B17" s="13" t="s">
        <v>14</v>
      </c>
      <c r="C17" s="25" t="n">
        <f aca="false">Parameters!C4</f>
        <v>0.055</v>
      </c>
      <c r="D17" s="1" t="s">
        <v>15</v>
      </c>
    </row>
    <row r="18" s="7" customFormat="true" ht="12.75" hidden="false" customHeight="false" outlineLevel="0" collapsed="false"/>
    <row r="19" s="7" customFormat="true" ht="12.75" hidden="false" customHeight="false" outlineLevel="0" collapsed="false">
      <c r="B19" s="26" t="s">
        <v>16</v>
      </c>
      <c r="C19" s="27" t="n">
        <v>51</v>
      </c>
      <c r="E19" s="8"/>
      <c r="H19" s="28" t="s">
        <v>17</v>
      </c>
      <c r="I19" s="27" t="n">
        <v>5</v>
      </c>
    </row>
    <row r="20" s="7" customFormat="true" ht="12.75" hidden="false" customHeight="false" outlineLevel="0" collapsed="false"/>
    <row r="21" s="7" customFormat="true" ht="12.75" hidden="false" customHeight="false" outlineLevel="0" collapsed="false">
      <c r="B21" s="26" t="s">
        <v>18</v>
      </c>
    </row>
    <row r="22" s="7" customFormat="true" ht="12.75" hidden="false" customHeight="false" outlineLevel="0" collapsed="false">
      <c r="B22" s="26"/>
    </row>
    <row r="23" s="7" customFormat="true" ht="12.75" hidden="false" customHeight="false" outlineLevel="0" collapsed="false">
      <c r="B23" s="26" t="s">
        <v>19</v>
      </c>
      <c r="F23" s="29"/>
      <c r="G23" s="7" t="s">
        <v>20</v>
      </c>
    </row>
    <row r="24" s="7" customFormat="true" ht="12.75" hidden="false" customHeight="false" outlineLevel="0" collapsed="false">
      <c r="B24" s="26"/>
    </row>
    <row r="25" s="7" customFormat="true" ht="12.75" hidden="false" customHeight="false" outlineLevel="0" collapsed="false">
      <c r="B25" s="8" t="s">
        <v>21</v>
      </c>
      <c r="H25" s="28" t="s">
        <v>22</v>
      </c>
      <c r="L25" s="28" t="s">
        <v>23</v>
      </c>
    </row>
    <row r="26" s="7" customFormat="true" ht="12.75" hidden="false" customHeight="false" outlineLevel="0" collapsed="false">
      <c r="L26" s="28" t="s">
        <v>24</v>
      </c>
    </row>
    <row r="27" s="7" customFormat="true" ht="12.75" hidden="false" customHeight="false" outlineLevel="0" collapsed="false"/>
    <row r="28" s="7" customFormat="true" ht="12.75" hidden="false" customHeight="false" outlineLevel="0" collapsed="false"/>
    <row r="29" s="7" customFormat="true" ht="12.75" hidden="false" customHeight="false" outlineLevel="0" collapsed="false"/>
    <row r="30" s="7" customFormat="true" ht="12.75" hidden="false" customHeight="false" outlineLevel="0" collapsed="false"/>
    <row r="31" s="7" customFormat="true" ht="12.75" hidden="false" customHeight="false" outlineLevel="0" collapsed="false"/>
    <row r="32" s="7" customFormat="true" ht="12.75" hidden="false" customHeight="false" outlineLevel="0" collapsed="false"/>
    <row r="33" s="5" customFormat="true" ht="12.75" hidden="false" customHeight="true" outlineLevel="0" collapsed="false"/>
    <row r="35" customFormat="false" ht="12.75" hidden="false" customHeight="false" outlineLevel="0" collapsed="false">
      <c r="C35" s="1" t="s">
        <v>25</v>
      </c>
    </row>
    <row r="36" customFormat="false" ht="12.75" hidden="false" customHeight="false" outlineLevel="0" collapsed="false">
      <c r="C36" s="1" t="s">
        <v>26</v>
      </c>
    </row>
    <row r="37" customFormat="false" ht="12.75" hidden="false" customHeight="false" outlineLevel="0" collapsed="false">
      <c r="C37" s="1" t="s">
        <v>27</v>
      </c>
    </row>
    <row r="40" customFormat="false" ht="12.75" hidden="false" customHeight="false" outlineLevel="0" collapsed="false">
      <c r="D40" s="30" t="s">
        <v>28</v>
      </c>
      <c r="E40" s="30"/>
      <c r="F40" s="30"/>
    </row>
    <row r="41" customFormat="false" ht="12.75" hidden="false" customHeight="false" outlineLevel="0" collapsed="false">
      <c r="C41" s="31"/>
      <c r="D41" s="31" t="s">
        <v>29</v>
      </c>
      <c r="E41" s="31" t="s">
        <v>30</v>
      </c>
      <c r="F41" s="31" t="s">
        <v>31</v>
      </c>
    </row>
    <row r="42" customFormat="false" ht="12.75" hidden="false" customHeight="false" outlineLevel="0" collapsed="false">
      <c r="B42" s="30" t="s">
        <v>32</v>
      </c>
      <c r="C42" s="32"/>
      <c r="D42" s="30" t="s">
        <v>33</v>
      </c>
      <c r="E42" s="30" t="s">
        <v>34</v>
      </c>
      <c r="F42" s="30" t="s">
        <v>35</v>
      </c>
    </row>
    <row r="44" customFormat="false" ht="12.75" hidden="false" customHeight="false" outlineLevel="0" collapsed="false">
      <c r="B44" s="1" t="s">
        <v>36</v>
      </c>
      <c r="D44" s="31" t="s">
        <v>37</v>
      </c>
      <c r="E44" s="31"/>
      <c r="F44" s="31"/>
    </row>
    <row r="45" customFormat="false" ht="12.75" hidden="false" customHeight="false" outlineLevel="0" collapsed="false">
      <c r="B45" s="1" t="s">
        <v>38</v>
      </c>
      <c r="D45" s="31" t="s">
        <v>37</v>
      </c>
      <c r="E45" s="31"/>
      <c r="F45" s="31"/>
    </row>
    <row r="46" customFormat="false" ht="12.75" hidden="false" customHeight="false" outlineLevel="0" collapsed="false">
      <c r="B46" s="1" t="s">
        <v>39</v>
      </c>
      <c r="D46" s="31" t="s">
        <v>37</v>
      </c>
      <c r="E46" s="31"/>
      <c r="F46" s="31"/>
    </row>
    <row r="47" customFormat="false" ht="12.75" hidden="false" customHeight="false" outlineLevel="0" collapsed="false">
      <c r="B47" s="1" t="s">
        <v>40</v>
      </c>
      <c r="D47" s="31" t="s">
        <v>37</v>
      </c>
      <c r="E47" s="31"/>
      <c r="F47" s="31"/>
    </row>
    <row r="48" customFormat="false" ht="12.75" hidden="false" customHeight="false" outlineLevel="0" collapsed="false">
      <c r="B48" s="1" t="s">
        <v>41</v>
      </c>
      <c r="D48" s="31" t="s">
        <v>37</v>
      </c>
      <c r="E48" s="31"/>
      <c r="F48" s="31"/>
    </row>
    <row r="49" customFormat="false" ht="12.75" hidden="false" customHeight="false" outlineLevel="0" collapsed="false">
      <c r="B49" s="1" t="s">
        <v>42</v>
      </c>
      <c r="D49" s="31" t="s">
        <v>37</v>
      </c>
      <c r="E49" s="31"/>
      <c r="F49" s="31"/>
    </row>
    <row r="50" customFormat="false" ht="12.75" hidden="false" customHeight="false" outlineLevel="0" collapsed="false">
      <c r="B50" s="1" t="s">
        <v>43</v>
      </c>
      <c r="D50" s="31" t="s">
        <v>37</v>
      </c>
      <c r="E50" s="31"/>
      <c r="F50" s="31"/>
    </row>
    <row r="51" customFormat="false" ht="12.75" hidden="false" customHeight="false" outlineLevel="0" collapsed="false">
      <c r="B51" s="1" t="s">
        <v>44</v>
      </c>
      <c r="D51" s="31" t="s">
        <v>37</v>
      </c>
      <c r="E51" s="31"/>
      <c r="F51" s="31"/>
    </row>
    <row r="52" customFormat="false" ht="12.75" hidden="false" customHeight="false" outlineLevel="0" collapsed="false">
      <c r="B52" s="1" t="s">
        <v>45</v>
      </c>
      <c r="D52" s="31" t="s">
        <v>37</v>
      </c>
      <c r="E52" s="31"/>
      <c r="F52" s="31"/>
    </row>
    <row r="53" customFormat="false" ht="12.75" hidden="false" customHeight="false" outlineLevel="0" collapsed="false">
      <c r="B53" s="1" t="s">
        <v>46</v>
      </c>
      <c r="D53" s="31" t="s">
        <v>37</v>
      </c>
      <c r="E53" s="31"/>
      <c r="F53" s="31"/>
    </row>
    <row r="54" customFormat="false" ht="12.75" hidden="false" customHeight="false" outlineLevel="0" collapsed="false">
      <c r="B54" s="1" t="s">
        <v>47</v>
      </c>
      <c r="D54" s="31"/>
      <c r="E54" s="31" t="s">
        <v>37</v>
      </c>
      <c r="F54" s="31"/>
    </row>
    <row r="55" customFormat="false" ht="12.75" hidden="false" customHeight="false" outlineLevel="0" collapsed="false">
      <c r="B55" s="1" t="s">
        <v>48</v>
      </c>
      <c r="D55" s="31" t="s">
        <v>37</v>
      </c>
      <c r="E55" s="31"/>
      <c r="F55" s="31"/>
    </row>
    <row r="56" customFormat="false" ht="12.75" hidden="false" customHeight="false" outlineLevel="0" collapsed="false">
      <c r="B56" s="1" t="s">
        <v>49</v>
      </c>
      <c r="D56" s="31" t="s">
        <v>37</v>
      </c>
      <c r="E56" s="31"/>
      <c r="F56" s="31"/>
    </row>
    <row r="57" customFormat="false" ht="12.75" hidden="false" customHeight="false" outlineLevel="0" collapsed="false">
      <c r="B57" s="1" t="s">
        <v>50</v>
      </c>
      <c r="D57" s="31" t="s">
        <v>37</v>
      </c>
      <c r="E57" s="31"/>
      <c r="F57" s="31"/>
    </row>
    <row r="58" customFormat="false" ht="12.75" hidden="false" customHeight="false" outlineLevel="0" collapsed="false">
      <c r="B58" s="1" t="s">
        <v>51</v>
      </c>
      <c r="D58" s="31" t="s">
        <v>37</v>
      </c>
      <c r="E58" s="31"/>
      <c r="F58" s="31"/>
    </row>
    <row r="59" customFormat="false" ht="12.75" hidden="false" customHeight="false" outlineLevel="0" collapsed="false">
      <c r="B59" s="1" t="s">
        <v>52</v>
      </c>
      <c r="D59" s="31" t="s">
        <v>37</v>
      </c>
      <c r="E59" s="31"/>
      <c r="F59" s="31"/>
    </row>
    <row r="60" customFormat="false" ht="12.75" hidden="false" customHeight="false" outlineLevel="0" collapsed="false">
      <c r="B60" s="1" t="s">
        <v>53</v>
      </c>
      <c r="D60" s="31" t="s">
        <v>37</v>
      </c>
      <c r="E60" s="31"/>
      <c r="F60" s="31"/>
    </row>
    <row r="61" customFormat="false" ht="12.75" hidden="false" customHeight="false" outlineLevel="0" collapsed="false">
      <c r="B61" s="1" t="s">
        <v>54</v>
      </c>
      <c r="D61" s="31" t="s">
        <v>37</v>
      </c>
      <c r="E61" s="31"/>
      <c r="F61" s="31"/>
    </row>
    <row r="62" customFormat="false" ht="12.75" hidden="false" customHeight="false" outlineLevel="0" collapsed="false">
      <c r="B62" s="1" t="s">
        <v>55</v>
      </c>
      <c r="D62" s="31" t="s">
        <v>37</v>
      </c>
      <c r="E62" s="31"/>
      <c r="F62" s="31" t="s">
        <v>37</v>
      </c>
      <c r="G62" s="1" t="s">
        <v>56</v>
      </c>
    </row>
    <row r="63" customFormat="false" ht="12.75" hidden="false" customHeight="false" outlineLevel="0" collapsed="false">
      <c r="B63" s="1" t="s">
        <v>57</v>
      </c>
      <c r="D63" s="31" t="s">
        <v>37</v>
      </c>
      <c r="E63" s="31"/>
      <c r="F63" s="31" t="s">
        <v>37</v>
      </c>
      <c r="G63" s="1" t="s">
        <v>56</v>
      </c>
    </row>
    <row r="64" customFormat="false" ht="12.75" hidden="false" customHeight="false" outlineLevel="0" collapsed="false">
      <c r="B64" s="1" t="s">
        <v>58</v>
      </c>
      <c r="D64" s="31" t="s">
        <v>37</v>
      </c>
      <c r="E64" s="31"/>
      <c r="F64" s="31" t="s">
        <v>37</v>
      </c>
      <c r="G64" s="1" t="s">
        <v>56</v>
      </c>
    </row>
    <row r="65" customFormat="false" ht="12.75" hidden="false" customHeight="false" outlineLevel="0" collapsed="false">
      <c r="B65" s="1" t="s">
        <v>59</v>
      </c>
      <c r="D65" s="31"/>
      <c r="E65" s="31"/>
      <c r="F65" s="31" t="s">
        <v>37</v>
      </c>
    </row>
    <row r="66" customFormat="false" ht="12.75" hidden="false" customHeight="false" outlineLevel="0" collapsed="false">
      <c r="B66" s="1" t="s">
        <v>60</v>
      </c>
      <c r="D66" s="31"/>
      <c r="E66" s="31" t="s">
        <v>37</v>
      </c>
      <c r="F66" s="31" t="s">
        <v>37</v>
      </c>
      <c r="G66" s="1" t="s">
        <v>56</v>
      </c>
    </row>
  </sheetData>
  <mergeCells count="2">
    <mergeCell ref="G10:I11"/>
    <mergeCell ref="D40:F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00" t="s">
        <v>339</v>
      </c>
      <c r="C2" s="100" t="n">
        <v>1389</v>
      </c>
      <c r="Z2" s="100" t="s">
        <v>340</v>
      </c>
      <c r="AA2" s="100" t="e">
        <f aca="false">AVERAGE(Z6:BC10005)</f>
        <v>#DIV/0!</v>
      </c>
    </row>
    <row r="3" customFormat="false" ht="12.75" hidden="false" customHeight="false" outlineLevel="0" collapsed="false">
      <c r="Z3" s="100" t="s">
        <v>341</v>
      </c>
      <c r="AA3" s="100" t="e">
        <f aca="false">MEDIAN(Z6:BC10005)</f>
        <v>#VALUE!</v>
      </c>
    </row>
    <row r="5" customFormat="false" ht="12.75" hidden="false" customHeight="false" outlineLevel="0" collapsed="false">
      <c r="B5" s="227" t="s">
        <v>342</v>
      </c>
      <c r="C5" s="227"/>
      <c r="D5" s="227"/>
      <c r="F5" s="227" t="s">
        <v>343</v>
      </c>
      <c r="G5" s="227"/>
      <c r="H5" s="227"/>
      <c r="K5" s="100" t="s">
        <v>344</v>
      </c>
      <c r="Y5" s="100" t="n">
        <v>0.0758757043894611</v>
      </c>
    </row>
    <row r="6" customFormat="false" ht="12.75" hidden="false" customHeight="false" outlineLevel="0" collapsed="false">
      <c r="B6" s="228" t="s">
        <v>345</v>
      </c>
      <c r="C6" s="228" t="s">
        <v>346</v>
      </c>
      <c r="D6" s="228" t="s">
        <v>347</v>
      </c>
      <c r="F6" s="228" t="s">
        <v>345</v>
      </c>
      <c r="G6" s="228" t="s">
        <v>346</v>
      </c>
      <c r="H6" s="228" t="s">
        <v>347</v>
      </c>
      <c r="I6" s="229" t="s">
        <v>348</v>
      </c>
      <c r="K6" s="114" t="n">
        <v>0.25</v>
      </c>
      <c r="L6" s="114" t="n">
        <v>0.5</v>
      </c>
      <c r="M6" s="114" t="n">
        <v>1</v>
      </c>
      <c r="N6" s="114" t="n">
        <v>2</v>
      </c>
      <c r="O6" s="114" t="n">
        <v>3</v>
      </c>
      <c r="P6" s="114" t="n">
        <v>5</v>
      </c>
      <c r="Q6" s="114" t="n">
        <v>7</v>
      </c>
      <c r="R6" s="114" t="n">
        <v>10</v>
      </c>
      <c r="S6" s="114" t="n">
        <v>20</v>
      </c>
      <c r="T6" s="114" t="n">
        <v>30</v>
      </c>
    </row>
    <row r="7" customFormat="false" ht="12.75" hidden="false" customHeight="false" outlineLevel="0" collapsed="false">
      <c r="A7" s="100" t="n">
        <v>0</v>
      </c>
      <c r="B7" s="102" t="n">
        <v>0.004</v>
      </c>
      <c r="C7" s="102" t="n">
        <v>0.0293</v>
      </c>
      <c r="D7" s="102" t="n">
        <v>0.0402</v>
      </c>
      <c r="F7" s="102" t="n">
        <f aca="false">'Single Scenario'!S26</f>
        <v>0.00400000000000001</v>
      </c>
      <c r="G7" s="102" t="n">
        <f aca="false">'Single Scenario'!U26</f>
        <v>0.0293</v>
      </c>
      <c r="H7" s="102" t="n">
        <f aca="false">'Single Scenario'!Q26</f>
        <v>0.0402</v>
      </c>
      <c r="I7" s="230" t="str">
        <f aca="false">IF((ABS(B7-F7)+ABS(C7-G7)+ABS(D7-H7))&lt;0.0000001,"","error")</f>
        <v/>
      </c>
      <c r="J7" s="102"/>
      <c r="K7" s="102" t="n">
        <v>0.00140048999999975</v>
      </c>
      <c r="L7" s="102" t="n">
        <v>0.00180080999999976</v>
      </c>
      <c r="M7" s="102" t="n">
        <v>0.00400620682751063</v>
      </c>
      <c r="N7" s="102" t="n">
        <v>0.00955493825851317</v>
      </c>
      <c r="O7" s="102" t="n">
        <v>0.0146631993462718</v>
      </c>
      <c r="P7" s="102" t="n">
        <v>0.0236837045669529</v>
      </c>
      <c r="Q7" s="102" t="n">
        <v>0.0304525495773818</v>
      </c>
      <c r="R7" s="102" t="n">
        <v>0.0346629643622693</v>
      </c>
      <c r="S7" s="102" t="n">
        <v>0.0437478307515564</v>
      </c>
      <c r="T7" s="102" t="n">
        <v>0.042878221056573</v>
      </c>
    </row>
    <row r="8" customFormat="false" ht="12.75" hidden="false" customHeight="false" outlineLevel="0" collapsed="false">
      <c r="A8" s="100" t="n">
        <v>1</v>
      </c>
      <c r="B8" s="102" t="n">
        <v>0.00643704388106356</v>
      </c>
      <c r="C8" s="102" t="n">
        <v>0.0310138925465732</v>
      </c>
      <c r="D8" s="102" t="n">
        <v>0.0422474903329161</v>
      </c>
      <c r="F8" s="102" t="n">
        <f aca="false">'Single Scenario'!S27</f>
        <v>0.00618168784311289</v>
      </c>
      <c r="G8" s="102" t="n">
        <f aca="false">'Single Scenario'!U27</f>
        <v>0.0297721632760911</v>
      </c>
      <c r="H8" s="102" t="n">
        <f aca="false">'Single Scenario'!Q27</f>
        <v>0.0395691278602471</v>
      </c>
      <c r="I8" s="230" t="str">
        <f aca="false">IF((ABS(B8-F8)+ABS(C8-G8)+ABS(D8-H8))&lt;0.0000001,"","error")</f>
        <v>error</v>
      </c>
      <c r="J8" s="102"/>
      <c r="K8" s="102" t="n">
        <v>0.002185189491833</v>
      </c>
      <c r="L8" s="102" t="n">
        <v>0.00402719886452463</v>
      </c>
      <c r="M8" s="102" t="n">
        <v>0.00645130455771348</v>
      </c>
      <c r="N8" s="102" t="n">
        <v>0.0127505300662096</v>
      </c>
      <c r="O8" s="102" t="n">
        <v>0.0188151453287877</v>
      </c>
      <c r="P8" s="102" t="n">
        <v>0.029140136432378</v>
      </c>
      <c r="Q8" s="102" t="n">
        <v>0.0365498649894325</v>
      </c>
      <c r="R8" s="102" t="n">
        <v>0.0395609452541319</v>
      </c>
      <c r="S8" s="102" t="n">
        <v>0.0450310235498086</v>
      </c>
      <c r="T8" s="102" t="n">
        <v>0.0446061194239391</v>
      </c>
    </row>
    <row r="9" customFormat="false" ht="12.75" hidden="false" customHeight="false" outlineLevel="0" collapsed="false">
      <c r="A9" s="100" t="n">
        <v>2</v>
      </c>
      <c r="B9" s="102" t="n">
        <v>0.00529057694698151</v>
      </c>
      <c r="C9" s="102" t="n">
        <v>0.0306149495660938</v>
      </c>
      <c r="D9" s="102" t="n">
        <v>0.0405218786429304</v>
      </c>
      <c r="F9" s="102" t="n">
        <f aca="false">'Single Scenario'!S28</f>
        <v>0.0128930997078173</v>
      </c>
      <c r="G9" s="102" t="n">
        <f aca="false">'Single Scenario'!U28</f>
        <v>0.03240985534749</v>
      </c>
      <c r="H9" s="102" t="n">
        <f aca="false">'Single Scenario'!Q28</f>
        <v>0.0420425056173806</v>
      </c>
      <c r="I9" s="230" t="str">
        <f aca="false">IF((ABS(B9-F9)+ABS(C9-G9)+ABS(D9-H9))&lt;0.0000001,"","error")</f>
        <v>error</v>
      </c>
      <c r="J9" s="102"/>
      <c r="K9" s="102" t="n">
        <v>0.0018464016115749</v>
      </c>
      <c r="L9" s="102" t="n">
        <v>0.00295506003175938</v>
      </c>
      <c r="M9" s="102" t="n">
        <v>0.00530067824616398</v>
      </c>
      <c r="N9" s="102" t="n">
        <v>0.01188834854513</v>
      </c>
      <c r="O9" s="102" t="n">
        <v>0.0181849313391635</v>
      </c>
      <c r="P9" s="102" t="n">
        <v>0.0289996391628566</v>
      </c>
      <c r="Q9" s="102" t="n">
        <v>0.0364630308866747</v>
      </c>
      <c r="R9" s="102" t="n">
        <v>0.0396010327524876</v>
      </c>
      <c r="S9" s="102" t="n">
        <v>0.0426049524194585</v>
      </c>
      <c r="T9" s="102" t="n">
        <v>0.0427287596277497</v>
      </c>
    </row>
    <row r="10" customFormat="false" ht="12.75" hidden="false" customHeight="false" outlineLevel="0" collapsed="false">
      <c r="A10" s="100" t="n">
        <v>3</v>
      </c>
      <c r="B10" s="102" t="n">
        <v>0.0066626402108592</v>
      </c>
      <c r="C10" s="102" t="n">
        <v>0.0306708137691785</v>
      </c>
      <c r="D10" s="102" t="n">
        <v>0.040330981592023</v>
      </c>
      <c r="F10" s="102" t="n">
        <f aca="false">'Single Scenario'!S29</f>
        <v>0.0131713386059442</v>
      </c>
      <c r="G10" s="102" t="n">
        <f aca="false">'Single Scenario'!U29</f>
        <v>0.0341914214734648</v>
      </c>
      <c r="H10" s="102" t="n">
        <f aca="false">'Single Scenario'!Q29</f>
        <v>0.0438396415955177</v>
      </c>
      <c r="I10" s="230" t="str">
        <f aca="false">IF((ABS(B10-F10)+ABS(C10-G10)+ABS(D10-H10))&lt;0.0000001,"","error")</f>
        <v>error</v>
      </c>
      <c r="J10" s="102"/>
      <c r="K10" s="102" t="n">
        <v>0.00232552726721158</v>
      </c>
      <c r="L10" s="102" t="n">
        <v>0.00372214005902971</v>
      </c>
      <c r="M10" s="102" t="n">
        <v>0.00667866512491067</v>
      </c>
      <c r="N10" s="102" t="n">
        <v>0.0148638957241904</v>
      </c>
      <c r="O10" s="102" t="n">
        <v>0.0225611343301966</v>
      </c>
      <c r="P10" s="102" t="n">
        <v>0.0353925895882499</v>
      </c>
      <c r="Q10" s="102" t="n">
        <v>0.0436362151826109</v>
      </c>
      <c r="R10" s="102" t="n">
        <v>0.0455704751631367</v>
      </c>
      <c r="S10" s="102" t="n">
        <v>0.0405701844137838</v>
      </c>
      <c r="T10" s="102" t="n">
        <v>0.0412688197760762</v>
      </c>
    </row>
    <row r="11" customFormat="false" ht="12.75" hidden="false" customHeight="false" outlineLevel="0" collapsed="false">
      <c r="A11" s="100" t="n">
        <v>4</v>
      </c>
      <c r="B11" s="102" t="n">
        <v>0.00496292853455107</v>
      </c>
      <c r="C11" s="102" t="n">
        <v>0.0299028160235255</v>
      </c>
      <c r="D11" s="102" t="n">
        <v>0.0393406817994804</v>
      </c>
      <c r="F11" s="102" t="n">
        <f aca="false">'Single Scenario'!S30</f>
        <v>0.0139393374476593</v>
      </c>
      <c r="G11" s="102" t="n">
        <f aca="false">'Single Scenario'!U30</f>
        <v>0.0347282263711663</v>
      </c>
      <c r="H11" s="102" t="n">
        <f aca="false">'Single Scenario'!Q30</f>
        <v>0.0432853902339218</v>
      </c>
      <c r="I11" s="230" t="str">
        <f aca="false">IF((ABS(B11-F11)+ABS(C11-G11)+ABS(D11-H11))&lt;0.0000001,"","error")</f>
        <v>error</v>
      </c>
      <c r="J11" s="102"/>
      <c r="K11" s="102" t="n">
        <v>0.00173777930104424</v>
      </c>
      <c r="L11" s="102" t="n">
        <v>0.00223456476769224</v>
      </c>
      <c r="M11" s="102" t="n">
        <v>0.00497248595918554</v>
      </c>
      <c r="N11" s="102" t="n">
        <v>0.0117384084923431</v>
      </c>
      <c r="O11" s="102" t="n">
        <v>0.0178292943405141</v>
      </c>
      <c r="P11" s="102" t="n">
        <v>0.0281953105928523</v>
      </c>
      <c r="Q11" s="102" t="n">
        <v>0.0354252747407675</v>
      </c>
      <c r="R11" s="102" t="n">
        <v>0.0387176135393943</v>
      </c>
      <c r="S11" s="102" t="n">
        <v>0.0412227117719906</v>
      </c>
      <c r="T11" s="102" t="n">
        <v>0.0408900253112616</v>
      </c>
    </row>
    <row r="12" customFormat="false" ht="12.75" hidden="false" customHeight="false" outlineLevel="0" collapsed="false">
      <c r="A12" s="100" t="n">
        <v>5</v>
      </c>
      <c r="B12" s="102" t="n">
        <v>0.00202665709296787</v>
      </c>
      <c r="C12" s="102" t="n">
        <v>0.0283297632070486</v>
      </c>
      <c r="D12" s="102" t="n">
        <v>0.0377590327007297</v>
      </c>
      <c r="F12" s="102" t="n">
        <f aca="false">'Single Scenario'!S31</f>
        <v>0.0155699504931394</v>
      </c>
      <c r="G12" s="102" t="n">
        <f aca="false">'Single Scenario'!U31</f>
        <v>0.0357075156416927</v>
      </c>
      <c r="H12" s="102" t="n">
        <f aca="false">'Single Scenario'!Q31</f>
        <v>0.0443145360310402</v>
      </c>
      <c r="I12" s="230" t="str">
        <f aca="false">IF((ABS(B12-F12)+ABS(C12-G12)+ABS(D12-H12))&lt;0.0000001,"","error")</f>
        <v>error</v>
      </c>
      <c r="J12" s="102"/>
      <c r="K12" s="102" t="n">
        <v>0.000709455769794642</v>
      </c>
      <c r="L12" s="102" t="n">
        <v>0.000912203625871078</v>
      </c>
      <c r="M12" s="102" t="n">
        <v>0.00202824957435821</v>
      </c>
      <c r="N12" s="102" t="n">
        <v>0.00504519609970489</v>
      </c>
      <c r="O12" s="102" t="n">
        <v>0.00805801565576925</v>
      </c>
      <c r="P12" s="102" t="n">
        <v>0.0140271431990116</v>
      </c>
      <c r="Q12" s="102" t="n">
        <v>0.0193703463873556</v>
      </c>
      <c r="R12" s="102" t="n">
        <v>0.0245326892953655</v>
      </c>
      <c r="S12" s="102" t="n">
        <v>0.0433981123938099</v>
      </c>
      <c r="T12" s="102" t="n">
        <v>0.0418077487340027</v>
      </c>
    </row>
    <row r="13" customFormat="false" ht="12.75" hidden="false" customHeight="false" outlineLevel="0" collapsed="false">
      <c r="A13" s="100" t="n">
        <v>6</v>
      </c>
      <c r="B13" s="102" t="n">
        <v>0.00408879672309805</v>
      </c>
      <c r="C13" s="102" t="n">
        <v>0.0283071249453872</v>
      </c>
      <c r="D13" s="102" t="n">
        <v>0.0380020384386697</v>
      </c>
      <c r="F13" s="102" t="n">
        <f aca="false">'Single Scenario'!S32</f>
        <v>0.0186765461948009</v>
      </c>
      <c r="G13" s="102" t="n">
        <f aca="false">'Single Scenario'!U32</f>
        <v>0.037017920088799</v>
      </c>
      <c r="H13" s="102" t="n">
        <f aca="false">'Single Scenario'!Q32</f>
        <v>0.0450591738094219</v>
      </c>
      <c r="I13" s="230" t="str">
        <f aca="false">IF((ABS(B13-F13)+ABS(C13-G13)+ABS(D13-H13))&lt;0.0000001,"","error")</f>
        <v>error</v>
      </c>
      <c r="J13" s="102"/>
      <c r="K13" s="102" t="n">
        <v>0.00143159084975508</v>
      </c>
      <c r="L13" s="102" t="n">
        <v>0.00184080488723781</v>
      </c>
      <c r="M13" s="102" t="n">
        <v>0.00409528234087464</v>
      </c>
      <c r="N13" s="102" t="n">
        <v>0.0097293342809599</v>
      </c>
      <c r="O13" s="102" t="n">
        <v>0.0148718757950499</v>
      </c>
      <c r="P13" s="102" t="n">
        <v>0.0238254258206221</v>
      </c>
      <c r="Q13" s="102" t="n">
        <v>0.0303700231361599</v>
      </c>
      <c r="R13" s="102" t="n">
        <v>0.0340914437397801</v>
      </c>
      <c r="S13" s="102" t="n">
        <v>0.0406943129157809</v>
      </c>
      <c r="T13" s="102" t="n">
        <v>0.0400779416870618</v>
      </c>
    </row>
    <row r="14" customFormat="false" ht="12.75" hidden="false" customHeight="false" outlineLevel="0" collapsed="false">
      <c r="A14" s="100" t="n">
        <v>7</v>
      </c>
      <c r="B14" s="102" t="n">
        <v>0.00696749453428242</v>
      </c>
      <c r="C14" s="102" t="n">
        <v>0.0296624338960321</v>
      </c>
      <c r="D14" s="102" t="n">
        <v>0.0397452603229361</v>
      </c>
      <c r="F14" s="102" t="n">
        <f aca="false">'Single Scenario'!S33</f>
        <v>0.0154260672235638</v>
      </c>
      <c r="G14" s="102" t="n">
        <f aca="false">'Single Scenario'!U33</f>
        <v>0.036760167340355</v>
      </c>
      <c r="H14" s="102" t="n">
        <f aca="false">'Single Scenario'!Q33</f>
        <v>0.044940112435366</v>
      </c>
      <c r="I14" s="230" t="str">
        <f aca="false">IF((ABS(B14-F14)+ABS(C14-G14)+ABS(D14-H14))&lt;0.0000001,"","error")</f>
        <v>error</v>
      </c>
      <c r="J14" s="102"/>
      <c r="K14" s="102" t="n">
        <v>0.00251762230686925</v>
      </c>
      <c r="L14" s="102" t="n">
        <v>0.00435942490229424</v>
      </c>
      <c r="M14" s="102" t="n">
        <v>0.0069842040443282</v>
      </c>
      <c r="N14" s="102" t="n">
        <v>0.00973504239405787</v>
      </c>
      <c r="O14" s="102" t="n">
        <v>0.0137131931518864</v>
      </c>
      <c r="P14" s="102" t="n">
        <v>0.0197357567380911</v>
      </c>
      <c r="Q14" s="102" t="n">
        <v>0.0272345222638417</v>
      </c>
      <c r="R14" s="102" t="n">
        <v>0.0309210979797585</v>
      </c>
      <c r="S14" s="102" t="n">
        <v>0.0441996534146298</v>
      </c>
      <c r="T14" s="102" t="n">
        <v>0.0381986554518681</v>
      </c>
    </row>
    <row r="15" customFormat="false" ht="12.75" hidden="false" customHeight="false" outlineLevel="0" collapsed="false">
      <c r="A15" s="100" t="n">
        <v>8</v>
      </c>
      <c r="B15" s="102" t="n">
        <v>0.00508519363452002</v>
      </c>
      <c r="C15" s="102" t="n">
        <v>0.0291846832375309</v>
      </c>
      <c r="D15" s="102" t="n">
        <v>0.0384648732432372</v>
      </c>
      <c r="F15" s="102" t="n">
        <f aca="false">'Single Scenario'!S34</f>
        <v>0.0135464653383523</v>
      </c>
      <c r="G15" s="102" t="n">
        <f aca="false">'Single Scenario'!U34</f>
        <v>0.035547854292814</v>
      </c>
      <c r="H15" s="102" t="n">
        <f aca="false">'Single Scenario'!Q34</f>
        <v>0.0432802803731142</v>
      </c>
      <c r="I15" s="230" t="str">
        <f aca="false">IF((ABS(B15-F15)+ABS(C15-G15)+ABS(D15-H15))&lt;0.0000001,"","error")</f>
        <v>error</v>
      </c>
      <c r="J15" s="102"/>
      <c r="K15" s="102" t="n">
        <v>0.00178060970990757</v>
      </c>
      <c r="L15" s="102" t="n">
        <v>0.0022896462572457</v>
      </c>
      <c r="M15" s="102" t="n">
        <v>0.00509522810479846</v>
      </c>
      <c r="N15" s="102" t="n">
        <v>0.012006352282018</v>
      </c>
      <c r="O15" s="102" t="n">
        <v>0.0182022470521701</v>
      </c>
      <c r="P15" s="102" t="n">
        <v>0.0286710349272856</v>
      </c>
      <c r="Q15" s="102" t="n">
        <v>0.0358617964621182</v>
      </c>
      <c r="R15" s="102" t="n">
        <v>0.0388859264488965</v>
      </c>
      <c r="S15" s="102" t="n">
        <v>0.0399487588701717</v>
      </c>
      <c r="T15" s="102" t="n">
        <v>0.0397359648222317</v>
      </c>
    </row>
    <row r="16" customFormat="false" ht="12.75" hidden="false" customHeight="false" outlineLevel="0" collapsed="false">
      <c r="A16" s="100" t="n">
        <v>9</v>
      </c>
      <c r="B16" s="102" t="n">
        <v>0.0055623773177194</v>
      </c>
      <c r="C16" s="102" t="n">
        <v>0.029241229458538</v>
      </c>
      <c r="D16" s="102" t="n">
        <v>0.0387501904587922</v>
      </c>
      <c r="F16" s="102" t="n">
        <f aca="false">'Single Scenario'!S35</f>
        <v>0.0116386406137596</v>
      </c>
      <c r="G16" s="102" t="n">
        <f aca="false">'Single Scenario'!U35</f>
        <v>0.0342563155881811</v>
      </c>
      <c r="H16" s="102" t="n">
        <f aca="false">'Single Scenario'!Q35</f>
        <v>0.0422100544359582</v>
      </c>
      <c r="I16" s="230" t="str">
        <f aca="false">IF((ABS(B16-F16)+ABS(C16-G16)+ABS(D16-H16))&lt;0.0000001,"","error")</f>
        <v>error</v>
      </c>
      <c r="J16" s="102"/>
      <c r="K16" s="102" t="n">
        <v>0.0019477795999705</v>
      </c>
      <c r="L16" s="102" t="n">
        <v>0.00250463613257068</v>
      </c>
      <c r="M16" s="102" t="n">
        <v>0.00557438495129325</v>
      </c>
      <c r="N16" s="102" t="n">
        <v>0.0130998205006203</v>
      </c>
      <c r="O16" s="102" t="n">
        <v>0.0198054665944201</v>
      </c>
      <c r="P16" s="102" t="n">
        <v>0.0310160831589679</v>
      </c>
      <c r="Q16" s="102" t="n">
        <v>0.0385305143961665</v>
      </c>
      <c r="R16" s="102" t="n">
        <v>0.0412170505291132</v>
      </c>
      <c r="S16" s="102" t="n">
        <v>0.0396842005691864</v>
      </c>
      <c r="T16" s="102" t="n">
        <v>0.0396559089113207</v>
      </c>
    </row>
    <row r="17" customFormat="false" ht="12.75" hidden="false" customHeight="false" outlineLevel="0" collapsed="false">
      <c r="A17" s="100" t="n">
        <v>10</v>
      </c>
      <c r="B17" s="102" t="n">
        <v>0.00653679921380092</v>
      </c>
      <c r="C17" s="102" t="n">
        <v>0.0298642305348268</v>
      </c>
      <c r="D17" s="102" t="n">
        <v>0.0396592913754111</v>
      </c>
      <c r="F17" s="102" t="n">
        <f aca="false">'Single Scenario'!S36</f>
        <v>0.0125267090938164</v>
      </c>
      <c r="G17" s="102" t="n">
        <f aca="false">'Single Scenario'!U36</f>
        <v>0.0341020007965018</v>
      </c>
      <c r="H17" s="102" t="n">
        <f aca="false">'Single Scenario'!Q36</f>
        <v>0.0424748960073375</v>
      </c>
      <c r="I17" s="230" t="str">
        <f aca="false">IF((ABS(B17-F17)+ABS(C17-G17)+ABS(D17-H17))&lt;0.0000001,"","error")</f>
        <v>error</v>
      </c>
      <c r="J17" s="102"/>
      <c r="K17" s="102" t="n">
        <v>0.00236190383004709</v>
      </c>
      <c r="L17" s="102" t="n">
        <v>0.0040896723351842</v>
      </c>
      <c r="M17" s="102" t="n">
        <v>0.00655150558815332</v>
      </c>
      <c r="N17" s="102" t="n">
        <v>0.00916255739875171</v>
      </c>
      <c r="O17" s="102" t="n">
        <v>0.0129482177578699</v>
      </c>
      <c r="P17" s="102" t="n">
        <v>0.0187559089440843</v>
      </c>
      <c r="Q17" s="102" t="n">
        <v>0.0260445005554697</v>
      </c>
      <c r="R17" s="102" t="n">
        <v>0.0298870057537033</v>
      </c>
      <c r="S17" s="102" t="n">
        <v>0.0444242544726068</v>
      </c>
      <c r="T17" s="102" t="n">
        <v>0.0382960861407444</v>
      </c>
    </row>
    <row r="18" customFormat="false" ht="12.75" hidden="false" customHeight="false" outlineLevel="0" collapsed="false">
      <c r="A18" s="100" t="n">
        <v>11</v>
      </c>
      <c r="B18" s="102" t="n">
        <v>0.00268126774429697</v>
      </c>
      <c r="C18" s="102" t="n">
        <v>0.0279056787936224</v>
      </c>
      <c r="D18" s="102" t="n">
        <v>0.0365329974366492</v>
      </c>
      <c r="F18" s="102" t="n">
        <f aca="false">'Single Scenario'!S37</f>
        <v>0.0132555342708387</v>
      </c>
      <c r="G18" s="102" t="n">
        <f aca="false">'Single Scenario'!U37</f>
        <v>0.0342436394989873</v>
      </c>
      <c r="H18" s="102" t="n">
        <f aca="false">'Single Scenario'!Q37</f>
        <v>0.0425800482705372</v>
      </c>
      <c r="I18" s="230" t="str">
        <f aca="false">IF((ABS(B18-F18)+ABS(C18-G18)+ABS(D18-H18))&lt;0.0000001,"","error")</f>
        <v>error</v>
      </c>
      <c r="J18" s="102"/>
      <c r="K18" s="102" t="n">
        <v>0.000938663879653356</v>
      </c>
      <c r="L18" s="102" t="n">
        <v>0.00120693443801745</v>
      </c>
      <c r="M18" s="102" t="n">
        <v>0.00268405561365648</v>
      </c>
      <c r="N18" s="102" t="n">
        <v>0.00651296827128944</v>
      </c>
      <c r="O18" s="102" t="n">
        <v>0.0101632713543351</v>
      </c>
      <c r="P18" s="102" t="n">
        <v>0.0169530263593407</v>
      </c>
      <c r="Q18" s="102" t="n">
        <v>0.0225127214222836</v>
      </c>
      <c r="R18" s="102" t="n">
        <v>0.0269928784971907</v>
      </c>
      <c r="S18" s="102" t="n">
        <v>0.0406959006866838</v>
      </c>
      <c r="T18" s="102" t="n">
        <v>0.0395768164516752</v>
      </c>
    </row>
    <row r="19" customFormat="false" ht="12.75" hidden="false" customHeight="false" outlineLevel="0" collapsed="false">
      <c r="A19" s="100" t="n">
        <v>12</v>
      </c>
      <c r="B19" s="102" t="n">
        <v>0.000591047108160436</v>
      </c>
      <c r="C19" s="102" t="n">
        <v>0.0265454723689182</v>
      </c>
      <c r="D19" s="102" t="n">
        <v>0.0359824228090944</v>
      </c>
      <c r="F19" s="102" t="n">
        <f aca="false">'Single Scenario'!S38</f>
        <v>0.0125768773391494</v>
      </c>
      <c r="G19" s="102" t="n">
        <f aca="false">'Single Scenario'!U38</f>
        <v>0.0336244951367659</v>
      </c>
      <c r="H19" s="102" t="n">
        <f aca="false">'Single Scenario'!Q38</f>
        <v>0.0413865961792236</v>
      </c>
      <c r="I19" s="230" t="str">
        <f aca="false">IF((ABS(B19-F19)+ABS(C19-G19)+ABS(D19-H19))&lt;0.0000001,"","error")</f>
        <v>error</v>
      </c>
      <c r="J19" s="102"/>
      <c r="K19" s="102" t="n">
        <v>0.000217766051966217</v>
      </c>
      <c r="L19" s="102" t="n">
        <v>0.000445927344716379</v>
      </c>
      <c r="M19" s="102" t="n">
        <v>0.000591155900726559</v>
      </c>
      <c r="N19" s="102" t="n">
        <v>0.001221458143015</v>
      </c>
      <c r="O19" s="102" t="n">
        <v>0.00227788641368276</v>
      </c>
      <c r="P19" s="102" t="n">
        <v>0.00490218343246207</v>
      </c>
      <c r="Q19" s="102" t="n">
        <v>0.00893831759277464</v>
      </c>
      <c r="R19" s="102" t="n">
        <v>0.0147784145151439</v>
      </c>
      <c r="S19" s="102" t="n">
        <v>0.0439024929895222</v>
      </c>
      <c r="T19" s="102" t="n">
        <v>0.0404149414826986</v>
      </c>
    </row>
    <row r="20" customFormat="false" ht="12.75" hidden="false" customHeight="false" outlineLevel="0" collapsed="false">
      <c r="A20" s="100" t="n">
        <v>13</v>
      </c>
      <c r="B20" s="102" t="n">
        <v>0.00518319176730752</v>
      </c>
      <c r="C20" s="102" t="n">
        <v>0.0283077211179566</v>
      </c>
      <c r="D20" s="102" t="n">
        <v>0.0389103590837953</v>
      </c>
      <c r="F20" s="102" t="n">
        <f aca="false">'Single Scenario'!S39</f>
        <v>0.0122791301291576</v>
      </c>
      <c r="G20" s="102" t="n">
        <f aca="false">'Single Scenario'!U39</f>
        <v>0.0331706951058162</v>
      </c>
      <c r="H20" s="102" t="n">
        <f aca="false">'Single Scenario'!Q39</f>
        <v>0.0409916660774652</v>
      </c>
      <c r="I20" s="230" t="str">
        <f aca="false">IF((ABS(B20-F20)+ABS(C20-G20)+ABS(D20-H20))&lt;0.0000001,"","error")</f>
        <v>error</v>
      </c>
      <c r="J20" s="102"/>
      <c r="K20" s="102" t="n">
        <v>0.00181493987378745</v>
      </c>
      <c r="L20" s="102" t="n">
        <v>0.00233379636005626</v>
      </c>
      <c r="M20" s="102" t="n">
        <v>0.00519361699949883</v>
      </c>
      <c r="N20" s="102" t="n">
        <v>0.0122356958354055</v>
      </c>
      <c r="O20" s="102" t="n">
        <v>0.0185463857753612</v>
      </c>
      <c r="P20" s="102" t="n">
        <v>0.0292022191479531</v>
      </c>
      <c r="Q20" s="102" t="n">
        <v>0.0365088614441167</v>
      </c>
      <c r="R20" s="102" t="n">
        <v>0.039539394251825</v>
      </c>
      <c r="S20" s="102" t="n">
        <v>0.0403794679873375</v>
      </c>
      <c r="T20" s="102" t="n">
        <v>0.0401771503939152</v>
      </c>
    </row>
    <row r="21" customFormat="false" ht="12.75" hidden="false" customHeight="false" outlineLevel="0" collapsed="false">
      <c r="A21" s="100" t="n">
        <v>14</v>
      </c>
      <c r="B21" s="102" t="n">
        <v>0.00480869677626378</v>
      </c>
      <c r="C21" s="102" t="n">
        <v>0.0284135074271102</v>
      </c>
      <c r="D21" s="102" t="n">
        <v>0.0379272969707791</v>
      </c>
      <c r="F21" s="102" t="n">
        <f aca="false">'Single Scenario'!S40</f>
        <v>0.0123748768582927</v>
      </c>
      <c r="G21" s="102" t="n">
        <f aca="false">'Single Scenario'!U40</f>
        <v>0.0328998031125972</v>
      </c>
      <c r="H21" s="102" t="n">
        <f aca="false">'Single Scenario'!Q40</f>
        <v>0.0406965010182489</v>
      </c>
      <c r="I21" s="230" t="str">
        <f aca="false">IF((ABS(B21-F21)+ABS(C21-G21)+ABS(D21-H21))&lt;0.0000001,"","error")</f>
        <v>error</v>
      </c>
      <c r="J21" s="102"/>
      <c r="K21" s="102" t="n">
        <v>0.0016837520308608</v>
      </c>
      <c r="L21" s="102" t="n">
        <v>0.0021650841797809</v>
      </c>
      <c r="M21" s="102" t="n">
        <v>0.00481766902240266</v>
      </c>
      <c r="N21" s="102" t="n">
        <v>0.0113687006600347</v>
      </c>
      <c r="O21" s="102" t="n">
        <v>0.0172604181674119</v>
      </c>
      <c r="P21" s="102" t="n">
        <v>0.0272687623697963</v>
      </c>
      <c r="Q21" s="102" t="n">
        <v>0.0342264121121123</v>
      </c>
      <c r="R21" s="102" t="n">
        <v>0.0373698100514621</v>
      </c>
      <c r="S21" s="102" t="n">
        <v>0.039633314477352</v>
      </c>
      <c r="T21" s="102" t="n">
        <v>0.0393407118828777</v>
      </c>
    </row>
    <row r="22" customFormat="false" ht="12.75" hidden="false" customHeight="false" outlineLevel="0" collapsed="false">
      <c r="A22" s="100" t="n">
        <v>15</v>
      </c>
      <c r="B22" s="102" t="n">
        <v>0.00542856885834299</v>
      </c>
      <c r="C22" s="102" t="n">
        <v>0.028151425359746</v>
      </c>
      <c r="D22" s="102" t="n">
        <v>0.0369678638704439</v>
      </c>
      <c r="F22" s="102" t="n">
        <f aca="false">'Single Scenario'!S41</f>
        <v>0.0097116174236625</v>
      </c>
      <c r="G22" s="102" t="n">
        <f aca="false">'Single Scenario'!U41</f>
        <v>0.0318783810323815</v>
      </c>
      <c r="H22" s="102" t="n">
        <f aca="false">'Single Scenario'!Q41</f>
        <v>0.0398379916262201</v>
      </c>
      <c r="I22" s="230" t="str">
        <f aca="false">IF((ABS(B22-F22)+ABS(C22-G22)+ABS(D22-H22))&lt;0.0000001,"","error")</f>
        <v>error</v>
      </c>
      <c r="J22" s="102"/>
      <c r="K22" s="102" t="n">
        <v>0.00196127724240602</v>
      </c>
      <c r="L22" s="102" t="n">
        <v>0.00339573340363697</v>
      </c>
      <c r="M22" s="102" t="n">
        <v>0.00543870927227919</v>
      </c>
      <c r="N22" s="102" t="n">
        <v>0.00765776572509469</v>
      </c>
      <c r="O22" s="102" t="n">
        <v>0.0108898424609576</v>
      </c>
      <c r="P22" s="102" t="n">
        <v>0.0159710436634175</v>
      </c>
      <c r="Q22" s="102" t="n">
        <v>0.0224262488152727</v>
      </c>
      <c r="R22" s="102" t="n">
        <v>0.0262407060493681</v>
      </c>
      <c r="S22" s="102" t="n">
        <v>0.0414977003006938</v>
      </c>
      <c r="T22" s="102" t="n">
        <v>0.0358806153881086</v>
      </c>
    </row>
    <row r="23" customFormat="false" ht="12.75" hidden="false" customHeight="false" outlineLevel="0" collapsed="false">
      <c r="A23" s="100" t="n">
        <v>16</v>
      </c>
      <c r="B23" s="102" t="n">
        <v>0.00664341838591238</v>
      </c>
      <c r="C23" s="102" t="n">
        <v>0.0279531032111622</v>
      </c>
      <c r="D23" s="102" t="n">
        <v>0.0361688038759375</v>
      </c>
      <c r="F23" s="102" t="n">
        <f aca="false">'Single Scenario'!S42</f>
        <v>0.00713813533181776</v>
      </c>
      <c r="G23" s="102" t="n">
        <f aca="false">'Single Scenario'!U42</f>
        <v>0.0299537317671923</v>
      </c>
      <c r="H23" s="102" t="n">
        <f aca="false">'Single Scenario'!Q42</f>
        <v>0.0374979202734974</v>
      </c>
      <c r="I23" s="230" t="str">
        <f aca="false">IF((ABS(B23-F23)+ABS(C23-G23)+ABS(D23-H23))&lt;0.0000001,"","error")</f>
        <v>error</v>
      </c>
      <c r="J23" s="102"/>
      <c r="K23" s="102" t="n">
        <v>0.00240045100979058</v>
      </c>
      <c r="L23" s="102" t="n">
        <v>0.00415644655055547</v>
      </c>
      <c r="M23" s="102" t="n">
        <v>0.00665860871655899</v>
      </c>
      <c r="N23" s="102" t="n">
        <v>0.00925726887351108</v>
      </c>
      <c r="O23" s="102" t="n">
        <v>0.0130045823485145</v>
      </c>
      <c r="P23" s="102" t="n">
        <v>0.0186116742770655</v>
      </c>
      <c r="Q23" s="102" t="n">
        <v>0.0255215208931761</v>
      </c>
      <c r="R23" s="102" t="n">
        <v>0.0287264918660486</v>
      </c>
      <c r="S23" s="102" t="n">
        <v>0.0395391442142556</v>
      </c>
      <c r="T23" s="102" t="n">
        <v>0.0345517517824943</v>
      </c>
    </row>
    <row r="24" customFormat="false" ht="12.75" hidden="false" customHeight="false" outlineLevel="0" collapsed="false">
      <c r="A24" s="100" t="n">
        <v>17</v>
      </c>
      <c r="B24" s="102" t="n">
        <v>0.00798797947378357</v>
      </c>
      <c r="C24" s="102" t="n">
        <v>0.0287691799604334</v>
      </c>
      <c r="D24" s="102" t="n">
        <v>0.0375436870847981</v>
      </c>
      <c r="F24" s="102" t="n">
        <f aca="false">'Single Scenario'!S43</f>
        <v>0.00519878827733922</v>
      </c>
      <c r="G24" s="102" t="n">
        <f aca="false">'Single Scenario'!U43</f>
        <v>0.0279664268431424</v>
      </c>
      <c r="H24" s="102" t="n">
        <f aca="false">'Single Scenario'!Q43</f>
        <v>0.0354389605247275</v>
      </c>
      <c r="I24" s="230" t="str">
        <f aca="false">IF((ABS(B24-F24)+ABS(C24-G24)+ABS(D24-H24))&lt;0.0000001,"","error")</f>
        <v>error</v>
      </c>
      <c r="J24" s="102"/>
      <c r="K24" s="102" t="n">
        <v>0.00288662829780839</v>
      </c>
      <c r="L24" s="102" t="n">
        <v>0.00499871840315302</v>
      </c>
      <c r="M24" s="102" t="n">
        <v>0.00800994631130525</v>
      </c>
      <c r="N24" s="102" t="n">
        <v>0.011060330568847</v>
      </c>
      <c r="O24" s="102" t="n">
        <v>0.015437075449013</v>
      </c>
      <c r="P24" s="102" t="n">
        <v>0.0217965805797278</v>
      </c>
      <c r="Q24" s="102" t="n">
        <v>0.0294991568554923</v>
      </c>
      <c r="R24" s="102" t="n">
        <v>0.0323934372750423</v>
      </c>
      <c r="S24" s="102" t="n">
        <v>0.0404410144693774</v>
      </c>
      <c r="T24" s="102" t="n">
        <v>0.0354662372696251</v>
      </c>
    </row>
    <row r="25" customFormat="false" ht="12.75" hidden="false" customHeight="false" outlineLevel="0" collapsed="false">
      <c r="A25" s="100" t="n">
        <v>18</v>
      </c>
      <c r="B25" s="102" t="n">
        <v>0.00843175439962384</v>
      </c>
      <c r="C25" s="102" t="n">
        <v>0.0289528013731508</v>
      </c>
      <c r="D25" s="102" t="n">
        <v>0.0371072024784723</v>
      </c>
      <c r="F25" s="102" t="n">
        <f aca="false">'Single Scenario'!S44</f>
        <v>0.00478970537452797</v>
      </c>
      <c r="G25" s="102" t="n">
        <f aca="false">'Single Scenario'!U44</f>
        <v>0.0268993879032269</v>
      </c>
      <c r="H25" s="102" t="n">
        <f aca="false">'Single Scenario'!Q44</f>
        <v>0.0347966164253085</v>
      </c>
      <c r="I25" s="230" t="str">
        <f aca="false">IF((ABS(B25-F25)+ABS(C25-G25)+ABS(D25-H25))&lt;0.0000001,"","error")</f>
        <v>error</v>
      </c>
      <c r="J25" s="102"/>
      <c r="K25" s="102" t="n">
        <v>0.00304711790192846</v>
      </c>
      <c r="L25" s="102" t="n">
        <v>0.0052767893202974</v>
      </c>
      <c r="M25" s="102" t="n">
        <v>0.00845623182558231</v>
      </c>
      <c r="N25" s="102" t="n">
        <v>0.0116440927783368</v>
      </c>
      <c r="O25" s="102" t="n">
        <v>0.0162076105101754</v>
      </c>
      <c r="P25" s="102" t="n">
        <v>0.0227524131786168</v>
      </c>
      <c r="Q25" s="102" t="n">
        <v>0.0306093321064655</v>
      </c>
      <c r="R25" s="102" t="n">
        <v>0.0332442070381354</v>
      </c>
      <c r="S25" s="102" t="n">
        <v>0.0395650817758879</v>
      </c>
      <c r="T25" s="102" t="n">
        <v>0.0348475333238976</v>
      </c>
    </row>
    <row r="26" customFormat="false" ht="12.75" hidden="false" customHeight="false" outlineLevel="0" collapsed="false">
      <c r="A26" s="100" t="n">
        <v>19</v>
      </c>
      <c r="B26" s="102" t="n">
        <v>0.0116115508622875</v>
      </c>
      <c r="C26" s="102" t="n">
        <v>0.0298067045563781</v>
      </c>
      <c r="D26" s="102" t="n">
        <v>0.0374195192733152</v>
      </c>
      <c r="F26" s="102" t="n">
        <f aca="false">'Single Scenario'!S45</f>
        <v>0.00602497399531558</v>
      </c>
      <c r="G26" s="102" t="n">
        <f aca="false">'Single Scenario'!U45</f>
        <v>0.0267221660898001</v>
      </c>
      <c r="H26" s="102" t="n">
        <f aca="false">'Single Scenario'!Q45</f>
        <v>0.0346723285055976</v>
      </c>
      <c r="I26" s="230" t="str">
        <f aca="false">IF((ABS(B26-F26)+ABS(C26-G26)+ABS(D26-H26))&lt;0.0000001,"","error")</f>
        <v>error</v>
      </c>
      <c r="J26" s="102"/>
      <c r="K26" s="102" t="n">
        <v>0.000129021393164841</v>
      </c>
      <c r="L26" s="102" t="n">
        <v>0.00568481459525394</v>
      </c>
      <c r="M26" s="102" t="n">
        <v>0.0116626375217259</v>
      </c>
      <c r="N26" s="102" t="n">
        <v>0.0128120464890242</v>
      </c>
      <c r="O26" s="102" t="n">
        <v>0.0161433960527484</v>
      </c>
      <c r="P26" s="102" t="n">
        <v>0.0242775157783839</v>
      </c>
      <c r="Q26" s="102" t="n">
        <v>0.0291149284716226</v>
      </c>
      <c r="R26" s="102" t="n">
        <v>0.0355904100833875</v>
      </c>
      <c r="S26" s="102" t="n">
        <v>0.0395913755683039</v>
      </c>
      <c r="T26" s="102" t="n">
        <v>0.0348290865731433</v>
      </c>
    </row>
    <row r="27" customFormat="false" ht="12.75" hidden="false" customHeight="false" outlineLevel="0" collapsed="false">
      <c r="A27" s="100" t="n">
        <v>20</v>
      </c>
      <c r="B27" s="102" t="n">
        <v>0.0127727930578234</v>
      </c>
      <c r="C27" s="102" t="n">
        <v>0.0308374658792666</v>
      </c>
      <c r="D27" s="102" t="n">
        <v>0.0385300403645796</v>
      </c>
      <c r="F27" s="102" t="n">
        <f aca="false">'Single Scenario'!S46</f>
        <v>0.00358146098984816</v>
      </c>
      <c r="G27" s="102" t="n">
        <f aca="false">'Single Scenario'!U46</f>
        <v>0.0255033131083309</v>
      </c>
      <c r="H27" s="102" t="n">
        <f aca="false">'Single Scenario'!Q46</f>
        <v>0.0331939171705379</v>
      </c>
      <c r="I27" s="230" t="str">
        <f aca="false">IF((ABS(B27-F27)+ABS(C27-G27)+ABS(D27-H27))&lt;0.0000001,"","error")</f>
        <v>error</v>
      </c>
      <c r="J27" s="102"/>
      <c r="K27" s="102" t="n">
        <v>0.0114042361392455</v>
      </c>
      <c r="L27" s="102" t="n">
        <v>0.0124818807278526</v>
      </c>
      <c r="M27" s="102" t="n">
        <v>0.0128146385585146</v>
      </c>
      <c r="N27" s="102" t="n">
        <v>0.0134614030952032</v>
      </c>
      <c r="O27" s="102" t="n">
        <v>0.0149688931691991</v>
      </c>
      <c r="P27" s="102" t="n">
        <v>0.0209761276982416</v>
      </c>
      <c r="Q27" s="102" t="n">
        <v>0.0249834962260349</v>
      </c>
      <c r="R27" s="102" t="n">
        <v>0.0308576318582277</v>
      </c>
      <c r="S27" s="102" t="n">
        <v>0.0424102909022786</v>
      </c>
      <c r="T27" s="102" t="n">
        <v>0.0412392727233888</v>
      </c>
    </row>
    <row r="28" customFormat="false" ht="12.75" hidden="false" customHeight="false" outlineLevel="0" collapsed="false">
      <c r="A28" s="100" t="n">
        <v>21</v>
      </c>
      <c r="B28" s="102" t="n">
        <v>0.0137773952512808</v>
      </c>
      <c r="C28" s="102" t="n">
        <v>0.0318342772786157</v>
      </c>
      <c r="D28" s="102" t="n">
        <v>0.0394964096914515</v>
      </c>
      <c r="F28" s="102" t="n">
        <f aca="false">'Single Scenario'!S47</f>
        <v>0.00455561380988902</v>
      </c>
      <c r="G28" s="102" t="n">
        <f aca="false">'Single Scenario'!U47</f>
        <v>0.0254368082225581</v>
      </c>
      <c r="H28" s="102" t="n">
        <f aca="false">'Single Scenario'!Q47</f>
        <v>0.0335593260126516</v>
      </c>
      <c r="I28" s="230" t="str">
        <f aca="false">IF((ABS(B28-F28)+ABS(C28-G28)+ABS(D28-H28))&lt;0.0000001,"","error")</f>
        <v>error</v>
      </c>
      <c r="J28" s="102"/>
      <c r="K28" s="102" t="n">
        <v>0.0123039417836537</v>
      </c>
      <c r="L28" s="102" t="n">
        <v>0.013466886078829</v>
      </c>
      <c r="M28" s="102" t="n">
        <v>0.0138260826849159</v>
      </c>
      <c r="N28" s="102" t="n">
        <v>0.0144828678309805</v>
      </c>
      <c r="O28" s="102" t="n">
        <v>0.0160608411567373</v>
      </c>
      <c r="P28" s="102" t="n">
        <v>0.0223936558238265</v>
      </c>
      <c r="Q28" s="102" t="n">
        <v>0.0265306526518201</v>
      </c>
      <c r="R28" s="102" t="n">
        <v>0.0325087145732246</v>
      </c>
      <c r="S28" s="102" t="n">
        <v>0.0433231228194533</v>
      </c>
      <c r="T28" s="102" t="n">
        <v>0.0421762888224284</v>
      </c>
    </row>
    <row r="29" customFormat="false" ht="12.75" hidden="false" customHeight="false" outlineLevel="0" collapsed="false">
      <c r="A29" s="100" t="n">
        <v>22</v>
      </c>
      <c r="B29" s="102" t="n">
        <v>0.0144799644176095</v>
      </c>
      <c r="C29" s="102" t="n">
        <v>0.0325912166185757</v>
      </c>
      <c r="D29" s="102" t="n">
        <v>0.0400886786854266</v>
      </c>
      <c r="F29" s="102" t="n">
        <f aca="false">'Single Scenario'!S48</f>
        <v>0.00780699904915368</v>
      </c>
      <c r="G29" s="102" t="n">
        <f aca="false">'Single Scenario'!U48</f>
        <v>0.0262118490796889</v>
      </c>
      <c r="H29" s="102" t="n">
        <f aca="false">'Single Scenario'!Q48</f>
        <v>0.0338589136497174</v>
      </c>
      <c r="I29" s="230" t="str">
        <f aca="false">IF((ABS(B29-F29)+ABS(C29-G29)+ABS(D29-H29))&lt;0.0000001,"","error")</f>
        <v>error</v>
      </c>
      <c r="J29" s="102"/>
      <c r="K29" s="102" t="n">
        <v>0.0129333891679928</v>
      </c>
      <c r="L29" s="102" t="n">
        <v>0.0141560347562055</v>
      </c>
      <c r="M29" s="102" t="n">
        <v>0.0145337445137823</v>
      </c>
      <c r="N29" s="102" t="n">
        <v>0.0151958615656864</v>
      </c>
      <c r="O29" s="102" t="n">
        <v>0.0168211994260692</v>
      </c>
      <c r="P29" s="102" t="n">
        <v>0.0233759585095905</v>
      </c>
      <c r="Q29" s="102" t="n">
        <v>0.0275956321851722</v>
      </c>
      <c r="R29" s="102" t="n">
        <v>0.0336297903699363</v>
      </c>
      <c r="S29" s="102" t="n">
        <v>0.0438421275841812</v>
      </c>
      <c r="T29" s="102" t="n">
        <v>0.0427237052279628</v>
      </c>
    </row>
    <row r="30" customFormat="false" ht="12.75" hidden="false" customHeight="false" outlineLevel="0" collapsed="false">
      <c r="A30" s="100" t="n">
        <v>23</v>
      </c>
      <c r="B30" s="102" t="n">
        <v>0.0152947818784552</v>
      </c>
      <c r="C30" s="102" t="n">
        <v>0.0329407907493075</v>
      </c>
      <c r="D30" s="102" t="n">
        <v>0.0399016762923487</v>
      </c>
      <c r="F30" s="102" t="n">
        <f aca="false">'Single Scenario'!S49</f>
        <v>0.0111811671552469</v>
      </c>
      <c r="G30" s="102" t="n">
        <f aca="false">'Single Scenario'!U49</f>
        <v>0.0273348614001485</v>
      </c>
      <c r="H30" s="102" t="n">
        <f aca="false">'Single Scenario'!Q49</f>
        <v>0.0342198508612549</v>
      </c>
      <c r="I30" s="230" t="str">
        <f aca="false">IF((ABS(B30-F30)+ABS(C30-G30)+ABS(D30-H30))&lt;0.0000001,"","error")</f>
        <v>error</v>
      </c>
      <c r="J30" s="102"/>
      <c r="K30" s="102" t="n">
        <v>0.0136636473169367</v>
      </c>
      <c r="L30" s="102" t="n">
        <v>0.0149555809098136</v>
      </c>
      <c r="M30" s="102" t="n">
        <v>0.0153547855365579</v>
      </c>
      <c r="N30" s="102" t="n">
        <v>0.0160054606709708</v>
      </c>
      <c r="O30" s="102" t="n">
        <v>0.0176642760444963</v>
      </c>
      <c r="P30" s="102" t="n">
        <v>0.0244056795099246</v>
      </c>
      <c r="Q30" s="102" t="n">
        <v>0.0286323208510821</v>
      </c>
      <c r="R30" s="102" t="n">
        <v>0.0345520680664444</v>
      </c>
      <c r="S30" s="102" t="n">
        <v>0.043253153183525</v>
      </c>
      <c r="T30" s="102" t="n">
        <v>0.0422677423849662</v>
      </c>
    </row>
    <row r="31" customFormat="false" ht="12.75" hidden="false" customHeight="false" outlineLevel="0" collapsed="false">
      <c r="A31" s="100" t="n">
        <v>24</v>
      </c>
      <c r="B31" s="102" t="n">
        <v>0.0134788114421781</v>
      </c>
      <c r="C31" s="102" t="n">
        <v>0.0318590718900767</v>
      </c>
      <c r="D31" s="102" t="n">
        <v>0.0380262290906808</v>
      </c>
      <c r="F31" s="102" t="n">
        <f aca="false">'Single Scenario'!S50</f>
        <v>0.0109648520832004</v>
      </c>
      <c r="G31" s="102" t="n">
        <f aca="false">'Single Scenario'!U50</f>
        <v>0.0276852478397633</v>
      </c>
      <c r="H31" s="102" t="n">
        <f aca="false">'Single Scenario'!Q50</f>
        <v>0.0342202675501156</v>
      </c>
      <c r="I31" s="230" t="str">
        <f aca="false">IF((ABS(B31-F31)+ABS(C31-G31)+ABS(D31-H31))&lt;0.0000001,"","error")</f>
        <v>error</v>
      </c>
      <c r="J31" s="102"/>
      <c r="K31" s="102" t="n">
        <v>0.00763296886924825</v>
      </c>
      <c r="L31" s="102" t="n">
        <v>0.00981914740544765</v>
      </c>
      <c r="M31" s="102" t="n">
        <v>0.0135367505524238</v>
      </c>
      <c r="N31" s="102" t="n">
        <v>0.0173326863274581</v>
      </c>
      <c r="O31" s="102" t="n">
        <v>0.0212165292708137</v>
      </c>
      <c r="P31" s="102" t="n">
        <v>0.0252554503163485</v>
      </c>
      <c r="Q31" s="102" t="n">
        <v>0.0292639489154054</v>
      </c>
      <c r="R31" s="102" t="n">
        <v>0.0320642799006052</v>
      </c>
      <c r="S31" s="102" t="n">
        <v>0.0409207193731311</v>
      </c>
      <c r="T31" s="102" t="n">
        <v>0.040461818550114</v>
      </c>
    </row>
    <row r="32" customFormat="false" ht="12.75" hidden="false" customHeight="false" outlineLevel="0" collapsed="false">
      <c r="A32" s="100" t="n">
        <v>25</v>
      </c>
      <c r="B32" s="102" t="n">
        <v>0.0169740422033368</v>
      </c>
      <c r="C32" s="102" t="n">
        <v>0.0323877524748279</v>
      </c>
      <c r="D32" s="102" t="n">
        <v>0.03846169070835</v>
      </c>
      <c r="F32" s="102" t="n">
        <f aca="false">'Single Scenario'!S51</f>
        <v>0.0132869824515944</v>
      </c>
      <c r="G32" s="102" t="n">
        <f aca="false">'Single Scenario'!U51</f>
        <v>0.0281293035774255</v>
      </c>
      <c r="H32" s="102" t="n">
        <f aca="false">'Single Scenario'!Q51</f>
        <v>0.0338730216807427</v>
      </c>
      <c r="I32" s="230" t="str">
        <f aca="false">IF((ABS(B32-F32)+ABS(C32-G32)+ABS(D32-H32))&lt;0.0000001,"","error")</f>
        <v>error</v>
      </c>
      <c r="J32" s="102"/>
      <c r="K32" s="102" t="n">
        <v>0.00961703517748802</v>
      </c>
      <c r="L32" s="102" t="n">
        <v>0.0123732126531315</v>
      </c>
      <c r="M32" s="102" t="n">
        <v>0.0170659700392699</v>
      </c>
      <c r="N32" s="102" t="n">
        <v>0.021562993959219</v>
      </c>
      <c r="O32" s="102" t="n">
        <v>0.0260579665308409</v>
      </c>
      <c r="P32" s="102" t="n">
        <v>0.0302165298018828</v>
      </c>
      <c r="Q32" s="102" t="n">
        <v>0.0341318642631305</v>
      </c>
      <c r="R32" s="102" t="n">
        <v>0.0359548120198931</v>
      </c>
      <c r="S32" s="102" t="n">
        <v>0.0402560291350402</v>
      </c>
      <c r="T32" s="102" t="n">
        <v>0.0401615805748903</v>
      </c>
    </row>
    <row r="33" customFormat="false" ht="12.75" hidden="false" customHeight="false" outlineLevel="0" collapsed="false">
      <c r="A33" s="100" t="n">
        <v>26</v>
      </c>
      <c r="B33" s="102" t="n">
        <v>0.0184378645700792</v>
      </c>
      <c r="C33" s="102" t="n">
        <v>0.0333267093402696</v>
      </c>
      <c r="D33" s="102" t="n">
        <v>0.0394832996138424</v>
      </c>
      <c r="F33" s="102" t="n">
        <f aca="false">'Single Scenario'!S52</f>
        <v>0.0137617114077905</v>
      </c>
      <c r="G33" s="102" t="n">
        <f aca="false">'Single Scenario'!U52</f>
        <v>0.0288941659697459</v>
      </c>
      <c r="H33" s="102" t="n">
        <f aca="false">'Single Scenario'!Q52</f>
        <v>0.0350253104260558</v>
      </c>
      <c r="I33" s="230" t="str">
        <f aca="false">IF((ABS(B33-F33)+ABS(C33-G33)+ABS(D33-H33))&lt;0.0000001,"","error")</f>
        <v>error</v>
      </c>
      <c r="J33" s="102"/>
      <c r="K33" s="102" t="n">
        <v>0.00955238652512369</v>
      </c>
      <c r="L33" s="102" t="n">
        <v>0.0166420304884247</v>
      </c>
      <c r="M33" s="102" t="n">
        <v>0.0185315349711177</v>
      </c>
      <c r="N33" s="102" t="n">
        <v>0.0207001516784144</v>
      </c>
      <c r="O33" s="102" t="n">
        <v>0.0234956932684431</v>
      </c>
      <c r="P33" s="102" t="n">
        <v>0.0306033296099615</v>
      </c>
      <c r="Q33" s="102" t="n">
        <v>0.0344216616575666</v>
      </c>
      <c r="R33" s="102" t="n">
        <v>0.0387218818903272</v>
      </c>
      <c r="S33" s="102" t="n">
        <v>0.0411640397553008</v>
      </c>
      <c r="T33" s="102" t="n">
        <v>0.0389689181011672</v>
      </c>
    </row>
    <row r="34" customFormat="false" ht="12.75" hidden="false" customHeight="false" outlineLevel="0" collapsed="false">
      <c r="A34" s="100" t="n">
        <v>27</v>
      </c>
      <c r="B34" s="102" t="n">
        <v>0.0217419722352814</v>
      </c>
      <c r="C34" s="102" t="n">
        <v>0.0345066422590256</v>
      </c>
      <c r="D34" s="102" t="n">
        <v>0.0398750418871936</v>
      </c>
      <c r="F34" s="102" t="n">
        <f aca="false">'Single Scenario'!S53</f>
        <v>0.0153730230804737</v>
      </c>
      <c r="G34" s="102" t="n">
        <f aca="false">'Single Scenario'!U53</f>
        <v>0.0295174898628264</v>
      </c>
      <c r="H34" s="102" t="n">
        <f aca="false">'Single Scenario'!Q53</f>
        <v>0.0350814369139914</v>
      </c>
      <c r="I34" s="230" t="str">
        <f aca="false">IF((ABS(B34-F34)+ABS(C34-G34)+ABS(D34-H34))&lt;0.0000001,"","error")</f>
        <v>error</v>
      </c>
      <c r="J34" s="102"/>
      <c r="K34" s="102" t="n">
        <v>0.0202983073794356</v>
      </c>
      <c r="L34" s="102" t="n">
        <v>0.0214435422604045</v>
      </c>
      <c r="M34" s="102" t="n">
        <v>0.0218624157437191</v>
      </c>
      <c r="N34" s="102" t="n">
        <v>0.0223612247219434</v>
      </c>
      <c r="O34" s="102" t="n">
        <v>0.0232795480379839</v>
      </c>
      <c r="P34" s="102" t="n">
        <v>0.0288610288093853</v>
      </c>
      <c r="Q34" s="102" t="n">
        <v>0.0325006523753912</v>
      </c>
      <c r="R34" s="102" t="n">
        <v>0.0372054985474513</v>
      </c>
      <c r="S34" s="102" t="n">
        <v>0.0421309029099017</v>
      </c>
      <c r="T34" s="102" t="n">
        <v>0.0415110822429508</v>
      </c>
    </row>
    <row r="35" customFormat="false" ht="12.75" hidden="false" customHeight="false" outlineLevel="0" collapsed="false">
      <c r="A35" s="100" t="n">
        <v>28</v>
      </c>
      <c r="B35" s="102" t="n">
        <v>0.0175161787569059</v>
      </c>
      <c r="C35" s="102" t="n">
        <v>0.0332308635512488</v>
      </c>
      <c r="D35" s="102" t="n">
        <v>0.0380162756115176</v>
      </c>
      <c r="F35" s="102" t="n">
        <f aca="false">'Single Scenario'!S54</f>
        <v>0.0139953903394302</v>
      </c>
      <c r="G35" s="102" t="n">
        <f aca="false">'Single Scenario'!U54</f>
        <v>0.0289449197686733</v>
      </c>
      <c r="H35" s="102" t="n">
        <f aca="false">'Single Scenario'!Q54</f>
        <v>0.0339339525204962</v>
      </c>
      <c r="I35" s="230" t="str">
        <f aca="false">IF((ABS(B35-F35)+ABS(C35-G35)+ABS(D35-H35))&lt;0.0000001,"","error")</f>
        <v>error</v>
      </c>
      <c r="J35" s="102"/>
      <c r="K35" s="102" t="n">
        <v>0.00992495358451939</v>
      </c>
      <c r="L35" s="102" t="n">
        <v>0.0127696563432504</v>
      </c>
      <c r="M35" s="102" t="n">
        <v>0.0176140798334317</v>
      </c>
      <c r="N35" s="102" t="n">
        <v>0.0222037977929559</v>
      </c>
      <c r="O35" s="102" t="n">
        <v>0.0267706351518175</v>
      </c>
      <c r="P35" s="102" t="n">
        <v>0.0308940001070599</v>
      </c>
      <c r="Q35" s="102" t="n">
        <v>0.0347272876525986</v>
      </c>
      <c r="R35" s="102" t="n">
        <v>0.0362996642388367</v>
      </c>
      <c r="S35" s="102" t="n">
        <v>0.0395184800638571</v>
      </c>
      <c r="T35" s="102" t="n">
        <v>0.0395090396446633</v>
      </c>
    </row>
    <row r="36" customFormat="false" ht="12.75" hidden="false" customHeight="false" outlineLevel="0" collapsed="false">
      <c r="A36" s="100" t="n">
        <v>29</v>
      </c>
      <c r="B36" s="102" t="n">
        <v>0.0166674632033684</v>
      </c>
      <c r="C36" s="102" t="n">
        <v>0.0319030868957286</v>
      </c>
      <c r="D36" s="102" t="n">
        <v>0.0364266279387856</v>
      </c>
      <c r="F36" s="102" t="n">
        <f aca="false">'Single Scenario'!S55</f>
        <v>0.0190676552492009</v>
      </c>
      <c r="G36" s="102" t="n">
        <f aca="false">'Single Scenario'!U55</f>
        <v>0.0304822846992308</v>
      </c>
      <c r="H36" s="102" t="n">
        <f aca="false">'Single Scenario'!Q55</f>
        <v>0.0355113119596222</v>
      </c>
      <c r="I36" s="230" t="str">
        <f aca="false">IF((ABS(B36-F36)+ABS(C36-G36)+ABS(D36-H36))&lt;0.0000001,"","error")</f>
        <v>error</v>
      </c>
      <c r="J36" s="102"/>
      <c r="K36" s="102" t="n">
        <v>0.00944292765734245</v>
      </c>
      <c r="L36" s="102" t="n">
        <v>0.0121490575297614</v>
      </c>
      <c r="M36" s="102" t="n">
        <v>0.0167560965719946</v>
      </c>
      <c r="N36" s="102" t="n">
        <v>0.0211271817237262</v>
      </c>
      <c r="O36" s="102" t="n">
        <v>0.0254764984326668</v>
      </c>
      <c r="P36" s="102" t="n">
        <v>0.0294163509940681</v>
      </c>
      <c r="Q36" s="102" t="n">
        <v>0.033079989193912</v>
      </c>
      <c r="R36" s="102" t="n">
        <v>0.034618121377975</v>
      </c>
      <c r="S36" s="102" t="n">
        <v>0.0378321094043359</v>
      </c>
      <c r="T36" s="102" t="n">
        <v>0.0378215463100946</v>
      </c>
    </row>
    <row r="37" customFormat="false" ht="12.75" hidden="false" customHeight="false" outlineLevel="0" collapsed="false">
      <c r="A37" s="100" t="n">
        <v>30</v>
      </c>
      <c r="B37" s="102" t="n">
        <v>0.0175403748525101</v>
      </c>
      <c r="C37" s="102" t="n">
        <v>0.0314917804091023</v>
      </c>
      <c r="D37" s="102" t="n">
        <v>0.0361484420852467</v>
      </c>
      <c r="F37" s="102" t="n">
        <f aca="false">'Single Scenario'!S56</f>
        <v>0.0181010885318392</v>
      </c>
      <c r="G37" s="102" t="n">
        <f aca="false">'Single Scenario'!U56</f>
        <v>0.0307527863042042</v>
      </c>
      <c r="H37" s="102" t="n">
        <f aca="false">'Single Scenario'!Q56</f>
        <v>0.0353498286925906</v>
      </c>
      <c r="I37" s="230" t="str">
        <f aca="false">IF((ABS(B37-F37)+ABS(C37-G37)+ABS(D37-H37))&lt;0.0000001,"","error")</f>
        <v>error</v>
      </c>
      <c r="J37" s="102"/>
      <c r="K37" s="102" t="n">
        <v>0.00993869738485209</v>
      </c>
      <c r="L37" s="102" t="n">
        <v>0.0127873518300725</v>
      </c>
      <c r="M37" s="102" t="n">
        <v>0.0176385469138793</v>
      </c>
      <c r="N37" s="102" t="n">
        <v>0.022172888618641</v>
      </c>
      <c r="O37" s="102" t="n">
        <v>0.0266578642153976</v>
      </c>
      <c r="P37" s="102" t="n">
        <v>0.0305865004884336</v>
      </c>
      <c r="Q37" s="102" t="n">
        <v>0.0341749004681149</v>
      </c>
      <c r="R37" s="102" t="n">
        <v>0.0353925392083379</v>
      </c>
      <c r="S37" s="102" t="n">
        <v>0.0372220418528459</v>
      </c>
      <c r="T37" s="102" t="n">
        <v>0.0373132934226115</v>
      </c>
    </row>
    <row r="38" customFormat="false" ht="12.75" hidden="false" customHeight="false" outlineLevel="0" collapsed="false">
      <c r="A38" s="100" t="n">
        <v>31</v>
      </c>
      <c r="B38" s="102" t="n">
        <v>0.018409045687815</v>
      </c>
      <c r="C38" s="102" t="n">
        <v>0.0317949805826819</v>
      </c>
      <c r="D38" s="102" t="n">
        <v>0.0367562106211285</v>
      </c>
      <c r="F38" s="102" t="n">
        <f aca="false">'Single Scenario'!S57</f>
        <v>0.0207313533694677</v>
      </c>
      <c r="G38" s="102" t="n">
        <f aca="false">'Single Scenario'!U57</f>
        <v>0.0317034244287722</v>
      </c>
      <c r="H38" s="102" t="n">
        <f aca="false">'Single Scenario'!Q57</f>
        <v>0.036064464612737</v>
      </c>
      <c r="I38" s="230" t="str">
        <f aca="false">IF((ABS(B38-F38)+ABS(C38-G38)+ABS(D38-H38))&lt;0.0000001,"","error")</f>
        <v>error</v>
      </c>
      <c r="J38" s="102"/>
      <c r="K38" s="102" t="n">
        <v>0.0104321793730608</v>
      </c>
      <c r="L38" s="102" t="n">
        <v>0.0134227448811568</v>
      </c>
      <c r="M38" s="102" t="n">
        <v>0.0185171951585528</v>
      </c>
      <c r="N38" s="102" t="n">
        <v>0.0232428198369994</v>
      </c>
      <c r="O38" s="102" t="n">
        <v>0.0279040050811812</v>
      </c>
      <c r="P38" s="102" t="n">
        <v>0.0319138540914083</v>
      </c>
      <c r="Q38" s="102" t="n">
        <v>0.0355423927914247</v>
      </c>
      <c r="R38" s="102" t="n">
        <v>0.0366028816474713</v>
      </c>
      <c r="S38" s="102" t="n">
        <v>0.03769038270411</v>
      </c>
      <c r="T38" s="102" t="n">
        <v>0.0378387986691526</v>
      </c>
    </row>
    <row r="39" customFormat="false" ht="12.75" hidden="false" customHeight="false" outlineLevel="0" collapsed="false">
      <c r="A39" s="100" t="n">
        <v>32</v>
      </c>
      <c r="B39" s="102" t="n">
        <v>0.0190358556543688</v>
      </c>
      <c r="C39" s="102" t="n">
        <v>0.0321797276075352</v>
      </c>
      <c r="D39" s="102" t="n">
        <v>0.0370939170437793</v>
      </c>
      <c r="F39" s="102" t="n">
        <f aca="false">'Single Scenario'!S58</f>
        <v>0.0219514538059826</v>
      </c>
      <c r="G39" s="102" t="n">
        <f aca="false">'Single Scenario'!U58</f>
        <v>0.0324772889501602</v>
      </c>
      <c r="H39" s="102" t="n">
        <f aca="false">'Single Scenario'!Q58</f>
        <v>0.036492893984449</v>
      </c>
      <c r="I39" s="230" t="str">
        <f aca="false">IF((ABS(B39-F39)+ABS(C39-G39)+ABS(D39-H39))&lt;0.0000001,"","error")</f>
        <v>error</v>
      </c>
      <c r="J39" s="102"/>
      <c r="K39" s="102" t="n">
        <v>0.0146891578662156</v>
      </c>
      <c r="L39" s="102" t="n">
        <v>0.0164243352954492</v>
      </c>
      <c r="M39" s="102" t="n">
        <v>0.0191393316454966</v>
      </c>
      <c r="N39" s="102" t="n">
        <v>0.0220738927397726</v>
      </c>
      <c r="O39" s="102" t="n">
        <v>0.0254035596108277</v>
      </c>
      <c r="P39" s="102" t="n">
        <v>0.0279373275840127</v>
      </c>
      <c r="Q39" s="102" t="n">
        <v>0.03108912041484</v>
      </c>
      <c r="R39" s="102" t="n">
        <v>0.0322306484608583</v>
      </c>
      <c r="S39" s="102" t="n">
        <v>0.0392805134527994</v>
      </c>
      <c r="T39" s="102" t="n">
        <v>0.0388524369109671</v>
      </c>
    </row>
    <row r="40" customFormat="false" ht="12.75" hidden="false" customHeight="false" outlineLevel="0" collapsed="false">
      <c r="A40" s="100" t="n">
        <v>33</v>
      </c>
      <c r="B40" s="102" t="n">
        <v>0.0163910117967194</v>
      </c>
      <c r="C40" s="102" t="n">
        <v>0.0309489531170907</v>
      </c>
      <c r="D40" s="102" t="n">
        <v>0.0352369509642714</v>
      </c>
      <c r="F40" s="102" t="n">
        <f aca="false">'Single Scenario'!S59</f>
        <v>0.0228484531263163</v>
      </c>
      <c r="G40" s="102" t="n">
        <f aca="false">'Single Scenario'!U59</f>
        <v>0.0331544094020774</v>
      </c>
      <c r="H40" s="102" t="n">
        <f aca="false">'Single Scenario'!Q59</f>
        <v>0.0369921793256263</v>
      </c>
      <c r="I40" s="230" t="str">
        <f aca="false">IF((ABS(B40-F40)+ABS(C40-G40)+ABS(D40-H40))&lt;0.0000001,"","error")</f>
        <v>error</v>
      </c>
      <c r="J40" s="102"/>
      <c r="K40" s="102" t="n">
        <v>0.00928594259882831</v>
      </c>
      <c r="L40" s="102" t="n">
        <v>0.0119469514651154</v>
      </c>
      <c r="M40" s="102" t="n">
        <v>0.0164767261056893</v>
      </c>
      <c r="N40" s="102" t="n">
        <v>0.0207550866765083</v>
      </c>
      <c r="O40" s="102" t="n">
        <v>0.0250028807579952</v>
      </c>
      <c r="P40" s="102" t="n">
        <v>0.0288132299228228</v>
      </c>
      <c r="Q40" s="102" t="n">
        <v>0.0323348223034536</v>
      </c>
      <c r="R40" s="102" t="n">
        <v>0.0337376631887285</v>
      </c>
      <c r="S40" s="102" t="n">
        <v>0.0364642352755737</v>
      </c>
      <c r="T40" s="102" t="n">
        <v>0.0364879508130489</v>
      </c>
    </row>
    <row r="41" customFormat="false" ht="12.75" hidden="false" customHeight="false" outlineLevel="0" collapsed="false">
      <c r="A41" s="100" t="n">
        <v>34</v>
      </c>
      <c r="B41" s="102" t="n">
        <v>0.0132211615560306</v>
      </c>
      <c r="C41" s="102" t="n">
        <v>0.0297746287752206</v>
      </c>
      <c r="D41" s="102" t="n">
        <v>0.0350267827458082</v>
      </c>
      <c r="F41" s="102" t="n">
        <f aca="false">'Single Scenario'!S60</f>
        <v>0.0224383230018482</v>
      </c>
      <c r="G41" s="102" t="n">
        <f aca="false">'Single Scenario'!U60</f>
        <v>0.0331012471103625</v>
      </c>
      <c r="H41" s="102" t="n">
        <f aca="false">'Single Scenario'!Q60</f>
        <v>0.0365258959063605</v>
      </c>
      <c r="I41" s="230" t="str">
        <f aca="false">IF((ABS(B41-F41)+ABS(C41-G41)+ABS(D41-H41))&lt;0.0000001,"","error")</f>
        <v>error</v>
      </c>
      <c r="J41" s="102"/>
      <c r="K41" s="102" t="n">
        <v>0.00748679124342688</v>
      </c>
      <c r="L41" s="102" t="n">
        <v>0.00963100291250507</v>
      </c>
      <c r="M41" s="102" t="n">
        <v>0.0132769048376216</v>
      </c>
      <c r="N41" s="102" t="n">
        <v>0.0169263832084179</v>
      </c>
      <c r="O41" s="102" t="n">
        <v>0.0206303044683143</v>
      </c>
      <c r="P41" s="102" t="n">
        <v>0.0243541060197929</v>
      </c>
      <c r="Q41" s="102" t="n">
        <v>0.0279879185899179</v>
      </c>
      <c r="R41" s="102" t="n">
        <v>0.0303080429832769</v>
      </c>
      <c r="S41" s="102" t="n">
        <v>0.0371769527258106</v>
      </c>
      <c r="T41" s="102" t="n">
        <v>0.0368978332772449</v>
      </c>
    </row>
    <row r="42" customFormat="false" ht="12.75" hidden="false" customHeight="false" outlineLevel="0" collapsed="false">
      <c r="A42" s="100" t="n">
        <v>35</v>
      </c>
      <c r="B42" s="102" t="n">
        <v>0.0147725981400393</v>
      </c>
      <c r="C42" s="102" t="n">
        <v>0.0300241278497442</v>
      </c>
      <c r="D42" s="102" t="n">
        <v>0.0358025212484404</v>
      </c>
      <c r="F42" s="102" t="n">
        <f aca="false">'Single Scenario'!S61</f>
        <v>0.0220766883234489</v>
      </c>
      <c r="G42" s="102" t="n">
        <f aca="false">'Single Scenario'!U61</f>
        <v>0.0329064346517799</v>
      </c>
      <c r="H42" s="102" t="n">
        <f aca="false">'Single Scenario'!Q61</f>
        <v>0.0362959164441351</v>
      </c>
      <c r="I42" s="230" t="str">
        <f aca="false">IF((ABS(B42-F42)+ABS(C42-G42)+ABS(D42-H42))&lt;0.0000001,"","error")</f>
        <v>error</v>
      </c>
      <c r="J42" s="102"/>
      <c r="K42" s="102" t="n">
        <v>0.0083671588786951</v>
      </c>
      <c r="L42" s="102" t="n">
        <v>0.0107641783728833</v>
      </c>
      <c r="M42" s="102" t="n">
        <v>0.0148422061665672</v>
      </c>
      <c r="N42" s="102" t="n">
        <v>0.0188205342668342</v>
      </c>
      <c r="O42" s="102" t="n">
        <v>0.0228206315730752</v>
      </c>
      <c r="P42" s="102" t="n">
        <v>0.0266566459868081</v>
      </c>
      <c r="Q42" s="102" t="n">
        <v>0.0303228928838548</v>
      </c>
      <c r="R42" s="102" t="n">
        <v>0.0323218599970183</v>
      </c>
      <c r="S42" s="102" t="n">
        <v>0.0376579836419486</v>
      </c>
      <c r="T42" s="102" t="n">
        <v>0.0374894665049064</v>
      </c>
    </row>
    <row r="43" customFormat="false" ht="12.75" hidden="false" customHeight="false" outlineLevel="0" collapsed="false">
      <c r="A43" s="100" t="n">
        <v>36</v>
      </c>
      <c r="B43" s="102" t="n">
        <v>0.0120172829160741</v>
      </c>
      <c r="C43" s="102" t="n">
        <v>0.0289130870463019</v>
      </c>
      <c r="D43" s="102" t="n">
        <v>0.0343730377978379</v>
      </c>
      <c r="F43" s="102" t="n">
        <f aca="false">'Single Scenario'!S62</f>
        <v>0.0179335269690163</v>
      </c>
      <c r="G43" s="102" t="n">
        <f aca="false">'Single Scenario'!U62</f>
        <v>0.0320635293435695</v>
      </c>
      <c r="H43" s="102" t="n">
        <f aca="false">'Single Scenario'!Q62</f>
        <v>0.036461118934</v>
      </c>
      <c r="I43" s="230" t="str">
        <f aca="false">IF((ABS(B43-F43)+ABS(C43-G43)+ABS(D43-H43))&lt;0.0000001,"","error")</f>
        <v>error</v>
      </c>
      <c r="J43" s="102"/>
      <c r="K43" s="102" t="n">
        <v>0.00812566330733611</v>
      </c>
      <c r="L43" s="102" t="n">
        <v>0.00959766467699708</v>
      </c>
      <c r="M43" s="102" t="n">
        <v>0.0120607779724666</v>
      </c>
      <c r="N43" s="102" t="n">
        <v>0.0166061980102483</v>
      </c>
      <c r="O43" s="102" t="n">
        <v>0.0207459649394015</v>
      </c>
      <c r="P43" s="102" t="n">
        <v>0.0248950089494526</v>
      </c>
      <c r="Q43" s="102" t="n">
        <v>0.0286051589226761</v>
      </c>
      <c r="R43" s="102" t="n">
        <v>0.0311318593431824</v>
      </c>
      <c r="S43" s="102" t="n">
        <v>0.0361190312126114</v>
      </c>
      <c r="T43" s="102" t="n">
        <v>0.0358044236350972</v>
      </c>
    </row>
    <row r="44" customFormat="false" ht="12.75" hidden="false" customHeight="false" outlineLevel="0" collapsed="false">
      <c r="A44" s="100" t="n">
        <v>37</v>
      </c>
      <c r="B44" s="102" t="n">
        <v>0.0113818319128189</v>
      </c>
      <c r="C44" s="102" t="n">
        <v>0.0286818434062281</v>
      </c>
      <c r="D44" s="102" t="n">
        <v>0.0350239093704363</v>
      </c>
      <c r="F44" s="102" t="n">
        <f aca="false">'Single Scenario'!S63</f>
        <v>0.016986647932363</v>
      </c>
      <c r="G44" s="102" t="n">
        <f aca="false">'Single Scenario'!U63</f>
        <v>0.0312851958832223</v>
      </c>
      <c r="H44" s="102" t="n">
        <f aca="false">'Single Scenario'!Q63</f>
        <v>0.0358115208444108</v>
      </c>
      <c r="I44" s="230" t="str">
        <f aca="false">IF((ABS(B44-F44)+ABS(C44-G44)+ABS(D44-H44))&lt;0.0000001,"","error")</f>
        <v>error</v>
      </c>
      <c r="J44" s="102"/>
      <c r="K44" s="102" t="n">
        <v>0.00769517038566447</v>
      </c>
      <c r="L44" s="102" t="n">
        <v>0.00908901064562628</v>
      </c>
      <c r="M44" s="102" t="n">
        <v>0.0114208461915926</v>
      </c>
      <c r="N44" s="102" t="n">
        <v>0.0157911804685367</v>
      </c>
      <c r="O44" s="102" t="n">
        <v>0.0198096941438719</v>
      </c>
      <c r="P44" s="102" t="n">
        <v>0.0239732728047677</v>
      </c>
      <c r="Q44" s="102" t="n">
        <v>0.0277790070741286</v>
      </c>
      <c r="R44" s="102" t="n">
        <v>0.0306269222244295</v>
      </c>
      <c r="S44" s="102" t="n">
        <v>0.0371645848589779</v>
      </c>
      <c r="T44" s="102" t="n">
        <v>0.0367286591444407</v>
      </c>
    </row>
    <row r="45" customFormat="false" ht="12.75" hidden="false" customHeight="false" outlineLevel="0" collapsed="false">
      <c r="A45" s="100" t="n">
        <v>38</v>
      </c>
      <c r="B45" s="102" t="n">
        <v>0.0089062963918709</v>
      </c>
      <c r="C45" s="102" t="n">
        <v>0.0278599405701229</v>
      </c>
      <c r="D45" s="102" t="n">
        <v>0.0344968018663469</v>
      </c>
      <c r="F45" s="102" t="n">
        <f aca="false">'Single Scenario'!S64</f>
        <v>0.0181210193942731</v>
      </c>
      <c r="G45" s="102" t="n">
        <f aca="false">'Single Scenario'!U64</f>
        <v>0.0311143479952114</v>
      </c>
      <c r="H45" s="102" t="n">
        <f aca="false">'Single Scenario'!Q64</f>
        <v>0.0355197297171367</v>
      </c>
      <c r="I45" s="230" t="str">
        <f aca="false">IF((ABS(B45-F45)+ABS(C45-G45)+ABS(D45-H45))&lt;0.0000001,"","error")</f>
        <v>error</v>
      </c>
      <c r="J45" s="102"/>
      <c r="K45" s="102" t="n">
        <v>0.000100002500000196</v>
      </c>
      <c r="L45" s="102" t="n">
        <v>0.00435892908835456</v>
      </c>
      <c r="M45" s="102" t="n">
        <v>0.00893633088447521</v>
      </c>
      <c r="N45" s="102" t="n">
        <v>0.00989978535563374</v>
      </c>
      <c r="O45" s="102" t="n">
        <v>0.0125709563794667</v>
      </c>
      <c r="P45" s="102" t="n">
        <v>0.019189661229104</v>
      </c>
      <c r="Q45" s="102" t="n">
        <v>0.0234079340869395</v>
      </c>
      <c r="R45" s="102" t="n">
        <v>0.0294025779203939</v>
      </c>
      <c r="S45" s="102" t="n">
        <v>0.0371524422848835</v>
      </c>
      <c r="T45" s="102" t="n">
        <v>0.0325955113035781</v>
      </c>
    </row>
    <row r="46" customFormat="false" ht="12.75" hidden="false" customHeight="false" outlineLevel="0" collapsed="false">
      <c r="A46" s="100" t="n">
        <v>39</v>
      </c>
      <c r="B46" s="102" t="n">
        <v>0.00827672443488777</v>
      </c>
      <c r="C46" s="102" t="n">
        <v>0.0269241046319294</v>
      </c>
      <c r="D46" s="102" t="n">
        <v>0.0333297304700409</v>
      </c>
      <c r="F46" s="102" t="n">
        <f aca="false">'Single Scenario'!S65</f>
        <v>0.0166058529759189</v>
      </c>
      <c r="G46" s="102" t="n">
        <f aca="false">'Single Scenario'!U65</f>
        <v>0.0306388091484871</v>
      </c>
      <c r="H46" s="102" t="n">
        <f aca="false">'Single Scenario'!Q65</f>
        <v>0.0352822444535976</v>
      </c>
      <c r="I46" s="230" t="str">
        <f aca="false">IF((ABS(B46-F46)+ABS(C46-G46)+ABS(D46-H46))&lt;0.0000001,"","error")</f>
        <v>error</v>
      </c>
      <c r="J46" s="102"/>
      <c r="K46" s="102" t="n">
        <v>0.00559290508678845</v>
      </c>
      <c r="L46" s="102" t="n">
        <v>0.0066053351076738</v>
      </c>
      <c r="M46" s="102" t="n">
        <v>0.00829734872726617</v>
      </c>
      <c r="N46" s="102" t="n">
        <v>0.0116805691661019</v>
      </c>
      <c r="O46" s="102" t="n">
        <v>0.0149077093416137</v>
      </c>
      <c r="P46" s="102" t="n">
        <v>0.0186636938616649</v>
      </c>
      <c r="Q46" s="102" t="n">
        <v>0.0223289702262752</v>
      </c>
      <c r="R46" s="102" t="n">
        <v>0.0258007085061098</v>
      </c>
      <c r="S46" s="102" t="n">
        <v>0.036168440181688</v>
      </c>
      <c r="T46" s="102" t="n">
        <v>0.0354815286362624</v>
      </c>
    </row>
    <row r="47" customFormat="false" ht="12.75" hidden="false" customHeight="false" outlineLevel="0" collapsed="false">
      <c r="A47" s="100" t="n">
        <v>40</v>
      </c>
      <c r="B47" s="102" t="n">
        <v>0.00738068743364885</v>
      </c>
      <c r="C47" s="102" t="n">
        <v>0.0262688583527768</v>
      </c>
      <c r="D47" s="102" t="n">
        <v>0.0330073651357016</v>
      </c>
      <c r="F47" s="102" t="n">
        <f aca="false">'Single Scenario'!S66</f>
        <v>0.0161835778227271</v>
      </c>
      <c r="G47" s="102" t="n">
        <f aca="false">'Single Scenario'!U66</f>
        <v>0.0304502376714806</v>
      </c>
      <c r="H47" s="102" t="n">
        <f aca="false">'Single Scenario'!Q66</f>
        <v>0.0354283326761542</v>
      </c>
      <c r="I47" s="230" t="str">
        <f aca="false">IF((ABS(B47-F47)+ABS(C47-G47)+ABS(D47-H47))&lt;0.0000001,"","error")</f>
        <v>error</v>
      </c>
      <c r="J47" s="102"/>
      <c r="K47" s="102" t="n">
        <v>0.00272104914647109</v>
      </c>
      <c r="L47" s="102" t="n">
        <v>0.00557563735279176</v>
      </c>
      <c r="M47" s="102" t="n">
        <v>0.00739766638844963</v>
      </c>
      <c r="N47" s="102" t="n">
        <v>0.0103724262618634</v>
      </c>
      <c r="O47" s="102" t="n">
        <v>0.0145637881791154</v>
      </c>
      <c r="P47" s="102" t="n">
        <v>0.0206613546406123</v>
      </c>
      <c r="Q47" s="102" t="n">
        <v>0.0277182650460297</v>
      </c>
      <c r="R47" s="102" t="n">
        <v>0.0314727898680609</v>
      </c>
      <c r="S47" s="102" t="n">
        <v>0.0345475905645107</v>
      </c>
      <c r="T47" s="102" t="n">
        <v>0.0334217090455649</v>
      </c>
    </row>
    <row r="48" customFormat="false" ht="12.75" hidden="false" customHeight="false" outlineLevel="0" collapsed="false">
      <c r="A48" s="100" t="n">
        <v>41</v>
      </c>
      <c r="B48" s="102" t="n">
        <v>0.00892384343900992</v>
      </c>
      <c r="C48" s="102" t="n">
        <v>0.0264402061373486</v>
      </c>
      <c r="D48" s="102" t="n">
        <v>0.0332003871992444</v>
      </c>
      <c r="F48" s="102" t="n">
        <f aca="false">'Single Scenario'!S67</f>
        <v>0.0177500903951984</v>
      </c>
      <c r="G48" s="102" t="n">
        <f aca="false">'Single Scenario'!U67</f>
        <v>0.0309187611507562</v>
      </c>
      <c r="H48" s="102" t="n">
        <f aca="false">'Single Scenario'!Q67</f>
        <v>0.0359106392525161</v>
      </c>
      <c r="I48" s="230" t="str">
        <f aca="false">IF((ABS(B48-F48)+ABS(C48-G48)+ABS(D48-H48))&lt;0.0000001,"","error")</f>
        <v>error</v>
      </c>
      <c r="J48" s="102"/>
      <c r="K48" s="102" t="n">
        <v>0.00603084599220849</v>
      </c>
      <c r="L48" s="102" t="n">
        <v>0.00712269233954266</v>
      </c>
      <c r="M48" s="102" t="n">
        <v>0.00894782042201259</v>
      </c>
      <c r="N48" s="102" t="n">
        <v>0.0125227146970459</v>
      </c>
      <c r="O48" s="102" t="n">
        <v>0.015893799492567</v>
      </c>
      <c r="P48" s="102" t="n">
        <v>0.0196872248582483</v>
      </c>
      <c r="Q48" s="102" t="n">
        <v>0.0233224930297147</v>
      </c>
      <c r="R48" s="102" t="n">
        <v>0.0265758920023491</v>
      </c>
      <c r="S48" s="102" t="n">
        <v>0.0357659289945158</v>
      </c>
      <c r="T48" s="102" t="n">
        <v>0.0351672274214483</v>
      </c>
    </row>
    <row r="49" customFormat="false" ht="12.75" hidden="false" customHeight="false" outlineLevel="0" collapsed="false">
      <c r="A49" s="100" t="n">
        <v>42</v>
      </c>
      <c r="B49" s="102" t="n">
        <v>0.00929689990373163</v>
      </c>
      <c r="C49" s="102" t="n">
        <v>0.026510956674302</v>
      </c>
      <c r="D49" s="102" t="n">
        <v>0.0330522738868765</v>
      </c>
      <c r="F49" s="102" t="n">
        <f aca="false">'Single Scenario'!S68</f>
        <v>0.0147880055650178</v>
      </c>
      <c r="G49" s="102" t="n">
        <f aca="false">'Single Scenario'!U68</f>
        <v>0.0301553513633435</v>
      </c>
      <c r="H49" s="102" t="n">
        <f aca="false">'Single Scenario'!Q68</f>
        <v>0.0351859656286691</v>
      </c>
      <c r="I49" s="230" t="str">
        <f aca="false">IF((ABS(B49-F49)+ABS(C49-G49)+ABS(D49-H49))&lt;0.0000001,"","error")</f>
        <v>error</v>
      </c>
      <c r="J49" s="102"/>
      <c r="K49" s="102" t="n">
        <v>0.00628335707768057</v>
      </c>
      <c r="L49" s="102" t="n">
        <v>0.00742100307401006</v>
      </c>
      <c r="M49" s="102" t="n">
        <v>0.00932292446646565</v>
      </c>
      <c r="N49" s="102" t="n">
        <v>0.0130064091916153</v>
      </c>
      <c r="O49" s="102" t="n">
        <v>0.0164575763877741</v>
      </c>
      <c r="P49" s="102" t="n">
        <v>0.0202653933750516</v>
      </c>
      <c r="Q49" s="102" t="n">
        <v>0.0238741802337181</v>
      </c>
      <c r="R49" s="102" t="n">
        <v>0.0269871671005166</v>
      </c>
      <c r="S49" s="102" t="n">
        <v>0.0354438489727824</v>
      </c>
      <c r="T49" s="102" t="n">
        <v>0.0349005145076466</v>
      </c>
    </row>
    <row r="50" customFormat="false" ht="12.75" hidden="false" customHeight="false" outlineLevel="0" collapsed="false">
      <c r="A50" s="100" t="n">
        <v>43</v>
      </c>
      <c r="B50" s="102" t="n">
        <v>0.00868415731417215</v>
      </c>
      <c r="C50" s="102" t="n">
        <v>0.0261950880091247</v>
      </c>
      <c r="D50" s="102" t="n">
        <v>0.0325674093816266</v>
      </c>
      <c r="F50" s="102" t="n">
        <f aca="false">'Single Scenario'!S69</f>
        <v>0.0161209289180032</v>
      </c>
      <c r="G50" s="102" t="n">
        <f aca="false">'Single Scenario'!U69</f>
        <v>0.0297907287028839</v>
      </c>
      <c r="H50" s="102" t="n">
        <f aca="false">'Single Scenario'!Q69</f>
        <v>0.0343545546492503</v>
      </c>
      <c r="I50" s="230" t="str">
        <f aca="false">IF((ABS(B50-F50)+ABS(C50-G50)+ABS(D50-H50))&lt;0.0000001,"","error")</f>
        <v>error</v>
      </c>
      <c r="J50" s="102"/>
      <c r="K50" s="102" t="n">
        <v>0.00586862613490702</v>
      </c>
      <c r="L50" s="102" t="n">
        <v>0.0069310531225748</v>
      </c>
      <c r="M50" s="102" t="n">
        <v>0.00870686304195201</v>
      </c>
      <c r="N50" s="102" t="n">
        <v>0.0121918050789347</v>
      </c>
      <c r="O50" s="102" t="n">
        <v>0.0154811511273054</v>
      </c>
      <c r="P50" s="102" t="n">
        <v>0.0191943144161244</v>
      </c>
      <c r="Q50" s="102" t="n">
        <v>0.0227573181871554</v>
      </c>
      <c r="R50" s="102" t="n">
        <v>0.025963781095667</v>
      </c>
      <c r="S50" s="102" t="n">
        <v>0.035048983648875</v>
      </c>
      <c r="T50" s="102" t="n">
        <v>0.0344701031358392</v>
      </c>
    </row>
    <row r="51" customFormat="false" ht="12.75" hidden="false" customHeight="false" outlineLevel="0" collapsed="false">
      <c r="A51" s="100" t="n">
        <v>44</v>
      </c>
      <c r="B51" s="102" t="n">
        <v>0.0113128218341632</v>
      </c>
      <c r="C51" s="102" t="n">
        <v>0.0265063975342329</v>
      </c>
      <c r="D51" s="102" t="n">
        <v>0.0323069746841863</v>
      </c>
      <c r="F51" s="102" t="n">
        <f aca="false">'Single Scenario'!S70</f>
        <v>0.0216431439711515</v>
      </c>
      <c r="G51" s="102" t="n">
        <f aca="false">'Single Scenario'!U70</f>
        <v>0.0321970075823055</v>
      </c>
      <c r="H51" s="102" t="n">
        <f aca="false">'Single Scenario'!Q70</f>
        <v>0.037516661900132</v>
      </c>
      <c r="I51" s="230" t="str">
        <f aca="false">IF((ABS(B51-F51)+ABS(C51-G51)+ABS(D51-H51))&lt;0.0000001,"","error")</f>
        <v>error</v>
      </c>
      <c r="J51" s="102"/>
      <c r="K51" s="102" t="n">
        <v>0.00764842432103485</v>
      </c>
      <c r="L51" s="102" t="n">
        <v>0.00903377845328746</v>
      </c>
      <c r="M51" s="102" t="n">
        <v>0.0113513641754925</v>
      </c>
      <c r="N51" s="102" t="n">
        <v>0.0156249050267725</v>
      </c>
      <c r="O51" s="102" t="n">
        <v>0.0195131978812952</v>
      </c>
      <c r="P51" s="102" t="n">
        <v>0.0234038418424636</v>
      </c>
      <c r="Q51" s="102" t="n">
        <v>0.026874062800252</v>
      </c>
      <c r="R51" s="102" t="n">
        <v>0.0292298088496918</v>
      </c>
      <c r="S51" s="102" t="n">
        <v>0.0338252173526001</v>
      </c>
      <c r="T51" s="102" t="n">
        <v>0.0335599624923393</v>
      </c>
    </row>
    <row r="52" customFormat="false" ht="12.75" hidden="false" customHeight="false" outlineLevel="0" collapsed="false">
      <c r="A52" s="100" t="n">
        <v>45</v>
      </c>
      <c r="B52" s="102" t="n">
        <v>0.0107596005648619</v>
      </c>
      <c r="C52" s="102" t="n">
        <v>0.0260070126088344</v>
      </c>
      <c r="D52" s="102" t="n">
        <v>0.031191189833458</v>
      </c>
      <c r="F52" s="102" t="n">
        <f aca="false">'Single Scenario'!S71</f>
        <v>0.0204263497505027</v>
      </c>
      <c r="G52" s="102" t="n">
        <f aca="false">'Single Scenario'!U71</f>
        <v>0.0325135980507052</v>
      </c>
      <c r="H52" s="102" t="n">
        <f aca="false">'Single Scenario'!Q71</f>
        <v>0.0368870040962589</v>
      </c>
      <c r="I52" s="230" t="str">
        <f aca="false">IF((ABS(B52-F52)+ABS(C52-G52)+ABS(D52-H52))&lt;0.0000001,"","error")</f>
        <v>error</v>
      </c>
      <c r="J52" s="102"/>
      <c r="K52" s="102" t="n">
        <v>0.00727372234347001</v>
      </c>
      <c r="L52" s="102" t="n">
        <v>0.00859106263389586</v>
      </c>
      <c r="M52" s="102" t="n">
        <v>0.0107944635083699</v>
      </c>
      <c r="N52" s="102" t="n">
        <v>0.0148689761795326</v>
      </c>
      <c r="O52" s="102" t="n">
        <v>0.0185816190251469</v>
      </c>
      <c r="P52" s="102" t="n">
        <v>0.0223199950598221</v>
      </c>
      <c r="Q52" s="102" t="n">
        <v>0.0256657651501897</v>
      </c>
      <c r="R52" s="102" t="n">
        <v>0.0279833102589815</v>
      </c>
      <c r="S52" s="102" t="n">
        <v>0.0326489879168139</v>
      </c>
      <c r="T52" s="102" t="n">
        <v>0.0323904283527072</v>
      </c>
    </row>
    <row r="53" customFormat="false" ht="12.75" hidden="false" customHeight="false" outlineLevel="0" collapsed="false">
      <c r="A53" s="100" t="n">
        <v>46</v>
      </c>
      <c r="B53" s="102" t="n">
        <v>0.00938155899244577</v>
      </c>
      <c r="C53" s="102" t="n">
        <v>0.0250976014174502</v>
      </c>
      <c r="D53" s="102" t="n">
        <v>0.0301734120671802</v>
      </c>
      <c r="F53" s="102" t="n">
        <f aca="false">'Single Scenario'!S72</f>
        <v>0.022919823423157</v>
      </c>
      <c r="G53" s="102" t="n">
        <f aca="false">'Single Scenario'!U72</f>
        <v>0.0332038342465721</v>
      </c>
      <c r="H53" s="102" t="n">
        <f aca="false">'Single Scenario'!Q72</f>
        <v>0.037041865747832</v>
      </c>
      <c r="I53" s="230" t="str">
        <f aca="false">IF((ABS(B53-F53)+ABS(C53-G53)+ABS(D53-H53))&lt;0.0000001,"","error")</f>
        <v>error</v>
      </c>
      <c r="J53" s="102"/>
      <c r="K53" s="102" t="n">
        <v>0.00799848487570243</v>
      </c>
      <c r="L53" s="102" t="n">
        <v>0.00841164138700701</v>
      </c>
      <c r="M53" s="102" t="n">
        <v>0.00940589056750008</v>
      </c>
      <c r="N53" s="102" t="n">
        <v>0.0118687624819112</v>
      </c>
      <c r="O53" s="102" t="n">
        <v>0.0139985627490065</v>
      </c>
      <c r="P53" s="102" t="n">
        <v>0.0182595464521884</v>
      </c>
      <c r="Q53" s="102" t="n">
        <v>0.0211294832000835</v>
      </c>
      <c r="R53" s="102" t="n">
        <v>0.0243316783714433</v>
      </c>
      <c r="S53" s="102" t="n">
        <v>0.0321997859415375</v>
      </c>
      <c r="T53" s="102" t="n">
        <v>0.0317692346680438</v>
      </c>
    </row>
    <row r="54" customFormat="false" ht="12.75" hidden="false" customHeight="false" outlineLevel="0" collapsed="false">
      <c r="A54" s="100" t="n">
        <v>47</v>
      </c>
      <c r="B54" s="102" t="n">
        <v>0.00905355063298511</v>
      </c>
      <c r="C54" s="102" t="n">
        <v>0.0249618291575669</v>
      </c>
      <c r="D54" s="102" t="n">
        <v>0.0307381176184753</v>
      </c>
      <c r="F54" s="102" t="n">
        <f aca="false">'Single Scenario'!S73</f>
        <v>0.0257703652238295</v>
      </c>
      <c r="G54" s="102" t="n">
        <f aca="false">'Single Scenario'!U73</f>
        <v>0.0345491276199561</v>
      </c>
      <c r="H54" s="102" t="n">
        <f aca="false">'Single Scenario'!Q73</f>
        <v>0.0382116716166572</v>
      </c>
      <c r="I54" s="230" t="str">
        <f aca="false">IF((ABS(B54-F54)+ABS(C54-G54)+ABS(D54-H54))&lt;0.0000001,"","error")</f>
        <v>error</v>
      </c>
      <c r="J54" s="102"/>
      <c r="K54" s="102" t="n">
        <v>0.0061186374312503</v>
      </c>
      <c r="L54" s="102" t="n">
        <v>0.00722640634321747</v>
      </c>
      <c r="M54" s="102" t="n">
        <v>0.00907823001327457</v>
      </c>
      <c r="N54" s="102" t="n">
        <v>0.012623834181162</v>
      </c>
      <c r="O54" s="102" t="n">
        <v>0.0159221836587058</v>
      </c>
      <c r="P54" s="102" t="n">
        <v>0.0194853871852694</v>
      </c>
      <c r="Q54" s="102" t="n">
        <v>0.022816191720042</v>
      </c>
      <c r="R54" s="102" t="n">
        <v>0.0255693842122477</v>
      </c>
      <c r="S54" s="102" t="n">
        <v>0.0326408728311212</v>
      </c>
      <c r="T54" s="102" t="n">
        <v>0.0322306829412438</v>
      </c>
    </row>
    <row r="55" customFormat="false" ht="12.75" hidden="false" customHeight="false" outlineLevel="0" collapsed="false">
      <c r="A55" s="100" t="n">
        <v>48</v>
      </c>
      <c r="B55" s="102" t="n">
        <v>0.011513344357948</v>
      </c>
      <c r="C55" s="102" t="n">
        <v>0.0254516134321656</v>
      </c>
      <c r="D55" s="102" t="n">
        <v>0.0308149265414048</v>
      </c>
      <c r="F55" s="102" t="n">
        <f aca="false">'Single Scenario'!S74</f>
        <v>0.0285492651958803</v>
      </c>
      <c r="G55" s="102" t="n">
        <f aca="false">'Single Scenario'!U74</f>
        <v>0.0363385135194985</v>
      </c>
      <c r="H55" s="102" t="n">
        <f aca="false">'Single Scenario'!Q74</f>
        <v>0.0398963530896156</v>
      </c>
      <c r="I55" s="230" t="str">
        <f aca="false">IF((ABS(B55-F55)+ABS(C55-G55)+ABS(D55-H55))&lt;0.0000001,"","error")</f>
        <v>error</v>
      </c>
      <c r="J55" s="102"/>
      <c r="K55" s="102" t="n">
        <v>0.00778425732122745</v>
      </c>
      <c r="L55" s="102" t="n">
        <v>0.00919427077029122</v>
      </c>
      <c r="M55" s="102" t="n">
        <v>0.01155326596793</v>
      </c>
      <c r="N55" s="102" t="n">
        <v>0.0158460798669222</v>
      </c>
      <c r="O55" s="102" t="n">
        <v>0.0197184918035804</v>
      </c>
      <c r="P55" s="102" t="n">
        <v>0.0234778371008388</v>
      </c>
      <c r="Q55" s="102" t="n">
        <v>0.0267587276935586</v>
      </c>
      <c r="R55" s="102" t="n">
        <v>0.0287727529279844</v>
      </c>
      <c r="S55" s="102" t="n">
        <v>0.0319606859829016</v>
      </c>
      <c r="T55" s="102" t="n">
        <v>0.031800415169307</v>
      </c>
    </row>
    <row r="56" customFormat="false" ht="12.75" hidden="false" customHeight="false" outlineLevel="0" collapsed="false">
      <c r="A56" s="100" t="n">
        <v>49</v>
      </c>
      <c r="B56" s="102" t="n">
        <v>0.00907341427112008</v>
      </c>
      <c r="C56" s="102" t="n">
        <v>0.0249068727912765</v>
      </c>
      <c r="D56" s="102" t="n">
        <v>0.0303252177993167</v>
      </c>
      <c r="F56" s="102" t="n">
        <f aca="false">'Single Scenario'!S75</f>
        <v>0.0302948178716207</v>
      </c>
      <c r="G56" s="102" t="n">
        <f aca="false">'Single Scenario'!U75</f>
        <v>0.0385818266897804</v>
      </c>
      <c r="H56" s="102" t="n">
        <f aca="false">'Single Scenario'!Q75</f>
        <v>0.0427280537736842</v>
      </c>
      <c r="I56" s="230" t="str">
        <f aca="false">IF((ABS(B56-F56)+ABS(C56-G56)+ABS(D56-H56))&lt;0.0000001,"","error")</f>
        <v>error</v>
      </c>
      <c r="J56" s="102"/>
      <c r="K56" s="102" t="n">
        <v>0.00773526226029619</v>
      </c>
      <c r="L56" s="102" t="n">
        <v>0.00813479480397228</v>
      </c>
      <c r="M56" s="102" t="n">
        <v>0.00909617334726964</v>
      </c>
      <c r="N56" s="102" t="n">
        <v>0.0115088515935087</v>
      </c>
      <c r="O56" s="102" t="n">
        <v>0.0136093402825366</v>
      </c>
      <c r="P56" s="102" t="n">
        <v>0.0178394132183122</v>
      </c>
      <c r="Q56" s="102" t="n">
        <v>0.0207409249853792</v>
      </c>
      <c r="R56" s="102" t="n">
        <v>0.024045118680349</v>
      </c>
      <c r="S56" s="102" t="n">
        <v>0.0324760736942704</v>
      </c>
      <c r="T56" s="102" t="n">
        <v>0.0320065766671345</v>
      </c>
    </row>
    <row r="57" customFormat="false" ht="12.75" hidden="false" customHeight="false" outlineLevel="0" collapsed="false">
      <c r="A57" s="100" t="n">
        <v>50</v>
      </c>
      <c r="B57" s="102" t="n">
        <v>0.0080775166163624</v>
      </c>
      <c r="C57" s="102" t="n">
        <v>0.0241448070175453</v>
      </c>
      <c r="D57" s="102" t="n">
        <v>0.029499008040826</v>
      </c>
      <c r="F57" s="102" t="n">
        <f aca="false">'Single Scenario'!S76</f>
        <v>0.0266739398109924</v>
      </c>
      <c r="G57" s="102" t="n">
        <f aca="false">'Single Scenario'!U76</f>
        <v>0.037715713502691</v>
      </c>
      <c r="H57" s="102" t="n">
        <f aca="false">'Single Scenario'!Q76</f>
        <v>0.0406719387836468</v>
      </c>
      <c r="I57" s="230" t="str">
        <f aca="false">IF((ABS(B57-F57)+ABS(C57-G57)+ABS(D57-H57))&lt;0.0000001,"","error")</f>
        <v>error</v>
      </c>
      <c r="J57" s="102"/>
      <c r="K57" s="102" t="n">
        <v>0.0072352903754116</v>
      </c>
      <c r="L57" s="102" t="n">
        <v>0.00752142900746788</v>
      </c>
      <c r="M57" s="102" t="n">
        <v>0.00809498456979974</v>
      </c>
      <c r="N57" s="102" t="n">
        <v>0.0120465100824427</v>
      </c>
      <c r="O57" s="102" t="n">
        <v>0.0152151436830927</v>
      </c>
      <c r="P57" s="102" t="n">
        <v>0.0191532936728482</v>
      </c>
      <c r="Q57" s="102" t="n">
        <v>0.0221428049016272</v>
      </c>
      <c r="R57" s="102" t="n">
        <v>0.024956150644631</v>
      </c>
      <c r="S57" s="102" t="n">
        <v>0.0311559290268619</v>
      </c>
      <c r="T57" s="102" t="n">
        <v>0.0308419416751384</v>
      </c>
    </row>
    <row r="58" customFormat="false" ht="12.75" hidden="false" customHeight="false" outlineLevel="0" collapsed="false">
      <c r="A58" s="100" t="n">
        <v>51</v>
      </c>
      <c r="B58" s="102" t="n">
        <v>0.00953377871211755</v>
      </c>
      <c r="C58" s="102" t="n">
        <v>0.0242833998720358</v>
      </c>
      <c r="D58" s="102" t="n">
        <v>0.0297428018661993</v>
      </c>
      <c r="F58" s="102" t="n">
        <f aca="false">'Single Scenario'!S77</f>
        <v>0.0241609737943627</v>
      </c>
      <c r="G58" s="102" t="n">
        <f aca="false">'Single Scenario'!U77</f>
        <v>0.0372943555934087</v>
      </c>
      <c r="H58" s="102" t="n">
        <f aca="false">'Single Scenario'!Q77</f>
        <v>0.0415661344520012</v>
      </c>
      <c r="I58" s="230" t="str">
        <f aca="false">IF((ABS(B58-F58)+ABS(C58-G58)+ABS(D58-H58))&lt;0.0000001,"","error")</f>
        <v>error</v>
      </c>
      <c r="J58" s="102"/>
      <c r="K58" s="102" t="n">
        <v>0.00812852630875294</v>
      </c>
      <c r="L58" s="102" t="n">
        <v>0.0085484142345662</v>
      </c>
      <c r="M58" s="102" t="n">
        <v>0.00955890647418678</v>
      </c>
      <c r="N58" s="102" t="n">
        <v>0.0120367443252862</v>
      </c>
      <c r="O58" s="102" t="n">
        <v>0.0141679684639913</v>
      </c>
      <c r="P58" s="102" t="n">
        <v>0.0184087309897176</v>
      </c>
      <c r="Q58" s="102" t="n">
        <v>0.0212221772024148</v>
      </c>
      <c r="R58" s="102" t="n">
        <v>0.0243065069320136</v>
      </c>
      <c r="S58" s="102" t="n">
        <v>0.0316262458708738</v>
      </c>
      <c r="T58" s="102" t="n">
        <v>0.0312372344960645</v>
      </c>
    </row>
    <row r="59" customFormat="false" ht="12.75" hidden="false" customHeight="false" outlineLevel="0" collapsed="false">
      <c r="A59" s="100" t="n">
        <v>52</v>
      </c>
      <c r="B59" s="102" t="n">
        <v>0.0102867103445634</v>
      </c>
      <c r="C59" s="102" t="n">
        <v>0.0246909507363356</v>
      </c>
      <c r="D59" s="102" t="n">
        <v>0.0302039349669682</v>
      </c>
      <c r="F59" s="102" t="n">
        <f aca="false">'Single Scenario'!S78</f>
        <v>0.0233887031119415</v>
      </c>
      <c r="G59" s="102" t="n">
        <f aca="false">'Single Scenario'!U78</f>
        <v>0.0368239801301568</v>
      </c>
      <c r="H59" s="102" t="n">
        <f aca="false">'Single Scenario'!Q78</f>
        <v>0.0411960979567273</v>
      </c>
      <c r="I59" s="230" t="str">
        <f aca="false">IF((ABS(B59-F59)+ABS(C59-G59)+ABS(D59-H59))&lt;0.0000001,"","error")</f>
        <v>error</v>
      </c>
      <c r="J59" s="102"/>
      <c r="K59" s="102" t="n">
        <v>0.00877187978146576</v>
      </c>
      <c r="L59" s="102" t="n">
        <v>0.00922507666730144</v>
      </c>
      <c r="M59" s="102" t="n">
        <v>0.0103159649279541</v>
      </c>
      <c r="N59" s="102" t="n">
        <v>0.012939675149171</v>
      </c>
      <c r="O59" s="102" t="n">
        <v>0.0151732698135036</v>
      </c>
      <c r="P59" s="102" t="n">
        <v>0.0195729709057788</v>
      </c>
      <c r="Q59" s="102" t="n">
        <v>0.0224044608423839</v>
      </c>
      <c r="R59" s="102" t="n">
        <v>0.0253959970870297</v>
      </c>
      <c r="S59" s="102" t="n">
        <v>0.0319824530173762</v>
      </c>
      <c r="T59" s="102" t="n">
        <v>0.0316336386485163</v>
      </c>
    </row>
    <row r="60" customFormat="false" ht="12.75" hidden="false" customHeight="false" outlineLevel="0" collapsed="false">
      <c r="A60" s="100" t="n">
        <v>53</v>
      </c>
      <c r="B60" s="102" t="n">
        <v>0.00882529948371278</v>
      </c>
      <c r="C60" s="102" t="n">
        <v>0.0242280901742566</v>
      </c>
      <c r="D60" s="102" t="n">
        <v>0.0295127519039397</v>
      </c>
      <c r="F60" s="102" t="n">
        <f aca="false">'Single Scenario'!S79</f>
        <v>0.0190369034705026</v>
      </c>
      <c r="G60" s="102" t="n">
        <f aca="false">'Single Scenario'!U79</f>
        <v>0.0347480418724633</v>
      </c>
      <c r="H60" s="102" t="n">
        <f aca="false">'Single Scenario'!Q79</f>
        <v>0.0388989453483699</v>
      </c>
      <c r="I60" s="230" t="str">
        <f aca="false">IF((ABS(B60-F60)+ABS(C60-G60)+ABS(D60-H60))&lt;0.0000001,"","error")</f>
        <v>error</v>
      </c>
      <c r="J60" s="102"/>
      <c r="K60" s="102" t="n">
        <v>0.00790642241110517</v>
      </c>
      <c r="L60" s="102" t="n">
        <v>0.00821915675096641</v>
      </c>
      <c r="M60" s="102" t="n">
        <v>0.00884615191384874</v>
      </c>
      <c r="N60" s="102" t="n">
        <v>0.0130998634019324</v>
      </c>
      <c r="O60" s="102" t="n">
        <v>0.0164648100011919</v>
      </c>
      <c r="P60" s="102" t="n">
        <v>0.0205224634065984</v>
      </c>
      <c r="Q60" s="102" t="n">
        <v>0.0234917663640313</v>
      </c>
      <c r="R60" s="102" t="n">
        <v>0.0260796179709215</v>
      </c>
      <c r="S60" s="102" t="n">
        <v>0.030915673469234</v>
      </c>
      <c r="T60" s="102" t="n">
        <v>0.0306852099360939</v>
      </c>
    </row>
    <row r="61" customFormat="false" ht="12.75" hidden="false" customHeight="false" outlineLevel="0" collapsed="false">
      <c r="A61" s="100" t="n">
        <v>54</v>
      </c>
      <c r="B61" s="102" t="n">
        <v>0.00591043663300898</v>
      </c>
      <c r="C61" s="102" t="n">
        <v>0.0232734521343296</v>
      </c>
      <c r="D61" s="102" t="n">
        <v>0.0290723911868314</v>
      </c>
      <c r="F61" s="102" t="n">
        <f aca="false">'Single Scenario'!S80</f>
        <v>0.0215848886886825</v>
      </c>
      <c r="G61" s="102" t="n">
        <f aca="false">'Single Scenario'!U80</f>
        <v>0.0366415892573468</v>
      </c>
      <c r="H61" s="102" t="n">
        <f aca="false">'Single Scenario'!Q80</f>
        <v>0.0436305442782631</v>
      </c>
      <c r="I61" s="230" t="str">
        <f aca="false">IF((ABS(B61-F61)+ABS(C61-G61)+ABS(D61-H61))&lt;0.0000001,"","error")</f>
        <v>error</v>
      </c>
      <c r="J61" s="102"/>
      <c r="K61" s="102" t="n">
        <v>0.0046183437105134</v>
      </c>
      <c r="L61" s="102" t="n">
        <v>0.00505185894087346</v>
      </c>
      <c r="M61" s="102" t="n">
        <v>0.00592045232594507</v>
      </c>
      <c r="N61" s="102" t="n">
        <v>0.00907531459624056</v>
      </c>
      <c r="O61" s="102" t="n">
        <v>0.0117214067805282</v>
      </c>
      <c r="P61" s="102" t="n">
        <v>0.0155700525455365</v>
      </c>
      <c r="Q61" s="102" t="n">
        <v>0.0186801054806658</v>
      </c>
      <c r="R61" s="102" t="n">
        <v>0.0220447922693232</v>
      </c>
      <c r="S61" s="102" t="n">
        <v>0.031281779867927</v>
      </c>
      <c r="T61" s="102" t="n">
        <v>0.0307824096456173</v>
      </c>
    </row>
    <row r="62" customFormat="false" ht="12.75" hidden="false" customHeight="false" outlineLevel="0" collapsed="false">
      <c r="A62" s="100" t="n">
        <v>55</v>
      </c>
      <c r="B62" s="102" t="n">
        <v>0.0040632782512192</v>
      </c>
      <c r="C62" s="102" t="n">
        <v>0.0221309653312591</v>
      </c>
      <c r="D62" s="102" t="n">
        <v>0.0281060300074391</v>
      </c>
      <c r="F62" s="102" t="n">
        <f aca="false">'Single Scenario'!S81</f>
        <v>0.0202683623398619</v>
      </c>
      <c r="G62" s="102" t="n">
        <f aca="false">'Single Scenario'!U81</f>
        <v>0.0365709535319128</v>
      </c>
      <c r="H62" s="102" t="n">
        <f aca="false">'Single Scenario'!Q81</f>
        <v>0.0425804540046224</v>
      </c>
      <c r="I62" s="230" t="str">
        <f aca="false">IF((ABS(B62-F62)+ABS(C62-G62)+ABS(D62-H62))&lt;0.0000001,"","error")</f>
        <v>error</v>
      </c>
      <c r="J62" s="102"/>
      <c r="K62" s="102" t="n">
        <v>0.00120836645924638</v>
      </c>
      <c r="L62" s="102" t="n">
        <v>0.00296729288707986</v>
      </c>
      <c r="M62" s="102" t="n">
        <v>0.00406852424537818</v>
      </c>
      <c r="N62" s="102" t="n">
        <v>0.00831358694150897</v>
      </c>
      <c r="O62" s="102" t="n">
        <v>0.010872121199569</v>
      </c>
      <c r="P62" s="102" t="n">
        <v>0.0167137018222441</v>
      </c>
      <c r="Q62" s="102" t="n">
        <v>0.0199234371461605</v>
      </c>
      <c r="R62" s="102" t="n">
        <v>0.0235427846825791</v>
      </c>
      <c r="S62" s="102" t="n">
        <v>0.0297600035010064</v>
      </c>
      <c r="T62" s="102" t="n">
        <v>0.0246559634623511</v>
      </c>
    </row>
    <row r="63" customFormat="false" ht="12.75" hidden="false" customHeight="false" outlineLevel="0" collapsed="false">
      <c r="A63" s="100" t="n">
        <v>56</v>
      </c>
      <c r="B63" s="102" t="n">
        <v>0.00405288721215154</v>
      </c>
      <c r="C63" s="102" t="n">
        <v>0.0216168538044113</v>
      </c>
      <c r="D63" s="102" t="n">
        <v>0.0278568160202952</v>
      </c>
      <c r="F63" s="102" t="n">
        <f aca="false">'Single Scenario'!S82</f>
        <v>0.0237832306836941</v>
      </c>
      <c r="G63" s="102" t="n">
        <f aca="false">'Single Scenario'!U82</f>
        <v>0.0381693830139145</v>
      </c>
      <c r="H63" s="102" t="n">
        <f aca="false">'Single Scenario'!Q82</f>
        <v>0.0446159405211218</v>
      </c>
      <c r="I63" s="230" t="str">
        <f aca="false">IF((ABS(B63-F63)+ABS(C63-G63)+ABS(D63-H63))&lt;0.0000001,"","error")</f>
        <v>error</v>
      </c>
      <c r="J63" s="102"/>
      <c r="K63" s="102" t="n">
        <v>0.00120527536790527</v>
      </c>
      <c r="L63" s="102" t="n">
        <v>0.00295969900968496</v>
      </c>
      <c r="M63" s="102" t="n">
        <v>0.00405810640207882</v>
      </c>
      <c r="N63" s="102" t="n">
        <v>0.0082898767841304</v>
      </c>
      <c r="O63" s="102" t="n">
        <v>0.01083788815586</v>
      </c>
      <c r="P63" s="102" t="n">
        <v>0.016650480481097</v>
      </c>
      <c r="Q63" s="102" t="n">
        <v>0.0198348705018987</v>
      </c>
      <c r="R63" s="102" t="n">
        <v>0.0234126726411255</v>
      </c>
      <c r="S63" s="102" t="n">
        <v>0.0294616109882977</v>
      </c>
      <c r="T63" s="102" t="n">
        <v>0.0244308092929579</v>
      </c>
    </row>
    <row r="64" customFormat="false" ht="12.75" hidden="false" customHeight="false" outlineLevel="0" collapsed="false">
      <c r="A64" s="100" t="n">
        <v>57</v>
      </c>
      <c r="B64" s="102" t="n">
        <v>0.00516521501625704</v>
      </c>
      <c r="C64" s="102" t="n">
        <v>0.0214764548357492</v>
      </c>
      <c r="D64" s="102" t="n">
        <v>0.0274347622491308</v>
      </c>
      <c r="F64" s="102" t="n">
        <f aca="false">'Single Scenario'!S83</f>
        <v>0.0253780751835492</v>
      </c>
      <c r="G64" s="102" t="n">
        <f aca="false">'Single Scenario'!U83</f>
        <v>0.0388577616424994</v>
      </c>
      <c r="H64" s="102" t="n">
        <f aca="false">'Single Scenario'!Q83</f>
        <v>0.0441668422128612</v>
      </c>
      <c r="I64" s="230" t="str">
        <f aca="false">IF((ABS(B64-F64)+ABS(C64-G64)+ABS(D64-H64))&lt;0.0000001,"","error")</f>
        <v>error</v>
      </c>
      <c r="J64" s="102"/>
      <c r="K64" s="102" t="n">
        <v>0.00403545035071207</v>
      </c>
      <c r="L64" s="102" t="n">
        <v>0.00441419043945057</v>
      </c>
      <c r="M64" s="102" t="n">
        <v>0.00517286384591476</v>
      </c>
      <c r="N64" s="102" t="n">
        <v>0.00797672965976748</v>
      </c>
      <c r="O64" s="102" t="n">
        <v>0.0103603359964306</v>
      </c>
      <c r="P64" s="102" t="n">
        <v>0.0139053617181415</v>
      </c>
      <c r="Q64" s="102" t="n">
        <v>0.0168395969175461</v>
      </c>
      <c r="R64" s="102" t="n">
        <v>0.0201263839230215</v>
      </c>
      <c r="S64" s="102" t="n">
        <v>0.029518137388582</v>
      </c>
      <c r="T64" s="102" t="n">
        <v>0.0290402260115463</v>
      </c>
    </row>
    <row r="65" customFormat="false" ht="12.75" hidden="false" customHeight="false" outlineLevel="0" collapsed="false">
      <c r="A65" s="100" t="n">
        <v>58</v>
      </c>
      <c r="B65" s="102" t="n">
        <v>0.00550703421569375</v>
      </c>
      <c r="C65" s="102" t="n">
        <v>0.0215383177439602</v>
      </c>
      <c r="D65" s="102" t="n">
        <v>0.0275276016604154</v>
      </c>
      <c r="F65" s="102" t="n">
        <f aca="false">'Single Scenario'!S84</f>
        <v>0.0247082407052265</v>
      </c>
      <c r="G65" s="102" t="n">
        <f aca="false">'Single Scenario'!U84</f>
        <v>0.0384614697247743</v>
      </c>
      <c r="H65" s="102" t="n">
        <f aca="false">'Single Scenario'!Q84</f>
        <v>0.043038690247394</v>
      </c>
      <c r="I65" s="230" t="str">
        <f aca="false">IF((ABS(B65-F65)+ABS(C65-G65)+ABS(D65-H65))&lt;0.0000001,"","error")</f>
        <v>error</v>
      </c>
      <c r="J65" s="102"/>
      <c r="K65" s="102" t="n">
        <v>0.00430279161927905</v>
      </c>
      <c r="L65" s="102" t="n">
        <v>0.00470665191772035</v>
      </c>
      <c r="M65" s="102" t="n">
        <v>0.00551572911576947</v>
      </c>
      <c r="N65" s="102" t="n">
        <v>0.00846431408851855</v>
      </c>
      <c r="O65" s="102" t="n">
        <v>0.0109435022204079</v>
      </c>
      <c r="P65" s="102" t="n">
        <v>0.0145643140320317</v>
      </c>
      <c r="Q65" s="102" t="n">
        <v>0.0175026383000898</v>
      </c>
      <c r="R65" s="102" t="n">
        <v>0.0207020030872409</v>
      </c>
      <c r="S65" s="102" t="n">
        <v>0.0295153599689375</v>
      </c>
      <c r="T65" s="102" t="n">
        <v>0.0290699579422946</v>
      </c>
    </row>
    <row r="66" customFormat="false" ht="12.75" hidden="false" customHeight="false" outlineLevel="0" collapsed="false">
      <c r="A66" s="100" t="n">
        <v>59</v>
      </c>
      <c r="B66" s="102" t="n">
        <v>0.00677844348694077</v>
      </c>
      <c r="C66" s="102" t="n">
        <v>0.02193735161892</v>
      </c>
      <c r="D66" s="102" t="n">
        <v>0.0277913387735697</v>
      </c>
      <c r="F66" s="102" t="n">
        <f aca="false">'Single Scenario'!S85</f>
        <v>0.0279946680071169</v>
      </c>
      <c r="G66" s="102" t="n">
        <f aca="false">'Single Scenario'!U85</f>
        <v>0.0401930965339225</v>
      </c>
      <c r="H66" s="102" t="n">
        <f aca="false">'Single Scenario'!Q85</f>
        <v>0.0457369349628209</v>
      </c>
      <c r="I66" s="230" t="str">
        <f aca="false">IF((ABS(B66-F66)+ABS(C66-G66)+ABS(D66-H66))&lt;0.0000001,"","error")</f>
        <v>error</v>
      </c>
      <c r="J66" s="102"/>
      <c r="K66" s="102" t="n">
        <v>0.00529748980527645</v>
      </c>
      <c r="L66" s="102" t="n">
        <v>0.00579484697393928</v>
      </c>
      <c r="M66" s="102" t="n">
        <v>0.00679161784387117</v>
      </c>
      <c r="N66" s="102" t="n">
        <v>0.0102776743614439</v>
      </c>
      <c r="O66" s="102" t="n">
        <v>0.0131106182842717</v>
      </c>
      <c r="P66" s="102" t="n">
        <v>0.0170067594519405</v>
      </c>
      <c r="Q66" s="102" t="n">
        <v>0.0199502095849173</v>
      </c>
      <c r="R66" s="102" t="n">
        <v>0.0228045334470266</v>
      </c>
      <c r="S66" s="102" t="n">
        <v>0.0294053992771663</v>
      </c>
      <c r="T66" s="102" t="n">
        <v>0.0290858635334961</v>
      </c>
    </row>
    <row r="67" customFormat="false" ht="12.75" hidden="false" customHeight="false" outlineLevel="0" collapsed="false">
      <c r="A67" s="100" t="n">
        <v>60</v>
      </c>
      <c r="B67" s="102" t="n">
        <v>0.0078999175296827</v>
      </c>
      <c r="C67" s="102" t="n">
        <v>0.0224732177955554</v>
      </c>
      <c r="D67" s="102" t="n">
        <v>0.0281655913358641</v>
      </c>
      <c r="F67" s="102" t="n">
        <f aca="false">'Single Scenario'!S86</f>
        <v>0.0242203623010346</v>
      </c>
      <c r="G67" s="102" t="n">
        <f aca="false">'Single Scenario'!U86</f>
        <v>0.038348265559932</v>
      </c>
      <c r="H67" s="102" t="n">
        <f aca="false">'Single Scenario'!Q86</f>
        <v>0.0419524294985826</v>
      </c>
      <c r="I67" s="230" t="str">
        <f aca="false">IF((ABS(B67-F67)+ABS(C67-G67)+ABS(D67-H67))&lt;0.0000001,"","error")</f>
        <v>error</v>
      </c>
      <c r="J67" s="102"/>
      <c r="K67" s="102" t="n">
        <v>0.00707592877511165</v>
      </c>
      <c r="L67" s="102" t="n">
        <v>0.00735575354758145</v>
      </c>
      <c r="M67" s="102" t="n">
        <v>0.00791662569245344</v>
      </c>
      <c r="N67" s="102" t="n">
        <v>0.0117630864571223</v>
      </c>
      <c r="O67" s="102" t="n">
        <v>0.0148344992458214</v>
      </c>
      <c r="P67" s="102" t="n">
        <v>0.0186179926610781</v>
      </c>
      <c r="Q67" s="102" t="n">
        <v>0.0214591518045129</v>
      </c>
      <c r="R67" s="102" t="n">
        <v>0.0240780771316518</v>
      </c>
      <c r="S67" s="102" t="n">
        <v>0.0296019496767523</v>
      </c>
      <c r="T67" s="102" t="n">
        <v>0.0293440681523842</v>
      </c>
    </row>
    <row r="68" customFormat="false" ht="12.75" hidden="false" customHeight="false" outlineLevel="0" collapsed="false">
      <c r="A68" s="100" t="n">
        <v>61</v>
      </c>
      <c r="B68" s="102" t="n">
        <v>0.00484883469422614</v>
      </c>
      <c r="C68" s="102" t="n">
        <v>0.0214628315165019</v>
      </c>
      <c r="D68" s="102" t="n">
        <v>0.0268725410056996</v>
      </c>
      <c r="F68" s="102" t="n">
        <f aca="false">'Single Scenario'!S87</f>
        <v>0.0273201536927814</v>
      </c>
      <c r="G68" s="102" t="n">
        <f aca="false">'Single Scenario'!U87</f>
        <v>0.039413714678955</v>
      </c>
      <c r="H68" s="102" t="n">
        <f aca="false">'Single Scenario'!Q87</f>
        <v>0.0443823282805612</v>
      </c>
      <c r="I68" s="230" t="str">
        <f aca="false">IF((ABS(B68-F68)+ABS(C68-G68)+ABS(D68-H68))&lt;0.0000001,"","error")</f>
        <v>error</v>
      </c>
      <c r="J68" s="102"/>
      <c r="K68" s="102" t="n">
        <v>0.00378803687417295</v>
      </c>
      <c r="L68" s="102" t="n">
        <v>0.00414353247505606</v>
      </c>
      <c r="M68" s="102" t="n">
        <v>0.00485557505090561</v>
      </c>
      <c r="N68" s="102" t="n">
        <v>0.00751391730453377</v>
      </c>
      <c r="O68" s="102" t="n">
        <v>0.00979136069857556</v>
      </c>
      <c r="P68" s="102" t="n">
        <v>0.0132207659635351</v>
      </c>
      <c r="Q68" s="102" t="n">
        <v>0.0160961617369824</v>
      </c>
      <c r="R68" s="102" t="n">
        <v>0.0193747201015964</v>
      </c>
      <c r="S68" s="102" t="n">
        <v>0.0289328550449368</v>
      </c>
      <c r="T68" s="102" t="n">
        <v>0.0284558951196421</v>
      </c>
    </row>
    <row r="69" customFormat="false" ht="12.75" hidden="false" customHeight="false" outlineLevel="0" collapsed="false">
      <c r="A69" s="100" t="n">
        <v>62</v>
      </c>
      <c r="B69" s="102" t="n">
        <v>0.00579368870217797</v>
      </c>
      <c r="C69" s="102" t="n">
        <v>0.0213190912252207</v>
      </c>
      <c r="D69" s="102" t="n">
        <v>0.0269126541035334</v>
      </c>
      <c r="F69" s="102" t="n">
        <f aca="false">'Single Scenario'!S88</f>
        <v>0.0257603964190199</v>
      </c>
      <c r="G69" s="102" t="n">
        <f aca="false">'Single Scenario'!U88</f>
        <v>0.0385330940328134</v>
      </c>
      <c r="H69" s="102" t="n">
        <f aca="false">'Single Scenario'!Q88</f>
        <v>0.0422754280283734</v>
      </c>
      <c r="I69" s="230" t="str">
        <f aca="false">IF((ABS(B69-F69)+ABS(C69-G69)+ABS(D69-H69))&lt;0.0000001,"","error")</f>
        <v>error</v>
      </c>
      <c r="J69" s="102"/>
      <c r="K69" s="102" t="n">
        <v>0.00452701527984822</v>
      </c>
      <c r="L69" s="102" t="n">
        <v>0.00495194713202785</v>
      </c>
      <c r="M69" s="102" t="n">
        <v>0.00580331254390432</v>
      </c>
      <c r="N69" s="102" t="n">
        <v>0.0088563252385816</v>
      </c>
      <c r="O69" s="102" t="n">
        <v>0.0113897757564645</v>
      </c>
      <c r="P69" s="102" t="n">
        <v>0.0150076304531046</v>
      </c>
      <c r="Q69" s="102" t="n">
        <v>0.0178689338126441</v>
      </c>
      <c r="R69" s="102" t="n">
        <v>0.0208652690984881</v>
      </c>
      <c r="S69" s="102" t="n">
        <v>0.0286682757565213</v>
      </c>
      <c r="T69" s="102" t="n">
        <v>0.0282918812303874</v>
      </c>
    </row>
    <row r="70" customFormat="false" ht="12.75" hidden="false" customHeight="false" outlineLevel="0" collapsed="false">
      <c r="A70" s="100" t="n">
        <v>63</v>
      </c>
      <c r="B70" s="102" t="n">
        <v>0.00696220919721431</v>
      </c>
      <c r="C70" s="102" t="n">
        <v>0.0218932686954674</v>
      </c>
      <c r="D70" s="102" t="n">
        <v>0.0277807939548883</v>
      </c>
      <c r="F70" s="102" t="n">
        <f aca="false">'Single Scenario'!S89</f>
        <v>0.0267391331470803</v>
      </c>
      <c r="G70" s="102" t="n">
        <f aca="false">'Single Scenario'!U89</f>
        <v>0.0379302198111127</v>
      </c>
      <c r="H70" s="102" t="n">
        <f aca="false">'Single Scenario'!Q89</f>
        <v>0.0411634512171371</v>
      </c>
      <c r="I70" s="230" t="str">
        <f aca="false">IF((ABS(B70-F70)+ABS(C70-G70)+ABS(D70-H70))&lt;0.0000001,"","error")</f>
        <v>error</v>
      </c>
      <c r="J70" s="102"/>
      <c r="K70" s="102" t="n">
        <v>0.00544130124337494</v>
      </c>
      <c r="L70" s="102" t="n">
        <v>0.00595218016496424</v>
      </c>
      <c r="M70" s="102" t="n">
        <v>0.00697610774568869</v>
      </c>
      <c r="N70" s="102" t="n">
        <v>0.0105388044182915</v>
      </c>
      <c r="O70" s="102" t="n">
        <v>0.0134212143907471</v>
      </c>
      <c r="P70" s="102" t="n">
        <v>0.0173526103686334</v>
      </c>
      <c r="Q70" s="102" t="n">
        <v>0.020291030568709</v>
      </c>
      <c r="R70" s="102" t="n">
        <v>0.0230857478072137</v>
      </c>
      <c r="S70" s="102" t="n">
        <v>0.029330928773305</v>
      </c>
      <c r="T70" s="102" t="n">
        <v>0.02903225802365</v>
      </c>
    </row>
    <row r="71" customFormat="false" ht="12.75" hidden="false" customHeight="false" outlineLevel="0" collapsed="false">
      <c r="A71" s="100" t="n">
        <v>64</v>
      </c>
      <c r="B71" s="102" t="n">
        <v>0.00934203172799578</v>
      </c>
      <c r="C71" s="102" t="n">
        <v>0.0226696013739384</v>
      </c>
      <c r="D71" s="102" t="n">
        <v>0.0279781548174572</v>
      </c>
      <c r="F71" s="102" t="n">
        <f aca="false">'Single Scenario'!S90</f>
        <v>0.0339505726440156</v>
      </c>
      <c r="G71" s="102" t="n">
        <f aca="false">'Single Scenario'!U90</f>
        <v>0.0416684454173951</v>
      </c>
      <c r="H71" s="102" t="n">
        <f aca="false">'Single Scenario'!Q90</f>
        <v>0.0467348024145893</v>
      </c>
      <c r="I71" s="230" t="str">
        <f aca="false">IF((ABS(B71-F71)+ABS(C71-G71)+ABS(D71-H71))&lt;0.0000001,"","error")</f>
        <v>error</v>
      </c>
      <c r="J71" s="102"/>
      <c r="K71" s="102" t="n">
        <v>0.00837031805936062</v>
      </c>
      <c r="L71" s="102" t="n">
        <v>0.00870144105474058</v>
      </c>
      <c r="M71" s="102" t="n">
        <v>0.00936539794306812</v>
      </c>
      <c r="N71" s="102" t="n">
        <v>0.0137894344209608</v>
      </c>
      <c r="O71" s="102" t="n">
        <v>0.0172313110469267</v>
      </c>
      <c r="P71" s="102" t="n">
        <v>0.0212242419803834</v>
      </c>
      <c r="Q71" s="102" t="n">
        <v>0.0240003973259064</v>
      </c>
      <c r="R71" s="102" t="n">
        <v>0.0261429144199201</v>
      </c>
      <c r="S71" s="102" t="n">
        <v>0.0289201155674552</v>
      </c>
      <c r="T71" s="102" t="n">
        <v>0.0288223206357341</v>
      </c>
    </row>
    <row r="72" customFormat="false" ht="12.75" hidden="false" customHeight="false" outlineLevel="0" collapsed="false">
      <c r="A72" s="100" t="n">
        <v>65</v>
      </c>
      <c r="B72" s="102" t="n">
        <v>0.0112883946248994</v>
      </c>
      <c r="C72" s="102" t="n">
        <v>0.0235987784279135</v>
      </c>
      <c r="D72" s="102" t="n">
        <v>0.0285595182643231</v>
      </c>
      <c r="F72" s="102" t="n">
        <f aca="false">'Single Scenario'!S91</f>
        <v>0.0377504269995091</v>
      </c>
      <c r="G72" s="102" t="n">
        <f aca="false">'Single Scenario'!U91</f>
        <v>0.0447382857549509</v>
      </c>
      <c r="H72" s="102" t="n">
        <f aca="false">'Single Scenario'!Q91</f>
        <v>0.0489396139711199</v>
      </c>
      <c r="I72" s="230" t="str">
        <f aca="false">IF((ABS(B72-F72)+ABS(C72-G72)+ABS(D72-H72))&lt;0.0000001,"","error")</f>
        <v>error</v>
      </c>
      <c r="J72" s="102"/>
      <c r="K72" s="102" t="n">
        <v>0.00962810171820894</v>
      </c>
      <c r="L72" s="102" t="n">
        <v>0.0101256457790491</v>
      </c>
      <c r="M72" s="102" t="n">
        <v>0.0113236258845677</v>
      </c>
      <c r="N72" s="102" t="n">
        <v>0.0140791581401667</v>
      </c>
      <c r="O72" s="102" t="n">
        <v>0.0163660891124726</v>
      </c>
      <c r="P72" s="102" t="n">
        <v>0.0207515368496216</v>
      </c>
      <c r="Q72" s="102" t="n">
        <v>0.0233460293192524</v>
      </c>
      <c r="R72" s="102" t="n">
        <v>0.0257839641965814</v>
      </c>
      <c r="S72" s="102" t="n">
        <v>0.0297318725193232</v>
      </c>
      <c r="T72" s="102" t="n">
        <v>0.0295619429833922</v>
      </c>
    </row>
    <row r="73" customFormat="false" ht="12.75" hidden="false" customHeight="false" outlineLevel="0" collapsed="false">
      <c r="A73" s="100" t="n">
        <v>66</v>
      </c>
      <c r="B73" s="102" t="n">
        <v>0.0122018405270923</v>
      </c>
      <c r="C73" s="102" t="n">
        <v>0.0242163610125503</v>
      </c>
      <c r="D73" s="102" t="n">
        <v>0.0287943204974237</v>
      </c>
      <c r="F73" s="102" t="n">
        <f aca="false">'Single Scenario'!S92</f>
        <v>0.0346655596539645</v>
      </c>
      <c r="G73" s="102" t="n">
        <f aca="false">'Single Scenario'!U92</f>
        <v>0.0445503469166632</v>
      </c>
      <c r="H73" s="102" t="n">
        <f aca="false">'Single Scenario'!Q92</f>
        <v>0.0475098426642462</v>
      </c>
      <c r="I73" s="230" t="str">
        <f aca="false">IF((ABS(B73-F73)+ABS(C73-G73)+ABS(D73-H73))&lt;0.0000001,"","error")</f>
        <v>error</v>
      </c>
      <c r="J73" s="102"/>
      <c r="K73" s="102" t="n">
        <v>0.0104092156881672</v>
      </c>
      <c r="L73" s="102" t="n">
        <v>0.0109472338647112</v>
      </c>
      <c r="M73" s="102" t="n">
        <v>0.0122430062158541</v>
      </c>
      <c r="N73" s="102" t="n">
        <v>0.0151671620623441</v>
      </c>
      <c r="O73" s="102" t="n">
        <v>0.0175669079711438</v>
      </c>
      <c r="P73" s="102" t="n">
        <v>0.0221136824720474</v>
      </c>
      <c r="Q73" s="102" t="n">
        <v>0.0246911342287395</v>
      </c>
      <c r="R73" s="102" t="n">
        <v>0.0269501829661614</v>
      </c>
      <c r="S73" s="102" t="n">
        <v>0.0297792655436417</v>
      </c>
      <c r="T73" s="102" t="n">
        <v>0.0296736743808279</v>
      </c>
    </row>
    <row r="74" customFormat="false" ht="12.75" hidden="false" customHeight="false" outlineLevel="0" collapsed="false">
      <c r="A74" s="100" t="n">
        <v>67</v>
      </c>
      <c r="B74" s="102" t="n">
        <v>0.0132513567939119</v>
      </c>
      <c r="C74" s="102" t="n">
        <v>0.0252638689052285</v>
      </c>
      <c r="D74" s="102" t="n">
        <v>0.0301809460794037</v>
      </c>
      <c r="F74" s="102" t="n">
        <f aca="false">'Single Scenario'!S93</f>
        <v>0.0455642133014457</v>
      </c>
      <c r="G74" s="102" t="n">
        <f aca="false">'Single Scenario'!U93</f>
        <v>0.0504767309425126</v>
      </c>
      <c r="H74" s="102" t="n">
        <f aca="false">'Single Scenario'!Q93</f>
        <v>0.0559811151634302</v>
      </c>
      <c r="I74" s="230" t="str">
        <f aca="false">IF((ABS(B74-F74)+ABS(C74-G74)+ABS(D74-H74))&lt;0.0000001,"","error")</f>
        <v>error</v>
      </c>
      <c r="J74" s="102"/>
      <c r="K74" s="102" t="n">
        <v>0.00882136490250152</v>
      </c>
      <c r="L74" s="102" t="n">
        <v>0.0105708392732717</v>
      </c>
      <c r="M74" s="102" t="n">
        <v>0.0133043002856614</v>
      </c>
      <c r="N74" s="102" t="n">
        <v>0.0166312298544002</v>
      </c>
      <c r="O74" s="102" t="n">
        <v>0.0201927746076374</v>
      </c>
      <c r="P74" s="102" t="n">
        <v>0.0235702466382848</v>
      </c>
      <c r="Q74" s="102" t="n">
        <v>0.026835605994957</v>
      </c>
      <c r="R74" s="102" t="n">
        <v>0.0287230915833663</v>
      </c>
      <c r="S74" s="102" t="n">
        <v>0.0311424176962438</v>
      </c>
      <c r="T74" s="102" t="n">
        <v>0.0310381737230099</v>
      </c>
    </row>
    <row r="75" customFormat="false" ht="12.75" hidden="false" customHeight="false" outlineLevel="0" collapsed="false">
      <c r="A75" s="100" t="n">
        <v>68</v>
      </c>
      <c r="B75" s="102" t="n">
        <v>0.010452658458088</v>
      </c>
      <c r="C75" s="102" t="n">
        <v>0.0250412136460225</v>
      </c>
      <c r="D75" s="102" t="n">
        <v>0.0301406750147765</v>
      </c>
      <c r="F75" s="102" t="n">
        <f aca="false">'Single Scenario'!S94</f>
        <v>0.0446835606446115</v>
      </c>
      <c r="G75" s="102" t="n">
        <f aca="false">'Single Scenario'!U94</f>
        <v>0.0524358283458461</v>
      </c>
      <c r="H75" s="102" t="n">
        <f aca="false">'Single Scenario'!Q94</f>
        <v>0.05611085863776</v>
      </c>
      <c r="I75" s="230" t="str">
        <f aca="false">IF((ABS(B75-F75)+ABS(C75-G75)+ABS(D75-H75))&lt;0.0000001,"","error")</f>
        <v>error</v>
      </c>
      <c r="J75" s="102"/>
      <c r="K75" s="102" t="n">
        <v>0.00706585761832779</v>
      </c>
      <c r="L75" s="102" t="n">
        <v>0.00834547383680895</v>
      </c>
      <c r="M75" s="102" t="n">
        <v>0.0104855596561326</v>
      </c>
      <c r="N75" s="102" t="n">
        <v>0.0144377466373311</v>
      </c>
      <c r="O75" s="102" t="n">
        <v>0.0180350646114758</v>
      </c>
      <c r="P75" s="102" t="n">
        <v>0.0216469358366311</v>
      </c>
      <c r="Q75" s="102" t="n">
        <v>0.0248709866888817</v>
      </c>
      <c r="R75" s="102" t="n">
        <v>0.0270870179770628</v>
      </c>
      <c r="S75" s="102" t="n">
        <v>0.0314768718304899</v>
      </c>
      <c r="T75" s="102" t="n">
        <v>0.0312462758997825</v>
      </c>
    </row>
    <row r="76" customFormat="false" ht="12.75" hidden="false" customHeight="false" outlineLevel="0" collapsed="false">
      <c r="A76" s="100" t="n">
        <v>69</v>
      </c>
      <c r="B76" s="102" t="n">
        <v>0.0101993321251308</v>
      </c>
      <c r="C76" s="102" t="n">
        <v>0.0244190183809385</v>
      </c>
      <c r="D76" s="102" t="n">
        <v>0.0290325002991219</v>
      </c>
      <c r="F76" s="102" t="n">
        <f aca="false">'Single Scenario'!S95</f>
        <v>0.0516611324925758</v>
      </c>
      <c r="G76" s="102" t="n">
        <f aca="false">'Single Scenario'!U95</f>
        <v>0.0562742883632139</v>
      </c>
      <c r="H76" s="102" t="n">
        <f aca="false">'Single Scenario'!Q95</f>
        <v>0.0599893184011672</v>
      </c>
      <c r="I76" s="230" t="str">
        <f aca="false">IF((ABS(B76-F76)+ABS(C76-G76)+ABS(D76-H76))&lt;0.0000001,"","error")</f>
        <v>error</v>
      </c>
      <c r="J76" s="102"/>
      <c r="K76" s="102" t="n">
        <v>0.00869720765482995</v>
      </c>
      <c r="L76" s="102" t="n">
        <v>0.00914653790046716</v>
      </c>
      <c r="M76" s="102" t="n">
        <v>0.0102280916936217</v>
      </c>
      <c r="N76" s="102" t="n">
        <v>0.0128038942784201</v>
      </c>
      <c r="O76" s="102" t="n">
        <v>0.0149844653668094</v>
      </c>
      <c r="P76" s="102" t="n">
        <v>0.0192538473699173</v>
      </c>
      <c r="Q76" s="102" t="n">
        <v>0.0219545966015335</v>
      </c>
      <c r="R76" s="102" t="n">
        <v>0.024745226393259</v>
      </c>
      <c r="S76" s="102" t="n">
        <v>0.0305804606466653</v>
      </c>
      <c r="T76" s="102" t="n">
        <v>0.0302928824299902</v>
      </c>
    </row>
    <row r="77" customFormat="false" ht="12.75" hidden="false" customHeight="false" outlineLevel="0" collapsed="false">
      <c r="A77" s="100" t="n">
        <v>70</v>
      </c>
      <c r="B77" s="102" t="n">
        <v>0.0140136289852047</v>
      </c>
      <c r="C77" s="102" t="n">
        <v>0.0261294693296669</v>
      </c>
      <c r="D77" s="102" t="n">
        <v>0.0316185036554863</v>
      </c>
      <c r="F77" s="102" t="n">
        <f aca="false">'Single Scenario'!S96</f>
        <v>0.0601522695180796</v>
      </c>
      <c r="G77" s="102" t="n">
        <f aca="false">'Single Scenario'!U96</f>
        <v>0.0636957406556445</v>
      </c>
      <c r="H77" s="102" t="n">
        <f aca="false">'Single Scenario'!Q96</f>
        <v>0.0697517915796429</v>
      </c>
      <c r="I77" s="230" t="str">
        <f aca="false">IF((ABS(B77-F77)+ABS(C77-G77)+ABS(D77-H77))&lt;0.0000001,"","error")</f>
        <v>error</v>
      </c>
      <c r="J77" s="102"/>
      <c r="K77" s="102" t="n">
        <v>0.00932998412139607</v>
      </c>
      <c r="L77" s="102" t="n">
        <v>0.0111806076333101</v>
      </c>
      <c r="M77" s="102" t="n">
        <v>0.0140728433388677</v>
      </c>
      <c r="N77" s="102" t="n">
        <v>0.0175856854229399</v>
      </c>
      <c r="O77" s="102" t="n">
        <v>0.0213457133004424</v>
      </c>
      <c r="P77" s="102" t="n">
        <v>0.0248969073992478</v>
      </c>
      <c r="Q77" s="102" t="n">
        <v>0.0283276421531642</v>
      </c>
      <c r="R77" s="102" t="n">
        <v>0.0302765048866043</v>
      </c>
      <c r="S77" s="102" t="n">
        <v>0.032644289647439</v>
      </c>
      <c r="T77" s="102" t="n">
        <v>0.0325355848205744</v>
      </c>
    </row>
    <row r="78" customFormat="false" ht="12.75" hidden="false" customHeight="false" outlineLevel="0" collapsed="false">
      <c r="A78" s="100" t="n">
        <v>71</v>
      </c>
      <c r="B78" s="102" t="n">
        <v>0.0146314595042296</v>
      </c>
      <c r="C78" s="102" t="n">
        <v>0.0271311479539557</v>
      </c>
      <c r="D78" s="102" t="n">
        <v>0.0322364605198281</v>
      </c>
      <c r="F78" s="102" t="n">
        <f aca="false">'Single Scenario'!S97</f>
        <v>0.0605711238623205</v>
      </c>
      <c r="G78" s="102" t="n">
        <f aca="false">'Single Scenario'!U97</f>
        <v>0.0661813221752033</v>
      </c>
      <c r="H78" s="102" t="n">
        <f aca="false">'Single Scenario'!Q97</f>
        <v>0.0692857346605857</v>
      </c>
      <c r="I78" s="230" t="str">
        <f aca="false">IF((ABS(B78-F78)+ABS(C78-G78)+ABS(D78-H78))&lt;0.0000001,"","error")</f>
        <v>error</v>
      </c>
      <c r="J78" s="102"/>
      <c r="K78" s="102" t="n">
        <v>0.0114349517052541</v>
      </c>
      <c r="L78" s="102" t="n">
        <v>0.0126531011643225</v>
      </c>
      <c r="M78" s="102" t="n">
        <v>0.014692422977636</v>
      </c>
      <c r="N78" s="102" t="n">
        <v>0.0183977745889401</v>
      </c>
      <c r="O78" s="102" t="n">
        <v>0.0219448072022503</v>
      </c>
      <c r="P78" s="102" t="n">
        <v>0.025231272291482</v>
      </c>
      <c r="Q78" s="102" t="n">
        <v>0.0281893411291467</v>
      </c>
      <c r="R78" s="102" t="n">
        <v>0.0298513226246504</v>
      </c>
      <c r="S78" s="102" t="n">
        <v>0.033483887760692</v>
      </c>
      <c r="T78" s="102" t="n">
        <v>0.0333097148170238</v>
      </c>
    </row>
    <row r="79" customFormat="false" ht="12.75" hidden="false" customHeight="false" outlineLevel="0" collapsed="false">
      <c r="A79" s="100" t="n">
        <v>72</v>
      </c>
      <c r="B79" s="102" t="n">
        <v>0.0162601368808858</v>
      </c>
      <c r="C79" s="102" t="n">
        <v>0.0266017562669234</v>
      </c>
      <c r="D79" s="102" t="n">
        <v>0.0295016861222473</v>
      </c>
      <c r="F79" s="102" t="n">
        <f aca="false">'Single Scenario'!S98</f>
        <v>0.0666551406511403</v>
      </c>
      <c r="G79" s="102" t="n">
        <f aca="false">'Single Scenario'!U98</f>
        <v>0.0688748543453767</v>
      </c>
      <c r="H79" s="102" t="n">
        <f aca="false">'Single Scenario'!Q98</f>
        <v>0.0705814590740064</v>
      </c>
      <c r="I79" s="230" t="str">
        <f aca="false">IF((ABS(B79-F79)+ABS(C79-G79)+ABS(D79-H79))&lt;0.0000001,"","error")</f>
        <v>error</v>
      </c>
      <c r="J79" s="102"/>
      <c r="K79" s="102" t="n">
        <v>0.0140698619565394</v>
      </c>
      <c r="L79" s="102" t="n">
        <v>0.0149524918722874</v>
      </c>
      <c r="M79" s="102" t="n">
        <v>0.0163318249043871</v>
      </c>
      <c r="N79" s="102" t="n">
        <v>0.0190374276569101</v>
      </c>
      <c r="O79" s="102" t="n">
        <v>0.0216804124615029</v>
      </c>
      <c r="P79" s="102" t="n">
        <v>0.0239822575620772</v>
      </c>
      <c r="Q79" s="102" t="n">
        <v>0.0260444726953648</v>
      </c>
      <c r="R79" s="102" t="n">
        <v>0.0268698460578689</v>
      </c>
      <c r="S79" s="102" t="n">
        <v>0.0305176767085189</v>
      </c>
      <c r="T79" s="102" t="n">
        <v>0.0303980293213051</v>
      </c>
    </row>
    <row r="80" customFormat="false" ht="12.75" hidden="false" customHeight="false" outlineLevel="0" collapsed="false">
      <c r="A80" s="100" t="n">
        <v>73</v>
      </c>
      <c r="B80" s="102" t="n">
        <v>0.016061757123693</v>
      </c>
      <c r="C80" s="102" t="n">
        <v>0.0263250847009568</v>
      </c>
      <c r="D80" s="102" t="n">
        <v>0.0293888241659069</v>
      </c>
      <c r="F80" s="102" t="n">
        <f aca="false">'Single Scenario'!S99</f>
        <v>0.0669151974467851</v>
      </c>
      <c r="G80" s="102" t="n">
        <f aca="false">'Single Scenario'!U99</f>
        <v>0.0702089929360223</v>
      </c>
      <c r="H80" s="102" t="n">
        <f aca="false">'Single Scenario'!Q99</f>
        <v>0.0713353256550711</v>
      </c>
      <c r="I80" s="230" t="str">
        <f aca="false">IF((ABS(B80-F80)+ABS(C80-G80)+ABS(D80-H80))&lt;0.0000001,"","error")</f>
        <v>error</v>
      </c>
      <c r="J80" s="102"/>
      <c r="K80" s="102" t="n">
        <v>0.013897612099673</v>
      </c>
      <c r="L80" s="102" t="n">
        <v>0.0147693972522389</v>
      </c>
      <c r="M80" s="102" t="n">
        <v>0.0161317059944019</v>
      </c>
      <c r="N80" s="102" t="n">
        <v>0.0188124315638389</v>
      </c>
      <c r="O80" s="102" t="n">
        <v>0.0214334770131757</v>
      </c>
      <c r="P80" s="102" t="n">
        <v>0.023730739532444</v>
      </c>
      <c r="Q80" s="102" t="n">
        <v>0.0257949188100404</v>
      </c>
      <c r="R80" s="102" t="n">
        <v>0.0266512785034365</v>
      </c>
      <c r="S80" s="102" t="n">
        <v>0.0304234115994231</v>
      </c>
      <c r="T80" s="102" t="n">
        <v>0.0302963407801047</v>
      </c>
    </row>
    <row r="81" customFormat="false" ht="12.75" hidden="false" customHeight="false" outlineLevel="0" collapsed="false">
      <c r="A81" s="100" t="n">
        <v>74</v>
      </c>
      <c r="B81" s="102" t="n">
        <v>0.0145251154983821</v>
      </c>
      <c r="C81" s="102" t="n">
        <v>0.0254955179188862</v>
      </c>
      <c r="D81" s="102" t="n">
        <v>0.0284477622565771</v>
      </c>
      <c r="F81" s="102" t="n">
        <f aca="false">'Single Scenario'!S100</f>
        <v>0.0550493996947565</v>
      </c>
      <c r="G81" s="102" t="n">
        <f aca="false">'Single Scenario'!U100</f>
        <v>0.065433669008555</v>
      </c>
      <c r="H81" s="102" t="n">
        <f aca="false">'Single Scenario'!Q100</f>
        <v>0.0649949934595768</v>
      </c>
      <c r="I81" s="230" t="str">
        <f aca="false">IF((ABS(B81-F81)+ABS(C81-G81)+ABS(D81-H81))&lt;0.0000001,"","error")</f>
        <v>error</v>
      </c>
      <c r="J81" s="102"/>
      <c r="K81" s="102" t="n">
        <v>0.0127892946227963</v>
      </c>
      <c r="L81" s="102" t="n">
        <v>0.0134203729025559</v>
      </c>
      <c r="M81" s="102" t="n">
        <v>0.0145820670200363</v>
      </c>
      <c r="N81" s="102" t="n">
        <v>0.0179759611770316</v>
      </c>
      <c r="O81" s="102" t="n">
        <v>0.0209742091281817</v>
      </c>
      <c r="P81" s="102" t="n">
        <v>0.0245453322825626</v>
      </c>
      <c r="Q81" s="102" t="n">
        <v>0.0267340639495293</v>
      </c>
      <c r="R81" s="102" t="n">
        <v>0.0276528400370846</v>
      </c>
      <c r="S81" s="102" t="n">
        <v>0.0290819773155568</v>
      </c>
      <c r="T81" s="102" t="n">
        <v>0.0290857846099273</v>
      </c>
    </row>
    <row r="82" customFormat="false" ht="12.75" hidden="false" customHeight="false" outlineLevel="0" collapsed="false">
      <c r="A82" s="100" t="n">
        <v>75</v>
      </c>
      <c r="B82" s="102" t="n">
        <v>0.0153215876515398</v>
      </c>
      <c r="C82" s="102" t="n">
        <v>0.0255126303310985</v>
      </c>
      <c r="D82" s="102" t="n">
        <v>0.0287754261536566</v>
      </c>
      <c r="F82" s="102" t="n">
        <f aca="false">'Single Scenario'!S101</f>
        <v>0.0607381741206458</v>
      </c>
      <c r="G82" s="102" t="n">
        <f aca="false">'Single Scenario'!U101</f>
        <v>0.0669149626951282</v>
      </c>
      <c r="H82" s="102" t="n">
        <f aca="false">'Single Scenario'!Q101</f>
        <v>0.0694861245438524</v>
      </c>
      <c r="I82" s="230" t="str">
        <f aca="false">IF((ABS(B82-F82)+ABS(C82-G82)+ABS(D82-H82))&lt;0.0000001,"","error")</f>
        <v>error</v>
      </c>
      <c r="J82" s="102"/>
      <c r="K82" s="102" t="n">
        <v>0.0114505911130558</v>
      </c>
      <c r="L82" s="102" t="n">
        <v>0.0129233298736791</v>
      </c>
      <c r="M82" s="102" t="n">
        <v>0.0153897036914437</v>
      </c>
      <c r="N82" s="102" t="n">
        <v>0.0182100464528054</v>
      </c>
      <c r="O82" s="102" t="n">
        <v>0.0209743939100628</v>
      </c>
      <c r="P82" s="102" t="n">
        <v>0.0237329315211106</v>
      </c>
      <c r="Q82" s="102" t="n">
        <v>0.0259503091441173</v>
      </c>
      <c r="R82" s="102" t="n">
        <v>0.0268408196486314</v>
      </c>
      <c r="S82" s="102" t="n">
        <v>0.0296333303973553</v>
      </c>
      <c r="T82" s="102" t="n">
        <v>0.0295632685222444</v>
      </c>
    </row>
    <row r="83" customFormat="false" ht="12.75" hidden="false" customHeight="false" outlineLevel="0" collapsed="false">
      <c r="A83" s="100" t="n">
        <v>76</v>
      </c>
      <c r="B83" s="102" t="n">
        <v>0.0144837884218019</v>
      </c>
      <c r="C83" s="102" t="n">
        <v>0.0247865731144754</v>
      </c>
      <c r="D83" s="102" t="n">
        <v>0.0275130588227321</v>
      </c>
      <c r="F83" s="102" t="n">
        <f aca="false">'Single Scenario'!S102</f>
        <v>0.0623819843589482</v>
      </c>
      <c r="G83" s="102" t="n">
        <f aca="false">'Single Scenario'!U102</f>
        <v>0.068393454499471</v>
      </c>
      <c r="H83" s="102" t="n">
        <f aca="false">'Single Scenario'!Q102</f>
        <v>0.0708862240435227</v>
      </c>
      <c r="I83" s="230" t="str">
        <f aca="false">IF((ABS(B83-F83)+ABS(C83-G83)+ABS(D83-H83))&lt;0.0000001,"","error")</f>
        <v>error</v>
      </c>
      <c r="J83" s="102"/>
      <c r="K83" s="102" t="n">
        <v>0.0127527910516876</v>
      </c>
      <c r="L83" s="102" t="n">
        <v>0.0133820621603999</v>
      </c>
      <c r="M83" s="102" t="n">
        <v>0.0145404162331908</v>
      </c>
      <c r="N83" s="102" t="n">
        <v>0.017895951128801</v>
      </c>
      <c r="O83" s="102" t="n">
        <v>0.0208469055212641</v>
      </c>
      <c r="P83" s="102" t="n">
        <v>0.0243153601146637</v>
      </c>
      <c r="Q83" s="102" t="n">
        <v>0.0263928863478458</v>
      </c>
      <c r="R83" s="102" t="n">
        <v>0.0271564771064272</v>
      </c>
      <c r="S83" s="102" t="n">
        <v>0.028014270039231</v>
      </c>
      <c r="T83" s="102" t="n">
        <v>0.0280509462522152</v>
      </c>
    </row>
    <row r="84" customFormat="false" ht="12.75" hidden="false" customHeight="false" outlineLevel="0" collapsed="false">
      <c r="A84" s="100" t="n">
        <v>77</v>
      </c>
      <c r="B84" s="102" t="n">
        <v>0.0146423915355051</v>
      </c>
      <c r="C84" s="102" t="n">
        <v>0.0241974179450884</v>
      </c>
      <c r="D84" s="102" t="n">
        <v>0.0266876287798177</v>
      </c>
      <c r="F84" s="102" t="n">
        <f aca="false">'Single Scenario'!S103</f>
        <v>0.0595574480257857</v>
      </c>
      <c r="G84" s="102" t="n">
        <f aca="false">'Single Scenario'!U103</f>
        <v>0.0673412426310946</v>
      </c>
      <c r="H84" s="102" t="n">
        <f aca="false">'Single Scenario'!Q103</f>
        <v>0.0686490491307324</v>
      </c>
      <c r="I84" s="230" t="str">
        <f aca="false">IF((ABS(B84-F84)+ABS(C84-G84)+ABS(D84-H84))&lt;0.0000001,"","error")</f>
        <v>error</v>
      </c>
      <c r="J84" s="102"/>
      <c r="K84" s="102" t="n">
        <v>0.0128928863248217</v>
      </c>
      <c r="L84" s="102" t="n">
        <v>0.0135290932707257</v>
      </c>
      <c r="M84" s="102" t="n">
        <v>0.0147002666937026</v>
      </c>
      <c r="N84" s="102" t="n">
        <v>0.0180555387100878</v>
      </c>
      <c r="O84" s="102" t="n">
        <v>0.0209889056375059</v>
      </c>
      <c r="P84" s="102" t="n">
        <v>0.0243755501865053</v>
      </c>
      <c r="Q84" s="102" t="n">
        <v>0.0263393968027243</v>
      </c>
      <c r="R84" s="102" t="n">
        <v>0.0269108661267896</v>
      </c>
      <c r="S84" s="102" t="n">
        <v>0.0270408402124465</v>
      </c>
      <c r="T84" s="102" t="n">
        <v>0.0271168388263079</v>
      </c>
    </row>
    <row r="85" customFormat="false" ht="12.75" hidden="false" customHeight="false" outlineLevel="0" collapsed="false">
      <c r="A85" s="100" t="n">
        <v>78</v>
      </c>
      <c r="B85" s="102" t="n">
        <v>0.0171842364819006</v>
      </c>
      <c r="C85" s="102" t="n">
        <v>0.0252244569521082</v>
      </c>
      <c r="D85" s="102" t="n">
        <v>0.0282949735410177</v>
      </c>
      <c r="F85" s="102" t="n">
        <f aca="false">'Single Scenario'!S104</f>
        <v>0.0516993811278733</v>
      </c>
      <c r="G85" s="102" t="n">
        <f aca="false">'Single Scenario'!U104</f>
        <v>0.06283581980592</v>
      </c>
      <c r="H85" s="102" t="n">
        <f aca="false">'Single Scenario'!Q104</f>
        <v>0.0629572066740704</v>
      </c>
      <c r="I85" s="230" t="str">
        <f aca="false">IF((ABS(B85-F85)+ABS(C85-G85)+ABS(D85-H85))&lt;0.0000001,"","error")</f>
        <v>error</v>
      </c>
      <c r="J85" s="102"/>
      <c r="K85" s="102" t="n">
        <v>0.0166317037325248</v>
      </c>
      <c r="L85" s="102" t="n">
        <v>0.0168404680483667</v>
      </c>
      <c r="M85" s="102" t="n">
        <v>0.0172598555373749</v>
      </c>
      <c r="N85" s="102" t="n">
        <v>0.0197370137252175</v>
      </c>
      <c r="O85" s="102" t="n">
        <v>0.0214788627669817</v>
      </c>
      <c r="P85" s="102" t="n">
        <v>0.0240214159527632</v>
      </c>
      <c r="Q85" s="102" t="n">
        <v>0.0253799980041387</v>
      </c>
      <c r="R85" s="102" t="n">
        <v>0.0265501232205714</v>
      </c>
      <c r="S85" s="102" t="n">
        <v>0.0290685881371837</v>
      </c>
      <c r="T85" s="102" t="n">
        <v>0.0290176737851398</v>
      </c>
    </row>
    <row r="86" customFormat="false" ht="12.75" hidden="false" customHeight="false" outlineLevel="0" collapsed="false">
      <c r="A86" s="100" t="n">
        <v>79</v>
      </c>
      <c r="B86" s="102" t="n">
        <v>0.0137378899495517</v>
      </c>
      <c r="C86" s="102" t="n">
        <v>0.0234827161980369</v>
      </c>
      <c r="D86" s="102" t="n">
        <v>0.0251487632205873</v>
      </c>
      <c r="F86" s="102" t="n">
        <f aca="false">'Single Scenario'!S105</f>
        <v>0.0490003479470123</v>
      </c>
      <c r="G86" s="102" t="n">
        <f aca="false">'Single Scenario'!U105</f>
        <v>0.0581069457723877</v>
      </c>
      <c r="H86" s="102" t="n">
        <f aca="false">'Single Scenario'!Q105</f>
        <v>0.0571162776740076</v>
      </c>
      <c r="I86" s="230" t="str">
        <f aca="false">IF((ABS(B86-F86)+ABS(C86-G86)+ABS(D86-H86))&lt;0.0000001,"","error")</f>
        <v>error</v>
      </c>
      <c r="J86" s="102"/>
      <c r="K86" s="102" t="n">
        <v>0.0130992914387691</v>
      </c>
      <c r="L86" s="102" t="n">
        <v>0.0132135721449687</v>
      </c>
      <c r="M86" s="102" t="n">
        <v>0.0137870359904246</v>
      </c>
      <c r="N86" s="102" t="n">
        <v>0.0169804062827583</v>
      </c>
      <c r="O86" s="102" t="n">
        <v>0.0203799297195224</v>
      </c>
      <c r="P86" s="102" t="n">
        <v>0.0239920197665144</v>
      </c>
      <c r="Q86" s="102" t="n">
        <v>0.026383601206424</v>
      </c>
      <c r="R86" s="102" t="n">
        <v>0.0266327090618503</v>
      </c>
      <c r="S86" s="102" t="n">
        <v>0.0252543366889126</v>
      </c>
      <c r="T86" s="102" t="n">
        <v>0.0253986978997489</v>
      </c>
    </row>
    <row r="87" customFormat="false" ht="12.75" hidden="false" customHeight="false" outlineLevel="0" collapsed="false">
      <c r="A87" s="100" t="n">
        <v>80</v>
      </c>
      <c r="B87" s="102" t="n">
        <v>0.0145142894656092</v>
      </c>
      <c r="C87" s="102" t="n">
        <v>0.0233306756210836</v>
      </c>
      <c r="D87" s="102" t="n">
        <v>0.0258262617399195</v>
      </c>
      <c r="F87" s="102" t="n">
        <f aca="false">'Single Scenario'!S106</f>
        <v>0.0475921181750304</v>
      </c>
      <c r="G87" s="102" t="n">
        <f aca="false">'Single Scenario'!U106</f>
        <v>0.0566176972258543</v>
      </c>
      <c r="H87" s="102" t="n">
        <f aca="false">'Single Scenario'!Q106</f>
        <v>0.0581520311875376</v>
      </c>
      <c r="I87" s="230" t="str">
        <f aca="false">IF((ABS(B87-F87)+ABS(C87-G87)+ABS(D87-H87))&lt;0.0000001,"","error")</f>
        <v>error</v>
      </c>
      <c r="J87" s="102"/>
      <c r="K87" s="102" t="n">
        <v>0.0127797320909646</v>
      </c>
      <c r="L87" s="102" t="n">
        <v>0.0134103369581469</v>
      </c>
      <c r="M87" s="102" t="n">
        <v>0.014571156098949</v>
      </c>
      <c r="N87" s="102" t="n">
        <v>0.0178755745635391</v>
      </c>
      <c r="O87" s="102" t="n">
        <v>0.0207542273210142</v>
      </c>
      <c r="P87" s="102" t="n">
        <v>0.024042346407902</v>
      </c>
      <c r="Q87" s="102" t="n">
        <v>0.0259113263544672</v>
      </c>
      <c r="R87" s="102" t="n">
        <v>0.0263666034035943</v>
      </c>
      <c r="S87" s="102" t="n">
        <v>0.0260914710008184</v>
      </c>
      <c r="T87" s="102" t="n">
        <v>0.0261869299209461</v>
      </c>
    </row>
    <row r="88" customFormat="false" ht="12.75" hidden="false" customHeight="false" outlineLevel="0" collapsed="false">
      <c r="A88" s="100" t="n">
        <v>81</v>
      </c>
      <c r="B88" s="102" t="n">
        <v>0.014204677718082</v>
      </c>
      <c r="C88" s="102" t="n">
        <v>0.0234375632371063</v>
      </c>
      <c r="D88" s="102" t="n">
        <v>0.0263298613270093</v>
      </c>
      <c r="F88" s="102" t="n">
        <f aca="false">'Single Scenario'!S107</f>
        <v>0.0504612321197685</v>
      </c>
      <c r="G88" s="102" t="n">
        <f aca="false">'Single Scenario'!U107</f>
        <v>0.0572076507264758</v>
      </c>
      <c r="H88" s="102" t="n">
        <f aca="false">'Single Scenario'!Q107</f>
        <v>0.0593362969031666</v>
      </c>
      <c r="I88" s="230" t="str">
        <f aca="false">IF((ABS(B88-F88)+ABS(C88-G88)+ABS(D88-H88))&lt;0.0000001,"","error")</f>
        <v>error</v>
      </c>
      <c r="J88" s="102"/>
      <c r="K88" s="102" t="n">
        <v>0.0119229314033851</v>
      </c>
      <c r="L88" s="102" t="n">
        <v>0.0128352076127467</v>
      </c>
      <c r="M88" s="102" t="n">
        <v>0.0142601686137462</v>
      </c>
      <c r="N88" s="102" t="n">
        <v>0.0166581072850849</v>
      </c>
      <c r="O88" s="102" t="n">
        <v>0.0190628414518876</v>
      </c>
      <c r="P88" s="102" t="n">
        <v>0.0218134729705721</v>
      </c>
      <c r="Q88" s="102" t="n">
        <v>0.0236320059288493</v>
      </c>
      <c r="R88" s="102" t="n">
        <v>0.024593056640972</v>
      </c>
      <c r="S88" s="102" t="n">
        <v>0.0270320688281855</v>
      </c>
      <c r="T88" s="102" t="n">
        <v>0.0269870266974177</v>
      </c>
    </row>
    <row r="89" customFormat="false" ht="12.75" hidden="false" customHeight="false" outlineLevel="0" collapsed="false">
      <c r="A89" s="100" t="n">
        <v>82</v>
      </c>
      <c r="B89" s="102" t="n">
        <v>0.0175826120494498</v>
      </c>
      <c r="C89" s="102" t="n">
        <v>0.0248503859005137</v>
      </c>
      <c r="D89" s="102" t="n">
        <v>0.0278701008683251</v>
      </c>
      <c r="F89" s="102" t="n">
        <f aca="false">'Single Scenario'!S108</f>
        <v>0.0439522424535752</v>
      </c>
      <c r="G89" s="102" t="n">
        <f aca="false">'Single Scenario'!U108</f>
        <v>0.0536914912082019</v>
      </c>
      <c r="H89" s="102" t="n">
        <f aca="false">'Single Scenario'!Q108</f>
        <v>0.0539515177085641</v>
      </c>
      <c r="I89" s="230" t="str">
        <f aca="false">IF((ABS(B89-F89)+ABS(C89-G89)+ABS(D89-H89))&lt;0.0000001,"","error")</f>
        <v>error</v>
      </c>
      <c r="J89" s="102"/>
      <c r="K89" s="102" t="n">
        <v>0.0170188969665721</v>
      </c>
      <c r="L89" s="102" t="n">
        <v>0.0172325419102541</v>
      </c>
      <c r="M89" s="102" t="n">
        <v>0.0176617782203632</v>
      </c>
      <c r="N89" s="102" t="n">
        <v>0.0201592733735392</v>
      </c>
      <c r="O89" s="102" t="n">
        <v>0.0218969756502052</v>
      </c>
      <c r="P89" s="102" t="n">
        <v>0.0243939762333165</v>
      </c>
      <c r="Q89" s="102" t="n">
        <v>0.0256688533259632</v>
      </c>
      <c r="R89" s="102" t="n">
        <v>0.026680159214395</v>
      </c>
      <c r="S89" s="102" t="n">
        <v>0.0285034450029307</v>
      </c>
      <c r="T89" s="102" t="n">
        <v>0.0284938406557538</v>
      </c>
    </row>
    <row r="90" customFormat="false" ht="12.75" hidden="false" customHeight="false" outlineLevel="0" collapsed="false">
      <c r="A90" s="100" t="n">
        <v>83</v>
      </c>
      <c r="B90" s="102" t="n">
        <v>0.0165259521989419</v>
      </c>
      <c r="C90" s="102" t="n">
        <v>0.025342211710626</v>
      </c>
      <c r="D90" s="102" t="n">
        <v>0.0283469961501072</v>
      </c>
      <c r="F90" s="102" t="n">
        <f aca="false">'Single Scenario'!S109</f>
        <v>0.0416077215817281</v>
      </c>
      <c r="G90" s="102" t="n">
        <f aca="false">'Single Scenario'!U109</f>
        <v>0.0509146329909865</v>
      </c>
      <c r="H90" s="102" t="n">
        <f aca="false">'Single Scenario'!Q109</f>
        <v>0.0515601846000136</v>
      </c>
      <c r="I90" s="230" t="str">
        <f aca="false">IF((ABS(B90-F90)+ABS(C90-G90)+ABS(D90-H90))&lt;0.0000001,"","error")</f>
        <v>error</v>
      </c>
      <c r="J90" s="102"/>
      <c r="K90" s="102" t="n">
        <v>0.0159920589279583</v>
      </c>
      <c r="L90" s="102" t="n">
        <v>0.0161927624543232</v>
      </c>
      <c r="M90" s="102" t="n">
        <v>0.0165958881212247</v>
      </c>
      <c r="N90" s="102" t="n">
        <v>0.0190164952955862</v>
      </c>
      <c r="O90" s="102" t="n">
        <v>0.0207377410955567</v>
      </c>
      <c r="P90" s="102" t="n">
        <v>0.0232911054677332</v>
      </c>
      <c r="Q90" s="102" t="n">
        <v>0.0247174417284812</v>
      </c>
      <c r="R90" s="102" t="n">
        <v>0.0260366439531756</v>
      </c>
      <c r="S90" s="102" t="n">
        <v>0.0292489065382608</v>
      </c>
      <c r="T90" s="102" t="n">
        <v>0.0291564178452439</v>
      </c>
    </row>
    <row r="91" customFormat="false" ht="12.75" hidden="false" customHeight="false" outlineLevel="0" collapsed="false">
      <c r="A91" s="100" t="n">
        <v>84</v>
      </c>
      <c r="B91" s="102" t="n">
        <v>0.0146090672131979</v>
      </c>
      <c r="C91" s="102" t="n">
        <v>0.0247201357305964</v>
      </c>
      <c r="D91" s="102" t="n">
        <v>0.0274405240019377</v>
      </c>
      <c r="F91" s="102" t="n">
        <f aca="false">'Single Scenario'!S110</f>
        <v>0.044216775452839</v>
      </c>
      <c r="G91" s="102" t="n">
        <f aca="false">'Single Scenario'!U110</f>
        <v>0.0510063158731004</v>
      </c>
      <c r="H91" s="102" t="n">
        <f aca="false">'Single Scenario'!Q110</f>
        <v>0.0527607320813619</v>
      </c>
      <c r="I91" s="230" t="str">
        <f aca="false">IF((ABS(B91-F91)+ABS(C91-G91)+ABS(D91-H91))&lt;0.0000001,"","error")</f>
        <v>error</v>
      </c>
      <c r="J91" s="102"/>
      <c r="K91" s="102" t="n">
        <v>0.0128634499067883</v>
      </c>
      <c r="L91" s="102" t="n">
        <v>0.0134981994731991</v>
      </c>
      <c r="M91" s="102" t="n">
        <v>0.0146666791613563</v>
      </c>
      <c r="N91" s="102" t="n">
        <v>0.0180413745001435</v>
      </c>
      <c r="O91" s="102" t="n">
        <v>0.021004581754396</v>
      </c>
      <c r="P91" s="102" t="n">
        <v>0.0244708815422592</v>
      </c>
      <c r="Q91" s="102" t="n">
        <v>0.0265294980887645</v>
      </c>
      <c r="R91" s="102" t="n">
        <v>0.02724443092219</v>
      </c>
      <c r="S91" s="102" t="n">
        <v>0.0279054963561245</v>
      </c>
      <c r="T91" s="102" t="n">
        <v>0.0279532499454629</v>
      </c>
    </row>
    <row r="92" customFormat="false" ht="12.75" hidden="false" customHeight="false" outlineLevel="0" collapsed="false">
      <c r="A92" s="100" t="n">
        <v>85</v>
      </c>
      <c r="B92" s="102" t="n">
        <v>0.0172413072043633</v>
      </c>
      <c r="C92" s="102" t="n">
        <v>0.0256116480294844</v>
      </c>
      <c r="D92" s="102" t="n">
        <v>0.0287270861489396</v>
      </c>
      <c r="F92" s="102" t="n">
        <f aca="false">'Single Scenario'!S111</f>
        <v>0.0447857831383961</v>
      </c>
      <c r="G92" s="102" t="n">
        <f aca="false">'Single Scenario'!U111</f>
        <v>0.0514462488732026</v>
      </c>
      <c r="H92" s="102" t="n">
        <f aca="false">'Single Scenario'!Q111</f>
        <v>0.0534166327710064</v>
      </c>
      <c r="I92" s="230" t="str">
        <f aca="false">IF((ABS(B92-F92)+ABS(C92-G92)+ABS(D92-H92))&lt;0.0000001,"","error")</f>
        <v>error</v>
      </c>
      <c r="J92" s="102"/>
      <c r="K92" s="102" t="n">
        <v>0.0166871679656782</v>
      </c>
      <c r="L92" s="102" t="n">
        <v>0.0168966313595809</v>
      </c>
      <c r="M92" s="102" t="n">
        <v>0.0173174294245024</v>
      </c>
      <c r="N92" s="102" t="n">
        <v>0.0198149435336601</v>
      </c>
      <c r="O92" s="102" t="n">
        <v>0.0215770291614246</v>
      </c>
      <c r="P92" s="102" t="n">
        <v>0.0241618887559258</v>
      </c>
      <c r="Q92" s="102" t="n">
        <v>0.0255618325643936</v>
      </c>
      <c r="R92" s="102" t="n">
        <v>0.026794977621875</v>
      </c>
      <c r="S92" s="102" t="n">
        <v>0.0295638623313683</v>
      </c>
      <c r="T92" s="102" t="n">
        <v>0.0294971307112859</v>
      </c>
    </row>
    <row r="93" customFormat="false" ht="12.75" hidden="false" customHeight="false" outlineLevel="0" collapsed="false">
      <c r="A93" s="100" t="n">
        <v>86</v>
      </c>
      <c r="B93" s="102" t="n">
        <v>0.0163170331550584</v>
      </c>
      <c r="C93" s="102" t="n">
        <v>0.0260197103719586</v>
      </c>
      <c r="D93" s="102" t="n">
        <v>0.0293666909987218</v>
      </c>
      <c r="F93" s="102" t="n">
        <f aca="false">'Single Scenario'!S112</f>
        <v>0.0443438882750738</v>
      </c>
      <c r="G93" s="102" t="n">
        <f aca="false">'Single Scenario'!U112</f>
        <v>0.0520220038718808</v>
      </c>
      <c r="H93" s="102" t="n">
        <f aca="false">'Single Scenario'!Q112</f>
        <v>0.0545687316247724</v>
      </c>
      <c r="I93" s="230" t="str">
        <f aca="false">IF((ABS(B93-F93)+ABS(C93-G93)+ABS(D93-H93))&lt;0.0000001,"","error")</f>
        <v>error</v>
      </c>
      <c r="J93" s="102"/>
      <c r="K93" s="102" t="n">
        <v>0.0141192667486403</v>
      </c>
      <c r="L93" s="102" t="n">
        <v>0.0150050073429553</v>
      </c>
      <c r="M93" s="102" t="n">
        <v>0.0163892239194938</v>
      </c>
      <c r="N93" s="102" t="n">
        <v>0.0190960427671141</v>
      </c>
      <c r="O93" s="102" t="n">
        <v>0.0217376929316253</v>
      </c>
      <c r="P93" s="102" t="n">
        <v>0.0240241858723269</v>
      </c>
      <c r="Q93" s="102" t="n">
        <v>0.026066315893126</v>
      </c>
      <c r="R93" s="102" t="n">
        <v>0.0268547081575079</v>
      </c>
      <c r="S93" s="102" t="n">
        <v>0.0303467937161896</v>
      </c>
      <c r="T93" s="102" t="n">
        <v>0.0302373727504377</v>
      </c>
    </row>
    <row r="94" customFormat="false" ht="12.75" hidden="false" customHeight="false" outlineLevel="0" collapsed="false">
      <c r="A94" s="100" t="n">
        <v>87</v>
      </c>
      <c r="B94" s="102" t="n">
        <v>0.0169089567375345</v>
      </c>
      <c r="C94" s="102" t="n">
        <v>0.0263309773773831</v>
      </c>
      <c r="D94" s="102" t="n">
        <v>0.0294720769087616</v>
      </c>
      <c r="F94" s="102" t="n">
        <f aca="false">'Single Scenario'!S113</f>
        <v>0.0444493425413019</v>
      </c>
      <c r="G94" s="102" t="n">
        <f aca="false">'Single Scenario'!U113</f>
        <v>0.0531237707606269</v>
      </c>
      <c r="H94" s="102" t="n">
        <f aca="false">'Single Scenario'!Q113</f>
        <v>0.0565456254684477</v>
      </c>
      <c r="I94" s="230" t="str">
        <f aca="false">IF((ABS(B94-F94)+ABS(C94-G94)+ABS(D94-H94))&lt;0.0000001,"","error")</f>
        <v>error</v>
      </c>
      <c r="J94" s="102"/>
      <c r="K94" s="102" t="n">
        <v>0.014633323664258</v>
      </c>
      <c r="L94" s="102" t="n">
        <v>0.0155514355799635</v>
      </c>
      <c r="M94" s="102" t="n">
        <v>0.0169864820735839</v>
      </c>
      <c r="N94" s="102" t="n">
        <v>0.0197594055616568</v>
      </c>
      <c r="O94" s="102" t="n">
        <v>0.0224560457554825</v>
      </c>
      <c r="P94" s="102" t="n">
        <v>0.0247331066157901</v>
      </c>
      <c r="Q94" s="102" t="n">
        <v>0.0267422607346772</v>
      </c>
      <c r="R94" s="102" t="n">
        <v>0.0273989250579201</v>
      </c>
      <c r="S94" s="102" t="n">
        <v>0.0303545087628034</v>
      </c>
      <c r="T94" s="102" t="n">
        <v>0.0302784088329626</v>
      </c>
    </row>
    <row r="95" customFormat="false" ht="12.75" hidden="false" customHeight="false" outlineLevel="0" collapsed="false">
      <c r="A95" s="100" t="n">
        <v>88</v>
      </c>
      <c r="B95" s="102" t="n">
        <v>0.0211118837963023</v>
      </c>
      <c r="C95" s="102" t="n">
        <v>0.028678014648576</v>
      </c>
      <c r="D95" s="102" t="n">
        <v>0.0325741112864818</v>
      </c>
      <c r="F95" s="102" t="n">
        <f aca="false">'Single Scenario'!S114</f>
        <v>0.0445190908866338</v>
      </c>
      <c r="G95" s="102" t="n">
        <f aca="false">'Single Scenario'!U114</f>
        <v>0.0539420381052642</v>
      </c>
      <c r="H95" s="102" t="n">
        <f aca="false">'Single Scenario'!Q114</f>
        <v>0.0574845690727582</v>
      </c>
      <c r="I95" s="230" t="str">
        <f aca="false">IF((ABS(B95-F95)+ABS(C95-G95)+ABS(D95-H95))&lt;0.0000001,"","error")</f>
        <v>error</v>
      </c>
      <c r="J95" s="102"/>
      <c r="K95" s="102" t="n">
        <v>0.0162976172792644</v>
      </c>
      <c r="L95" s="102" t="n">
        <v>0.0182236447867956</v>
      </c>
      <c r="M95" s="102" t="n">
        <v>0.021239179070808</v>
      </c>
      <c r="N95" s="102" t="n">
        <v>0.0241832802180268</v>
      </c>
      <c r="O95" s="102" t="n">
        <v>0.0274770601134142</v>
      </c>
      <c r="P95" s="102" t="n">
        <v>0.0294320000645483</v>
      </c>
      <c r="Q95" s="102" t="n">
        <v>0.0318891224213482</v>
      </c>
      <c r="R95" s="102" t="n">
        <v>0.0317202369657532</v>
      </c>
      <c r="S95" s="102" t="n">
        <v>0.03326881025003</v>
      </c>
      <c r="T95" s="102" t="n">
        <v>0.0332738016249177</v>
      </c>
    </row>
    <row r="96" customFormat="false" ht="12.75" hidden="false" customHeight="false" outlineLevel="0" collapsed="false">
      <c r="A96" s="100" t="n">
        <v>89</v>
      </c>
      <c r="B96" s="102" t="n">
        <v>0.0208159937647494</v>
      </c>
      <c r="C96" s="102" t="n">
        <v>0.029782921187142</v>
      </c>
      <c r="D96" s="102" t="n">
        <v>0.0333420382983543</v>
      </c>
      <c r="F96" s="102" t="n">
        <f aca="false">'Single Scenario'!S115</f>
        <v>0.0416427729465694</v>
      </c>
      <c r="G96" s="102" t="n">
        <f aca="false">'Single Scenario'!U115</f>
        <v>0.0534630795206636</v>
      </c>
      <c r="H96" s="102" t="n">
        <f aca="false">'Single Scenario'!Q115</f>
        <v>0.057084255059662</v>
      </c>
      <c r="I96" s="230" t="str">
        <f aca="false">IF((ABS(B96-F96)+ABS(C96-G96)+ABS(D96-H96))&lt;0.0000001,"","error")</f>
        <v>error</v>
      </c>
      <c r="J96" s="102"/>
      <c r="K96" s="102" t="n">
        <v>0.0160682905692264</v>
      </c>
      <c r="L96" s="102" t="n">
        <v>0.017967097397966</v>
      </c>
      <c r="M96" s="102" t="n">
        <v>0.020939743293233</v>
      </c>
      <c r="N96" s="102" t="n">
        <v>0.0238870815149161</v>
      </c>
      <c r="O96" s="102" t="n">
        <v>0.0271919568351056</v>
      </c>
      <c r="P96" s="102" t="n">
        <v>0.029242135500372</v>
      </c>
      <c r="Q96" s="102" t="n">
        <v>0.0318137496046378</v>
      </c>
      <c r="R96" s="102" t="n">
        <v>0.0318515071877339</v>
      </c>
      <c r="S96" s="102" t="n">
        <v>0.0342431203814164</v>
      </c>
      <c r="T96" s="102" t="n">
        <v>0.0341894458886491</v>
      </c>
    </row>
    <row r="97" customFormat="false" ht="12.75" hidden="false" customHeight="false" outlineLevel="0" collapsed="false">
      <c r="A97" s="100" t="n">
        <v>90</v>
      </c>
      <c r="B97" s="102" t="n">
        <v>0.0227218294100133</v>
      </c>
      <c r="C97" s="102" t="n">
        <v>0.030767978054211</v>
      </c>
      <c r="D97" s="102" t="n">
        <v>0.0338080210968071</v>
      </c>
      <c r="F97" s="102" t="n">
        <f aca="false">'Single Scenario'!S116</f>
        <v>0.0378456763173725</v>
      </c>
      <c r="G97" s="102" t="n">
        <f aca="false">'Single Scenario'!U116</f>
        <v>0.0518318039573814</v>
      </c>
      <c r="H97" s="102" t="n">
        <f aca="false">'Single Scenario'!Q116</f>
        <v>0.0555395483870421</v>
      </c>
      <c r="I97" s="230" t="str">
        <f aca="false">IF((ABS(B97-F97)+ABS(C97-G97)+ABS(D97-H97))&lt;0.0000001,"","error")</f>
        <v>error</v>
      </c>
      <c r="J97" s="102"/>
      <c r="K97" s="102" t="n">
        <v>0.019664328427643</v>
      </c>
      <c r="L97" s="102" t="n">
        <v>0.0208821363357876</v>
      </c>
      <c r="M97" s="102" t="n">
        <v>0.0228620995626774</v>
      </c>
      <c r="N97" s="102" t="n">
        <v>0.0244603244626107</v>
      </c>
      <c r="O97" s="102" t="n">
        <v>0.0260011793373982</v>
      </c>
      <c r="P97" s="102" t="n">
        <v>0.0283903665937213</v>
      </c>
      <c r="Q97" s="102" t="n">
        <v>0.0300547542483354</v>
      </c>
      <c r="R97" s="102" t="n">
        <v>0.0312449847694301</v>
      </c>
      <c r="S97" s="102" t="n">
        <v>0.0350419405212161</v>
      </c>
      <c r="T97" s="102" t="n">
        <v>0.0348894956767085</v>
      </c>
    </row>
    <row r="98" customFormat="false" ht="12.75" hidden="false" customHeight="false" outlineLevel="0" collapsed="false">
      <c r="A98" s="100" t="n">
        <v>91</v>
      </c>
      <c r="B98" s="102" t="n">
        <v>0.0248795162456356</v>
      </c>
      <c r="C98" s="102" t="n">
        <v>0.0319938217464702</v>
      </c>
      <c r="D98" s="102" t="n">
        <v>0.0347949325789025</v>
      </c>
      <c r="F98" s="102" t="n">
        <f aca="false">'Single Scenario'!S117</f>
        <v>0.030632611555062</v>
      </c>
      <c r="G98" s="102" t="n">
        <f aca="false">'Single Scenario'!U117</f>
        <v>0.0466334835366955</v>
      </c>
      <c r="H98" s="102" t="n">
        <f aca="false">'Single Scenario'!Q117</f>
        <v>0.0484482894190025</v>
      </c>
      <c r="I98" s="230" t="str">
        <f aca="false">IF((ABS(B98-F98)+ABS(C98-G98)+ABS(D98-H98))&lt;0.0000001,"","error")</f>
        <v>error</v>
      </c>
      <c r="J98" s="102"/>
      <c r="K98" s="102" t="n">
        <v>0.0168892689131521</v>
      </c>
      <c r="L98" s="102" t="n">
        <v>0.0199021454755401</v>
      </c>
      <c r="M98" s="102" t="n">
        <v>0.025066306353797</v>
      </c>
      <c r="N98" s="102" t="n">
        <v>0.028266470142549</v>
      </c>
      <c r="O98" s="102" t="n">
        <v>0.0306730139341913</v>
      </c>
      <c r="P98" s="102" t="n">
        <v>0.03291516679839</v>
      </c>
      <c r="Q98" s="102" t="n">
        <v>0.0350030287768215</v>
      </c>
      <c r="R98" s="102" t="n">
        <v>0.0350863217441062</v>
      </c>
      <c r="S98" s="102" t="n">
        <v>0.035296798683943</v>
      </c>
      <c r="T98" s="102" t="n">
        <v>0.0355242695976767</v>
      </c>
    </row>
    <row r="99" customFormat="false" ht="12.75" hidden="false" customHeight="false" outlineLevel="0" collapsed="false">
      <c r="A99" s="100" t="n">
        <v>92</v>
      </c>
      <c r="B99" s="102" t="n">
        <v>0.0280269685974329</v>
      </c>
      <c r="C99" s="102" t="n">
        <v>0.033381292773138</v>
      </c>
      <c r="D99" s="102" t="n">
        <v>0.0354992679934407</v>
      </c>
      <c r="F99" s="102" t="n">
        <f aca="false">'Single Scenario'!S118</f>
        <v>0.024891791546164</v>
      </c>
      <c r="G99" s="102" t="n">
        <f aca="false">'Single Scenario'!U118</f>
        <v>0.0421523204301609</v>
      </c>
      <c r="H99" s="102" t="n">
        <f aca="false">'Single Scenario'!Q118</f>
        <v>0.0451147819395813</v>
      </c>
      <c r="I99" s="230" t="str">
        <f aca="false">IF((ABS(B99-F99)+ABS(C99-G99)+ABS(D99-H99))&lt;0.0000001,"","error")</f>
        <v>error</v>
      </c>
      <c r="J99" s="102"/>
      <c r="K99" s="102" t="n">
        <v>0.0224880076522394</v>
      </c>
      <c r="L99" s="102" t="n">
        <v>0.024068567918798</v>
      </c>
      <c r="M99" s="102" t="n">
        <v>0.0282525471518751</v>
      </c>
      <c r="N99" s="102" t="n">
        <v>0.0304101554121381</v>
      </c>
      <c r="O99" s="102" t="n">
        <v>0.0317781006549238</v>
      </c>
      <c r="P99" s="102" t="n">
        <v>0.0341527393528085</v>
      </c>
      <c r="Q99" s="102" t="n">
        <v>0.0357246197956376</v>
      </c>
      <c r="R99" s="102" t="n">
        <v>0.0363598164183141</v>
      </c>
      <c r="S99" s="102" t="n">
        <v>0.035894740544304</v>
      </c>
      <c r="T99" s="102" t="n">
        <v>0.0361622248343334</v>
      </c>
    </row>
    <row r="100" customFormat="false" ht="12.75" hidden="false" customHeight="false" outlineLevel="0" collapsed="false">
      <c r="A100" s="100" t="n">
        <v>93</v>
      </c>
      <c r="B100" s="102" t="n">
        <v>0.0294160178533216</v>
      </c>
      <c r="C100" s="102" t="n">
        <v>0.0339622591978622</v>
      </c>
      <c r="D100" s="102" t="n">
        <v>0.0350699892652229</v>
      </c>
      <c r="F100" s="102" t="n">
        <f aca="false">'Single Scenario'!S119</f>
        <v>0.0276754984003022</v>
      </c>
      <c r="G100" s="102" t="n">
        <f aca="false">'Single Scenario'!U119</f>
        <v>0.0415132046184964</v>
      </c>
      <c r="H100" s="102" t="n">
        <f aca="false">'Single Scenario'!Q119</f>
        <v>0.0459372929399196</v>
      </c>
      <c r="I100" s="230" t="str">
        <f aca="false">IF((ABS(B100-F100)+ABS(C100-G100)+ABS(D100-H100))&lt;0.0000001,"","error")</f>
        <v>error</v>
      </c>
      <c r="J100" s="102"/>
      <c r="K100" s="102" t="n">
        <v>0.023609043066124</v>
      </c>
      <c r="L100" s="102" t="n">
        <v>0.0252688782805388</v>
      </c>
      <c r="M100" s="102" t="n">
        <v>0.0296645356817171</v>
      </c>
      <c r="N100" s="102" t="n">
        <v>0.0318333228641075</v>
      </c>
      <c r="O100" s="102" t="n">
        <v>0.0331625874579122</v>
      </c>
      <c r="P100" s="102" t="n">
        <v>0.0354155566371739</v>
      </c>
      <c r="Q100" s="102" t="n">
        <v>0.0367999511161041</v>
      </c>
      <c r="R100" s="102" t="n">
        <v>0.0370569316082798</v>
      </c>
      <c r="S100" s="102" t="n">
        <v>0.0351323089126734</v>
      </c>
      <c r="T100" s="102" t="n">
        <v>0.0355002521726042</v>
      </c>
    </row>
    <row r="101" customFormat="false" ht="12.75" hidden="false" customHeight="false" outlineLevel="0" collapsed="false">
      <c r="A101" s="100" t="n">
        <v>94</v>
      </c>
      <c r="B101" s="102" t="n">
        <v>0.0315410091588893</v>
      </c>
      <c r="C101" s="102" t="n">
        <v>0.0347264726519589</v>
      </c>
      <c r="D101" s="102" t="n">
        <v>0.0353521137214274</v>
      </c>
      <c r="F101" s="102" t="n">
        <f aca="false">'Single Scenario'!S120</f>
        <v>0.0274642366921834</v>
      </c>
      <c r="G101" s="102" t="n">
        <f aca="false">'Single Scenario'!U120</f>
        <v>0.0408784948896614</v>
      </c>
      <c r="H101" s="102" t="n">
        <f aca="false">'Single Scenario'!Q120</f>
        <v>0.0451109497889375</v>
      </c>
      <c r="I101" s="230" t="str">
        <f aca="false">IF((ABS(B101-F101)+ABS(C101-G101)+ABS(D101-H101))&lt;0.0000001,"","error")</f>
        <v>error</v>
      </c>
      <c r="J101" s="102"/>
      <c r="K101" s="102" t="n">
        <v>0.0293193909621585</v>
      </c>
      <c r="L101" s="102" t="n">
        <v>0.0304591739812983</v>
      </c>
      <c r="M101" s="102" t="n">
        <v>0.0318002199136012</v>
      </c>
      <c r="N101" s="102" t="n">
        <v>0.0328567544939007</v>
      </c>
      <c r="O101" s="102" t="n">
        <v>0.0330416384613774</v>
      </c>
      <c r="P101" s="102" t="n">
        <v>0.0335294419917374</v>
      </c>
      <c r="Q101" s="102" t="n">
        <v>0.033604297181526</v>
      </c>
      <c r="R101" s="102" t="n">
        <v>0.0344540699322322</v>
      </c>
      <c r="S101" s="102" t="n">
        <v>0.0360705029817743</v>
      </c>
      <c r="T101" s="102" t="n">
        <v>0.0362592330995259</v>
      </c>
    </row>
    <row r="102" customFormat="false" ht="12.75" hidden="false" customHeight="false" outlineLevel="0" collapsed="false">
      <c r="A102" s="100" t="n">
        <v>95</v>
      </c>
      <c r="B102" s="102" t="n">
        <v>0.0318782084184565</v>
      </c>
      <c r="C102" s="102" t="n">
        <v>0.0350813683903067</v>
      </c>
      <c r="D102" s="102" t="n">
        <v>0.0353914198812067</v>
      </c>
      <c r="F102" s="102" t="n">
        <f aca="false">'Single Scenario'!S121</f>
        <v>0.0262416070614737</v>
      </c>
      <c r="G102" s="102" t="n">
        <f aca="false">'Single Scenario'!U121</f>
        <v>0.0403347582449475</v>
      </c>
      <c r="H102" s="102" t="n">
        <f aca="false">'Single Scenario'!Q121</f>
        <v>0.0449519904390348</v>
      </c>
      <c r="I102" s="230" t="str">
        <f aca="false">IF((ABS(B102-F102)+ABS(C102-G102)+ABS(D102-H102))&lt;0.0000001,"","error")</f>
        <v>error</v>
      </c>
      <c r="J102" s="102"/>
      <c r="K102" s="102" t="n">
        <v>0.029635127962089</v>
      </c>
      <c r="L102" s="102" t="n">
        <v>0.0307872762209565</v>
      </c>
      <c r="M102" s="102" t="n">
        <v>0.0321429930062855</v>
      </c>
      <c r="N102" s="102" t="n">
        <v>0.0331924187540293</v>
      </c>
      <c r="O102" s="102" t="n">
        <v>0.033360363517708</v>
      </c>
      <c r="P102" s="102" t="n">
        <v>0.0338148492732733</v>
      </c>
      <c r="Q102" s="102" t="n">
        <v>0.0338519410014402</v>
      </c>
      <c r="R102" s="102" t="n">
        <v>0.0346494047074972</v>
      </c>
      <c r="S102" s="102" t="n">
        <v>0.0360637301558815</v>
      </c>
      <c r="T102" s="102" t="n">
        <v>0.0362681301571148</v>
      </c>
    </row>
    <row r="103" customFormat="false" ht="12.75" hidden="false" customHeight="false" outlineLevel="0" collapsed="false">
      <c r="A103" s="100" t="n">
        <v>96</v>
      </c>
      <c r="B103" s="102" t="n">
        <v>0.0370395754392807</v>
      </c>
      <c r="C103" s="102" t="n">
        <v>0.0370804515690694</v>
      </c>
      <c r="D103" s="102" t="n">
        <v>0.037233817144188</v>
      </c>
      <c r="F103" s="102" t="n">
        <f aca="false">'Single Scenario'!S122</f>
        <v>0.0179734907109426</v>
      </c>
      <c r="G103" s="102" t="n">
        <f aca="false">'Single Scenario'!U122</f>
        <v>0.0368685835443173</v>
      </c>
      <c r="H103" s="102" t="n">
        <f aca="false">'Single Scenario'!Q122</f>
        <v>0.041387017228083</v>
      </c>
      <c r="I103" s="230" t="str">
        <f aca="false">IF((ABS(B103-F103)+ABS(C103-G103)+ABS(D103-H103))&lt;0.0000001,"","error")</f>
        <v>error</v>
      </c>
      <c r="J103" s="102"/>
      <c r="K103" s="102" t="n">
        <v>0.033665019248887</v>
      </c>
      <c r="L103" s="102" t="n">
        <v>0.0351099358201352</v>
      </c>
      <c r="M103" s="102" t="n">
        <v>0.0374036372846149</v>
      </c>
      <c r="N103" s="102" t="n">
        <v>0.0388838120383197</v>
      </c>
      <c r="O103" s="102" t="n">
        <v>0.0389886111288638</v>
      </c>
      <c r="P103" s="102" t="n">
        <v>0.039329807559362</v>
      </c>
      <c r="Q103" s="102" t="n">
        <v>0.038653694299607</v>
      </c>
      <c r="R103" s="102" t="n">
        <v>0.039060758910348</v>
      </c>
      <c r="S103" s="102" t="n">
        <v>0.0372139303480688</v>
      </c>
      <c r="T103" s="102" t="n">
        <v>0.0376556603397169</v>
      </c>
    </row>
    <row r="104" customFormat="false" ht="12.75" hidden="false" customHeight="false" outlineLevel="0" collapsed="false">
      <c r="A104" s="100" t="n">
        <v>97</v>
      </c>
      <c r="B104" s="102" t="n">
        <v>0.0361392464783441</v>
      </c>
      <c r="C104" s="102" t="n">
        <v>0.0376572335071211</v>
      </c>
      <c r="D104" s="102" t="n">
        <v>0.0373662808059349</v>
      </c>
      <c r="F104" s="102" t="n">
        <f aca="false">'Single Scenario'!S123</f>
        <v>0.0121741676236607</v>
      </c>
      <c r="G104" s="102" t="n">
        <f aca="false">'Single Scenario'!U123</f>
        <v>0.0320361394376233</v>
      </c>
      <c r="H104" s="102" t="n">
        <f aca="false">'Single Scenario'!Q123</f>
        <v>0.0359194653661461</v>
      </c>
      <c r="I104" s="230" t="str">
        <f aca="false">IF((ABS(B104-F104)+ABS(C104-G104)+ABS(D104-H104))&lt;0.0000001,"","error")</f>
        <v>error</v>
      </c>
      <c r="J104" s="102"/>
      <c r="K104" s="102" t="n">
        <v>0.0328401074966709</v>
      </c>
      <c r="L104" s="102" t="n">
        <v>0.0342493277456051</v>
      </c>
      <c r="M104" s="102" t="n">
        <v>0.0364858153523926</v>
      </c>
      <c r="N104" s="102" t="n">
        <v>0.0379879000146415</v>
      </c>
      <c r="O104" s="102" t="n">
        <v>0.0381503771146692</v>
      </c>
      <c r="P104" s="102" t="n">
        <v>0.0386071749815895</v>
      </c>
      <c r="Q104" s="102" t="n">
        <v>0.0380691244886977</v>
      </c>
      <c r="R104" s="102" t="n">
        <v>0.0386638735396936</v>
      </c>
      <c r="S104" s="102" t="n">
        <v>0.0375158771754456</v>
      </c>
      <c r="T104" s="102" t="n">
        <v>0.0379052411110863</v>
      </c>
    </row>
    <row r="105" customFormat="false" ht="12.75" hidden="false" customHeight="false" outlineLevel="0" collapsed="false">
      <c r="A105" s="100" t="n">
        <v>98</v>
      </c>
      <c r="B105" s="102" t="n">
        <v>0.0363039326794591</v>
      </c>
      <c r="C105" s="102" t="n">
        <v>0.0382502684965451</v>
      </c>
      <c r="D105" s="102" t="n">
        <v>0.0381695474552129</v>
      </c>
      <c r="F105" s="102" t="n">
        <f aca="false">'Single Scenario'!S124</f>
        <v>0.012057643154529</v>
      </c>
      <c r="G105" s="102" t="n">
        <f aca="false">'Single Scenario'!U124</f>
        <v>0.0304971895472292</v>
      </c>
      <c r="H105" s="102" t="n">
        <f aca="false">'Single Scenario'!Q124</f>
        <v>0.0363300246227309</v>
      </c>
      <c r="I105" s="230" t="str">
        <f aca="false">IF((ABS(B105-F105)+ABS(C105-G105)+ABS(D105-H105))&lt;0.0000001,"","error")</f>
        <v>error</v>
      </c>
      <c r="J105" s="102"/>
      <c r="K105" s="102" t="n">
        <v>0.0329909739395329</v>
      </c>
      <c r="L105" s="102" t="n">
        <v>0.0344067215427142</v>
      </c>
      <c r="M105" s="102" t="n">
        <v>0.0366536691101982</v>
      </c>
      <c r="N105" s="102" t="n">
        <v>0.0381988721898774</v>
      </c>
      <c r="O105" s="102" t="n">
        <v>0.0383987249339273</v>
      </c>
      <c r="P105" s="102" t="n">
        <v>0.0389336274057637</v>
      </c>
      <c r="Q105" s="102" t="n">
        <v>0.0384657809955886</v>
      </c>
      <c r="R105" s="102" t="n">
        <v>0.0391859573721189</v>
      </c>
      <c r="S105" s="102" t="n">
        <v>0.0384287832632215</v>
      </c>
      <c r="T105" s="102" t="n">
        <v>0.0387981599637599</v>
      </c>
    </row>
    <row r="106" customFormat="false" ht="12.75" hidden="false" customHeight="false" outlineLevel="0" collapsed="false">
      <c r="A106" s="100" t="n">
        <v>99</v>
      </c>
      <c r="B106" s="102" t="n">
        <v>0.0360756091789918</v>
      </c>
      <c r="C106" s="102" t="n">
        <v>0.0382509087953635</v>
      </c>
      <c r="D106" s="102" t="n">
        <v>0.0378071448658311</v>
      </c>
      <c r="F106" s="102" t="n">
        <f aca="false">'Single Scenario'!S125</f>
        <v>0.0142412172317291</v>
      </c>
      <c r="G106" s="102" t="n">
        <f aca="false">'Single Scenario'!U125</f>
        <v>0.031382188773775</v>
      </c>
      <c r="H106" s="102" t="n">
        <f aca="false">'Single Scenario'!Q125</f>
        <v>0.0385338474943627</v>
      </c>
      <c r="I106" s="230" t="str">
        <f aca="false">IF((ABS(B106-F106)+ABS(C106-G106)+ABS(D106-H106))&lt;0.0000001,"","error")</f>
        <v>error</v>
      </c>
      <c r="J106" s="102"/>
      <c r="K106" s="102" t="n">
        <v>0.0327818133172635</v>
      </c>
      <c r="L106" s="102" t="n">
        <v>0.0341885115519138</v>
      </c>
      <c r="M106" s="102" t="n">
        <v>0.0364209579241048</v>
      </c>
      <c r="N106" s="102" t="n">
        <v>0.0379491549475561</v>
      </c>
      <c r="O106" s="102" t="n">
        <v>0.0381406813477201</v>
      </c>
      <c r="P106" s="102" t="n">
        <v>0.0386573597505135</v>
      </c>
      <c r="Q106" s="102" t="n">
        <v>0.0381787947273786</v>
      </c>
      <c r="R106" s="102" t="n">
        <v>0.038870038323241</v>
      </c>
      <c r="S106" s="102" t="n">
        <v>0.0380421287994834</v>
      </c>
      <c r="T106" s="102" t="n">
        <v>0.0384123172022803</v>
      </c>
    </row>
    <row r="107" customFormat="false" ht="12.75" hidden="false" customHeight="false" outlineLevel="0" collapsed="false">
      <c r="A107" s="100" t="n">
        <v>100</v>
      </c>
      <c r="B107" s="102" t="n">
        <v>0.0401694154191376</v>
      </c>
      <c r="C107" s="102" t="n">
        <v>0.0401721732097446</v>
      </c>
      <c r="D107" s="102" t="n">
        <v>0.0402464248287911</v>
      </c>
      <c r="F107" s="102" t="n">
        <f aca="false">'Single Scenario'!S126</f>
        <v>0.0130516700968339</v>
      </c>
      <c r="G107" s="102" t="n">
        <f aca="false">'Single Scenario'!U126</f>
        <v>0.0311040898511225</v>
      </c>
      <c r="H107" s="102" t="n">
        <f aca="false">'Single Scenario'!Q126</f>
        <v>0.0377557944951697</v>
      </c>
      <c r="I107" s="230" t="str">
        <f aca="false">IF((ABS(B107-F107)+ABS(C107-G107)+ABS(D107-H107))&lt;0.0000001,"","error")</f>
        <v>error</v>
      </c>
      <c r="J107" s="102"/>
      <c r="K107" s="102" t="n">
        <v>0.0392280671481848</v>
      </c>
      <c r="L107" s="102" t="n">
        <v>0.0405728109029162</v>
      </c>
      <c r="M107" s="102" t="n">
        <v>0.0405728109029162</v>
      </c>
      <c r="N107" s="102" t="n">
        <v>0.0414061649641211</v>
      </c>
      <c r="O107" s="102" t="n">
        <v>0.0411701381815712</v>
      </c>
      <c r="P107" s="102" t="n">
        <v>0.0416857431681772</v>
      </c>
      <c r="Q107" s="102" t="n">
        <v>0.0420922233171348</v>
      </c>
      <c r="R107" s="102" t="n">
        <v>0.041884182331118</v>
      </c>
      <c r="S107" s="102" t="n">
        <v>0.0403116466558069</v>
      </c>
      <c r="T107" s="102" t="n">
        <v>0.0407386543949313</v>
      </c>
    </row>
    <row r="108" customFormat="false" ht="12.75" hidden="false" customHeight="false" outlineLevel="0" collapsed="false">
      <c r="A108" s="100" t="n">
        <v>101</v>
      </c>
      <c r="B108" s="102" t="n">
        <v>0.0416900261145363</v>
      </c>
      <c r="C108" s="102" t="n">
        <v>0.0411493566904617</v>
      </c>
      <c r="D108" s="102" t="n">
        <v>0.0406871136415508</v>
      </c>
      <c r="F108" s="102" t="n">
        <f aca="false">'Single Scenario'!S127</f>
        <v>0.00940893398876655</v>
      </c>
      <c r="G108" s="102" t="n">
        <f aca="false">'Single Scenario'!U127</f>
        <v>0.0299703812559883</v>
      </c>
      <c r="H108" s="102" t="n">
        <f aca="false">'Single Scenario'!Q127</f>
        <v>0.0371014753462989</v>
      </c>
      <c r="I108" s="230" t="str">
        <f aca="false">IF((ABS(B108-F108)+ABS(C108-G108)+ABS(D108-H108))&lt;0.0000001,"","error")</f>
        <v>error</v>
      </c>
      <c r="J108" s="102"/>
      <c r="K108" s="102" t="n">
        <v>0.0392200951462083</v>
      </c>
      <c r="L108" s="102" t="n">
        <v>0.0410867734317739</v>
      </c>
      <c r="M108" s="102" t="n">
        <v>0.0421353650171772</v>
      </c>
      <c r="N108" s="102" t="n">
        <v>0.0428700453812574</v>
      </c>
      <c r="O108" s="102" t="n">
        <v>0.0425334635817045</v>
      </c>
      <c r="P108" s="102" t="n">
        <v>0.0419726859157927</v>
      </c>
      <c r="Q108" s="102" t="n">
        <v>0.0424298444040911</v>
      </c>
      <c r="R108" s="102" t="n">
        <v>0.0421622111007676</v>
      </c>
      <c r="S108" s="102" t="n">
        <v>0.0407720070441764</v>
      </c>
      <c r="T108" s="102" t="n">
        <v>0.0412001467548215</v>
      </c>
    </row>
    <row r="109" customFormat="false" ht="12.75" hidden="false" customHeight="false" outlineLevel="0" collapsed="false">
      <c r="A109" s="100" t="n">
        <v>102</v>
      </c>
      <c r="B109" s="102" t="n">
        <v>0.0418654046297217</v>
      </c>
      <c r="C109" s="102" t="n">
        <v>0.0419542530916889</v>
      </c>
      <c r="D109" s="102" t="n">
        <v>0.0415819725095637</v>
      </c>
      <c r="F109" s="102" t="n">
        <f aca="false">'Single Scenario'!S128</f>
        <v>0.00755096746869254</v>
      </c>
      <c r="G109" s="102" t="n">
        <f aca="false">'Single Scenario'!U128</f>
        <v>0.0292956753103674</v>
      </c>
      <c r="H109" s="102" t="n">
        <f aca="false">'Single Scenario'!Q128</f>
        <v>0.0373350391264421</v>
      </c>
      <c r="I109" s="230" t="str">
        <f aca="false">IF((ABS(B109-F109)+ABS(C109-G109)+ABS(D109-H109))&lt;0.0000001,"","error")</f>
        <v>error</v>
      </c>
      <c r="J109" s="102"/>
      <c r="K109" s="102" t="n">
        <v>0.0393866767602771</v>
      </c>
      <c r="L109" s="102" t="n">
        <v>0.0412613613531636</v>
      </c>
      <c r="M109" s="102" t="n">
        <v>0.0423144992117637</v>
      </c>
      <c r="N109" s="102" t="n">
        <v>0.0430920633540692</v>
      </c>
      <c r="O109" s="102" t="n">
        <v>0.0427936729335507</v>
      </c>
      <c r="P109" s="102" t="n">
        <v>0.0423105359609857</v>
      </c>
      <c r="Q109" s="102" t="n">
        <v>0.0428576344568221</v>
      </c>
      <c r="R109" s="102" t="n">
        <v>0.0427213871722987</v>
      </c>
      <c r="S109" s="102" t="n">
        <v>0.0418057662792826</v>
      </c>
      <c r="T109" s="102" t="n">
        <v>0.0422059301850608</v>
      </c>
    </row>
    <row r="110" customFormat="false" ht="12.75" hidden="false" customHeight="false" outlineLevel="0" collapsed="false">
      <c r="A110" s="100" t="n">
        <v>103</v>
      </c>
      <c r="B110" s="102" t="n">
        <v>0.0443153973391364</v>
      </c>
      <c r="C110" s="102" t="n">
        <v>0.0422987449021588</v>
      </c>
      <c r="D110" s="102" t="n">
        <v>0.0408724824887706</v>
      </c>
      <c r="F110" s="102" t="n">
        <f aca="false">'Single Scenario'!S129</f>
        <v>0.00596186445863199</v>
      </c>
      <c r="G110" s="102" t="n">
        <f aca="false">'Single Scenario'!U129</f>
        <v>0.0283408905394875</v>
      </c>
      <c r="H110" s="102" t="n">
        <f aca="false">'Single Scenario'!Q129</f>
        <v>0.0364510142251635</v>
      </c>
      <c r="I110" s="230" t="str">
        <f aca="false">IF((ABS(B110-F110)+ABS(C110-G110)+ABS(D110-H110))&lt;0.0000001,"","error")</f>
        <v>error</v>
      </c>
      <c r="J110" s="102"/>
      <c r="K110" s="102" t="n">
        <v>0.0325636629734167</v>
      </c>
      <c r="L110" s="102" t="n">
        <v>0.0389332085079077</v>
      </c>
      <c r="M110" s="102" t="n">
        <v>0.0448717084220631</v>
      </c>
      <c r="N110" s="102" t="n">
        <v>0.0461494479366229</v>
      </c>
      <c r="O110" s="102" t="n">
        <v>0.0469238513424253</v>
      </c>
      <c r="P110" s="102" t="n">
        <v>0.0465246249826425</v>
      </c>
      <c r="Q110" s="102" t="n">
        <v>0.044986326030545</v>
      </c>
      <c r="R110" s="102" t="n">
        <v>0.0440857163369</v>
      </c>
      <c r="S110" s="102" t="n">
        <v>0.0402975883221506</v>
      </c>
      <c r="T110" s="102" t="n">
        <v>0.040946254092489</v>
      </c>
    </row>
    <row r="111" customFormat="false" ht="12.75" hidden="false" customHeight="false" outlineLevel="0" collapsed="false">
      <c r="A111" s="100" t="n">
        <v>104</v>
      </c>
      <c r="B111" s="102" t="n">
        <v>0.0465869518031928</v>
      </c>
      <c r="C111" s="102" t="n">
        <v>0.043409612268245</v>
      </c>
      <c r="D111" s="102" t="n">
        <v>0.0421434608527099</v>
      </c>
      <c r="F111" s="102" t="n">
        <f aca="false">'Single Scenario'!S130</f>
        <v>0.00839664960336628</v>
      </c>
      <c r="G111" s="102" t="n">
        <f aca="false">'Single Scenario'!U130</f>
        <v>0.0289942719629192</v>
      </c>
      <c r="H111" s="102" t="n">
        <f aca="false">'Single Scenario'!Q130</f>
        <v>0.0375555076219804</v>
      </c>
      <c r="I111" s="230" t="str">
        <f aca="false">IF((ABS(B111-F111)+ABS(C111-G111)+ABS(D111-H111))&lt;0.0000001,"","error")</f>
        <v>error</v>
      </c>
      <c r="J111" s="102"/>
      <c r="K111" s="102" t="n">
        <v>0.0399807323177817</v>
      </c>
      <c r="L111" s="102" t="n">
        <v>0.0434499509907338</v>
      </c>
      <c r="M111" s="102" t="n">
        <v>0.0471725080454164</v>
      </c>
      <c r="N111" s="102" t="n">
        <v>0.0475322555194155</v>
      </c>
      <c r="O111" s="102" t="n">
        <v>0.0478037993189071</v>
      </c>
      <c r="P111" s="102" t="n">
        <v>0.0472660990120921</v>
      </c>
      <c r="Q111" s="102" t="n">
        <v>0.0456947369277696</v>
      </c>
      <c r="R111" s="102" t="n">
        <v>0.0447839596821689</v>
      </c>
      <c r="S111" s="102" t="n">
        <v>0.0417129396286164</v>
      </c>
      <c r="T111" s="102" t="n">
        <v>0.0423298074548208</v>
      </c>
    </row>
    <row r="112" customFormat="false" ht="12.75" hidden="false" customHeight="false" outlineLevel="0" collapsed="false">
      <c r="A112" s="100" t="n">
        <v>105</v>
      </c>
      <c r="B112" s="102" t="n">
        <v>0.0474224686941257</v>
      </c>
      <c r="C112" s="102" t="n">
        <v>0.0442265499966997</v>
      </c>
      <c r="D112" s="102" t="n">
        <v>0.0427405175789498</v>
      </c>
      <c r="F112" s="102" t="n">
        <f aca="false">'Single Scenario'!S131</f>
        <v>0.00754717120021985</v>
      </c>
      <c r="G112" s="102" t="n">
        <f aca="false">'Single Scenario'!U131</f>
        <v>0.0290140063640227</v>
      </c>
      <c r="H112" s="102" t="n">
        <f aca="false">'Single Scenario'!Q131</f>
        <v>0.0374745881228587</v>
      </c>
      <c r="I112" s="230" t="str">
        <f aca="false">IF((ABS(B112-F112)+ABS(C112-G112)+ABS(D112-H112))&lt;0.0000001,"","error")</f>
        <v>error</v>
      </c>
      <c r="J112" s="102"/>
      <c r="K112" s="102" t="n">
        <v>0.0407049226710452</v>
      </c>
      <c r="L112" s="102" t="n">
        <v>0.0442376413361998</v>
      </c>
      <c r="M112" s="102" t="n">
        <v>0.0480292362948021</v>
      </c>
      <c r="N112" s="102" t="n">
        <v>0.0483857219253161</v>
      </c>
      <c r="O112" s="102" t="n">
        <v>0.0486523820422622</v>
      </c>
      <c r="P112" s="102" t="n">
        <v>0.0480840035022454</v>
      </c>
      <c r="Q112" s="102" t="n">
        <v>0.0464618942344055</v>
      </c>
      <c r="R112" s="102" t="n">
        <v>0.0455031680934703</v>
      </c>
      <c r="S112" s="102" t="n">
        <v>0.0422641572904845</v>
      </c>
      <c r="T112" s="102" t="n">
        <v>0.0429074032804986</v>
      </c>
    </row>
    <row r="113" customFormat="false" ht="12.75" hidden="false" customHeight="false" outlineLevel="0" collapsed="false">
      <c r="A113" s="100" t="n">
        <v>106</v>
      </c>
      <c r="B113" s="102" t="n">
        <v>0.0476250785372617</v>
      </c>
      <c r="C113" s="102" t="n">
        <v>0.0450731145936652</v>
      </c>
      <c r="D113" s="102" t="n">
        <v>0.0438286631826406</v>
      </c>
      <c r="F113" s="102" t="n">
        <f aca="false">'Single Scenario'!S132</f>
        <v>0.00934651835089077</v>
      </c>
      <c r="G113" s="102" t="n">
        <f aca="false">'Single Scenario'!U132</f>
        <v>0.0298139562280225</v>
      </c>
      <c r="H113" s="102" t="n">
        <f aca="false">'Single Scenario'!Q132</f>
        <v>0.0384311310342456</v>
      </c>
      <c r="I113" s="230" t="str">
        <f aca="false">IF((ABS(B113-F113)+ABS(C113-G113)+ABS(D113-H113))&lt;0.0000001,"","error")</f>
        <v>error</v>
      </c>
      <c r="J113" s="102"/>
      <c r="K113" s="102" t="n">
        <v>0.0408805742014369</v>
      </c>
      <c r="L113" s="102" t="n">
        <v>0.0444286981869329</v>
      </c>
      <c r="M113" s="102" t="n">
        <v>0.0482370467730946</v>
      </c>
      <c r="N113" s="102" t="n">
        <v>0.0486501404352573</v>
      </c>
      <c r="O113" s="102" t="n">
        <v>0.0489746541843663</v>
      </c>
      <c r="P113" s="102" t="n">
        <v>0.0485165474999711</v>
      </c>
      <c r="Q113" s="102" t="n">
        <v>0.0469923353922768</v>
      </c>
      <c r="R113" s="102" t="n">
        <v>0.0461970257168916</v>
      </c>
      <c r="S113" s="102" t="n">
        <v>0.0435055456957523</v>
      </c>
      <c r="T113" s="102" t="n">
        <v>0.0441205803664884</v>
      </c>
    </row>
    <row r="114" customFormat="false" ht="12.75" hidden="false" customHeight="false" outlineLevel="0" collapsed="false">
      <c r="A114" s="100" t="n">
        <v>107</v>
      </c>
      <c r="B114" s="102" t="n">
        <v>0.0478087268857563</v>
      </c>
      <c r="C114" s="102" t="n">
        <v>0.0457126883396062</v>
      </c>
      <c r="D114" s="102" t="n">
        <v>0.0444736664871835</v>
      </c>
      <c r="F114" s="102" t="n">
        <f aca="false">'Single Scenario'!S133</f>
        <v>0.0111178759884162</v>
      </c>
      <c r="G114" s="102" t="n">
        <f aca="false">'Single Scenario'!U133</f>
        <v>0.0305128399268339</v>
      </c>
      <c r="H114" s="102" t="n">
        <f aca="false">'Single Scenario'!Q133</f>
        <v>0.0385558984015782</v>
      </c>
      <c r="I114" s="230" t="str">
        <f aca="false">IF((ABS(B114-F114)+ABS(C114-G114)+ABS(D114-H114))&lt;0.0000001,"","error")</f>
        <v>error</v>
      </c>
      <c r="J114" s="102"/>
      <c r="K114" s="102" t="n">
        <v>0.0480623022724394</v>
      </c>
      <c r="L114" s="102" t="n">
        <v>0.0482741923881185</v>
      </c>
      <c r="M114" s="102" t="n">
        <v>0.0483814119454682</v>
      </c>
      <c r="N114" s="102" t="n">
        <v>0.0489249949797368</v>
      </c>
      <c r="O114" s="102" t="n">
        <v>0.0482536159178264</v>
      </c>
      <c r="P114" s="102" t="n">
        <v>0.0484898591577554</v>
      </c>
      <c r="Q114" s="102" t="n">
        <v>0.0476563024304271</v>
      </c>
      <c r="R114" s="102" t="n">
        <v>0.0460800347701438</v>
      </c>
      <c r="S114" s="102" t="n">
        <v>0.0443521261431683</v>
      </c>
      <c r="T114" s="102" t="n">
        <v>0.0448988669250914</v>
      </c>
    </row>
    <row r="115" customFormat="false" ht="12.75" hidden="false" customHeight="false" outlineLevel="0" collapsed="false">
      <c r="A115" s="100" t="n">
        <v>108</v>
      </c>
      <c r="B115" s="102" t="n">
        <v>0.0445368530642609</v>
      </c>
      <c r="C115" s="102" t="n">
        <v>0.0452544121665282</v>
      </c>
      <c r="D115" s="102" t="n">
        <v>0.0441793192534605</v>
      </c>
      <c r="F115" s="102" t="n">
        <f aca="false">'Single Scenario'!S134</f>
        <v>0.0117636544488266</v>
      </c>
      <c r="G115" s="102" t="n">
        <f aca="false">'Single Scenario'!U134</f>
        <v>0.0309362896001657</v>
      </c>
      <c r="H115" s="102" t="n">
        <f aca="false">'Single Scenario'!Q134</f>
        <v>0.0386590518791438</v>
      </c>
      <c r="I115" s="230" t="str">
        <f aca="false">IF((ABS(B115-F115)+ABS(C115-G115)+ABS(D115-H115))&lt;0.0000001,"","error")</f>
        <v>error</v>
      </c>
      <c r="J115" s="102"/>
      <c r="K115" s="102" t="n">
        <v>0.0421374682692361</v>
      </c>
      <c r="L115" s="102" t="n">
        <v>0.0436880050229374</v>
      </c>
      <c r="M115" s="102" t="n">
        <v>0.0450477230849156</v>
      </c>
      <c r="N115" s="102" t="n">
        <v>0.0460764233750453</v>
      </c>
      <c r="O115" s="102" t="n">
        <v>0.0459301994368768</v>
      </c>
      <c r="P115" s="102" t="n">
        <v>0.0456469377222881</v>
      </c>
      <c r="Q115" s="102" t="n">
        <v>0.0459423921811224</v>
      </c>
      <c r="R115" s="102" t="n">
        <v>0.0456005856106485</v>
      </c>
      <c r="S115" s="102" t="n">
        <v>0.0443367665460215</v>
      </c>
      <c r="T115" s="102" t="n">
        <v>0.0447927053692674</v>
      </c>
    </row>
    <row r="116" customFormat="false" ht="12.75" hidden="false" customHeight="false" outlineLevel="0" collapsed="false">
      <c r="A116" s="100" t="n">
        <v>109</v>
      </c>
      <c r="B116" s="102" t="n">
        <v>0.043631403341299</v>
      </c>
      <c r="C116" s="102" t="n">
        <v>0.045365218545377</v>
      </c>
      <c r="D116" s="102" t="n">
        <v>0.0448051596200379</v>
      </c>
      <c r="F116" s="102" t="n">
        <f aca="false">'Single Scenario'!S135</f>
        <v>0.0140196724067533</v>
      </c>
      <c r="G116" s="102" t="n">
        <f aca="false">'Single Scenario'!U135</f>
        <v>0.0315289505962061</v>
      </c>
      <c r="H116" s="102" t="n">
        <f aca="false">'Single Scenario'!Q135</f>
        <v>0.0386190987309408</v>
      </c>
      <c r="I116" s="230" t="str">
        <f aca="false">IF((ABS(B116-F116)+ABS(C116-G116)+ABS(D116-H116))&lt;0.0000001,"","error")</f>
        <v>error</v>
      </c>
      <c r="J116" s="102"/>
      <c r="K116" s="102" t="n">
        <v>0.0412721393783411</v>
      </c>
      <c r="L116" s="102" t="n">
        <v>0.0427905111560074</v>
      </c>
      <c r="M116" s="102" t="n">
        <v>0.0441217056230911</v>
      </c>
      <c r="N116" s="102" t="n">
        <v>0.0452145278385401</v>
      </c>
      <c r="O116" s="102" t="n">
        <v>0.04515826224661</v>
      </c>
      <c r="P116" s="102" t="n">
        <v>0.0450571885937869</v>
      </c>
      <c r="Q116" s="102" t="n">
        <v>0.0455328251818199</v>
      </c>
      <c r="R116" s="102" t="n">
        <v>0.0454820794687041</v>
      </c>
      <c r="S116" s="102" t="n">
        <v>0.0452781464759977</v>
      </c>
      <c r="T116" s="102" t="n">
        <v>0.0456444060553218</v>
      </c>
    </row>
    <row r="117" customFormat="false" ht="12.75" hidden="false" customHeight="false" outlineLevel="0" collapsed="false">
      <c r="A117" s="100" t="n">
        <v>110</v>
      </c>
      <c r="B117" s="102" t="n">
        <v>0.0407466314215558</v>
      </c>
      <c r="C117" s="102" t="n">
        <v>0.0447699738107538</v>
      </c>
      <c r="D117" s="102" t="n">
        <v>0.0447064530984583</v>
      </c>
      <c r="F117" s="102" t="n">
        <f aca="false">'Single Scenario'!S136</f>
        <v>0.0134565156177657</v>
      </c>
      <c r="G117" s="102" t="n">
        <f aca="false">'Single Scenario'!U136</f>
        <v>0.0308455289176994</v>
      </c>
      <c r="H117" s="102" t="n">
        <f aca="false">'Single Scenario'!Q136</f>
        <v>0.0368709619602941</v>
      </c>
      <c r="I117" s="230" t="str">
        <f aca="false">IF((ABS(B117-F117)+ABS(C117-G117)+ABS(D117-H117))&lt;0.0000001,"","error")</f>
        <v>error</v>
      </c>
      <c r="J117" s="102"/>
      <c r="K117" s="102" t="n">
        <v>0.0402558690991166</v>
      </c>
      <c r="L117" s="102" t="n">
        <v>0.0399540119316684</v>
      </c>
      <c r="M117" s="102" t="n">
        <v>0.0411740166130519</v>
      </c>
      <c r="N117" s="102" t="n">
        <v>0.0425972199917841</v>
      </c>
      <c r="O117" s="102" t="n">
        <v>0.0428849879729816</v>
      </c>
      <c r="P117" s="102" t="n">
        <v>0.0441368618859752</v>
      </c>
      <c r="Q117" s="102" t="n">
        <v>0.0447515088385355</v>
      </c>
      <c r="R117" s="102" t="n">
        <v>0.0448908937978012</v>
      </c>
      <c r="S117" s="102" t="n">
        <v>0.0454258682120952</v>
      </c>
      <c r="T117" s="102" t="n">
        <v>0.0456984952812414</v>
      </c>
    </row>
    <row r="118" customFormat="false" ht="12.75" hidden="false" customHeight="false" outlineLevel="0" collapsed="false">
      <c r="A118" s="100" t="n">
        <v>111</v>
      </c>
      <c r="B118" s="102" t="n">
        <v>0.0450585043603233</v>
      </c>
      <c r="C118" s="102" t="n">
        <v>0.045331016428475</v>
      </c>
      <c r="D118" s="102" t="n">
        <v>0.0448443457822018</v>
      </c>
      <c r="F118" s="102" t="n">
        <f aca="false">'Single Scenario'!S137</f>
        <v>0.0111352081724501</v>
      </c>
      <c r="G118" s="102" t="n">
        <f aca="false">'Single Scenario'!U137</f>
        <v>0.0297945592933928</v>
      </c>
      <c r="H118" s="102" t="n">
        <f aca="false">'Single Scenario'!Q137</f>
        <v>0.0361146378489785</v>
      </c>
      <c r="I118" s="230" t="str">
        <f aca="false">IF((ABS(B118-F118)+ABS(C118-G118)+ABS(D118-H118))&lt;0.0000001,"","error")</f>
        <v>error</v>
      </c>
      <c r="J118" s="102"/>
      <c r="K118" s="102" t="n">
        <v>0.0452669134934907</v>
      </c>
      <c r="L118" s="102" t="n">
        <v>0.0454663474512687</v>
      </c>
      <c r="M118" s="102" t="n">
        <v>0.0455671950005352</v>
      </c>
      <c r="N118" s="102" t="n">
        <v>0.0462471083347988</v>
      </c>
      <c r="O118" s="102" t="n">
        <v>0.0457845553021197</v>
      </c>
      <c r="P118" s="102" t="n">
        <v>0.0463590636490905</v>
      </c>
      <c r="Q118" s="102" t="n">
        <v>0.0459271373405075</v>
      </c>
      <c r="R118" s="102" t="n">
        <v>0.0449665157461927</v>
      </c>
      <c r="S118" s="102" t="n">
        <v>0.0453358404092137</v>
      </c>
      <c r="T118" s="102" t="n">
        <v>0.0456912916844821</v>
      </c>
    </row>
    <row r="119" customFormat="false" ht="12.75" hidden="false" customHeight="false" outlineLevel="0" collapsed="false">
      <c r="A119" s="100" t="n">
        <v>112</v>
      </c>
      <c r="B119" s="102" t="n">
        <v>0.0443097893700779</v>
      </c>
      <c r="C119" s="102" t="n">
        <v>0.0455538044453001</v>
      </c>
      <c r="D119" s="102" t="n">
        <v>0.0448566233724572</v>
      </c>
      <c r="F119" s="102" t="n">
        <f aca="false">'Single Scenario'!S138</f>
        <v>0.0103940960194026</v>
      </c>
      <c r="G119" s="102" t="n">
        <f aca="false">'Single Scenario'!U138</f>
        <v>0.0291834202112678</v>
      </c>
      <c r="H119" s="102" t="n">
        <f aca="false">'Single Scenario'!Q138</f>
        <v>0.0359112658800284</v>
      </c>
      <c r="I119" s="230" t="str">
        <f aca="false">IF((ABS(B119-F119)+ABS(C119-G119)+ABS(D119-H119))&lt;0.0000001,"","error")</f>
        <v>error</v>
      </c>
      <c r="J119" s="102"/>
      <c r="K119" s="102" t="n">
        <v>0.0419204320923441</v>
      </c>
      <c r="L119" s="102" t="n">
        <v>0.0434629001872269</v>
      </c>
      <c r="M119" s="102" t="n">
        <v>0.0448154618017957</v>
      </c>
      <c r="N119" s="102" t="n">
        <v>0.0458895946954849</v>
      </c>
      <c r="O119" s="102" t="n">
        <v>0.0457955308347242</v>
      </c>
      <c r="P119" s="102" t="n">
        <v>0.0456180736705942</v>
      </c>
      <c r="Q119" s="102" t="n">
        <v>0.0460227246860465</v>
      </c>
      <c r="R119" s="102" t="n">
        <v>0.045850576858214</v>
      </c>
      <c r="S119" s="102" t="n">
        <v>0.0452022065088991</v>
      </c>
      <c r="T119" s="102" t="n">
        <v>0.0456107705218614</v>
      </c>
    </row>
    <row r="120" customFormat="false" ht="12.75" hidden="false" customHeight="false" outlineLevel="0" collapsed="false">
      <c r="A120" s="100" t="n">
        <v>113</v>
      </c>
      <c r="B120" s="102" t="n">
        <v>0.0450381216651822</v>
      </c>
      <c r="C120" s="102" t="n">
        <v>0.0455413227259285</v>
      </c>
      <c r="D120" s="102" t="n">
        <v>0.044716835163903</v>
      </c>
      <c r="F120" s="102" t="n">
        <f aca="false">'Single Scenario'!S139</f>
        <v>0.0106882475001012</v>
      </c>
      <c r="G120" s="102" t="n">
        <f aca="false">'Single Scenario'!U139</f>
        <v>0.0287425086480464</v>
      </c>
      <c r="H120" s="102" t="n">
        <f aca="false">'Single Scenario'!Q139</f>
        <v>0.0352662875077162</v>
      </c>
      <c r="I120" s="230" t="str">
        <f aca="false">IF((ABS(B120-F120)+ABS(C120-G120)+ABS(D120-H120))&lt;0.0000001,"","error")</f>
        <v>error</v>
      </c>
      <c r="J120" s="102"/>
      <c r="K120" s="102" t="n">
        <v>0.045246209993516</v>
      </c>
      <c r="L120" s="102" t="n">
        <v>0.0454455517568078</v>
      </c>
      <c r="M120" s="102" t="n">
        <v>0.0455463521749997</v>
      </c>
      <c r="N120" s="102" t="n">
        <v>0.0462197539983456</v>
      </c>
      <c r="O120" s="102" t="n">
        <v>0.045751301557456</v>
      </c>
      <c r="P120" s="102" t="n">
        <v>0.0463125596426541</v>
      </c>
      <c r="Q120" s="102" t="n">
        <v>0.0458681238656327</v>
      </c>
      <c r="R120" s="102" t="n">
        <v>0.0448892428809764</v>
      </c>
      <c r="S120" s="102" t="n">
        <v>0.045184191409918</v>
      </c>
      <c r="T120" s="102" t="n">
        <v>0.0455449126746468</v>
      </c>
    </row>
    <row r="121" customFormat="false" ht="12.75" hidden="false" customHeight="false" outlineLevel="0" collapsed="false">
      <c r="A121" s="100" t="n">
        <v>114</v>
      </c>
      <c r="B121" s="102" t="n">
        <v>0.0423577314236882</v>
      </c>
      <c r="C121" s="102" t="n">
        <v>0.0453308298454416</v>
      </c>
      <c r="D121" s="102" t="n">
        <v>0.0450876866688063</v>
      </c>
      <c r="F121" s="102" t="n">
        <f aca="false">'Single Scenario'!S140</f>
        <v>0.00659394316556945</v>
      </c>
      <c r="G121" s="102" t="n">
        <f aca="false">'Single Scenario'!U140</f>
        <v>0.0263813278079641</v>
      </c>
      <c r="H121" s="102" t="n">
        <f aca="false">'Single Scenario'!Q140</f>
        <v>0.0321848945507715</v>
      </c>
      <c r="I121" s="230" t="str">
        <f aca="false">IF((ABS(B121-F121)+ABS(C121-G121)+ABS(D121-H121))&lt;0.0000001,"","error")</f>
        <v>error</v>
      </c>
      <c r="J121" s="102"/>
      <c r="K121" s="102" t="n">
        <v>0.0418638897959089</v>
      </c>
      <c r="L121" s="102" t="n">
        <v>0.0415498558047029</v>
      </c>
      <c r="M121" s="102" t="n">
        <v>0.0428195927562469</v>
      </c>
      <c r="N121" s="102" t="n">
        <v>0.0442297736415114</v>
      </c>
      <c r="O121" s="102" t="n">
        <v>0.0444555180656381</v>
      </c>
      <c r="P121" s="102" t="n">
        <v>0.0456020562317796</v>
      </c>
      <c r="Q121" s="102" t="n">
        <v>0.046076476291101</v>
      </c>
      <c r="R121" s="102" t="n">
        <v>0.0459643157988181</v>
      </c>
      <c r="S121" s="102" t="n">
        <v>0.0455410998546972</v>
      </c>
      <c r="T121" s="102" t="n">
        <v>0.0459075360273789</v>
      </c>
    </row>
    <row r="122" customFormat="false" ht="12.75" hidden="false" customHeight="false" outlineLevel="0" collapsed="false">
      <c r="A122" s="100" t="n">
        <v>115</v>
      </c>
      <c r="B122" s="102" t="n">
        <v>0.0392788996006786</v>
      </c>
      <c r="C122" s="102" t="n">
        <v>0.0444391732322868</v>
      </c>
      <c r="D122" s="102" t="n">
        <v>0.0446650903582795</v>
      </c>
      <c r="F122" s="102" t="n">
        <f aca="false">'Single Scenario'!S141</f>
        <v>0.00608828475583832</v>
      </c>
      <c r="G122" s="102" t="n">
        <f aca="false">'Single Scenario'!U141</f>
        <v>0.0250183014493252</v>
      </c>
      <c r="H122" s="102" t="n">
        <f aca="false">'Single Scenario'!Q141</f>
        <v>0.0312162818489664</v>
      </c>
      <c r="I122" s="230" t="str">
        <f aca="false">IF((ABS(B122-F122)+ABS(C122-G122)+ABS(D122-H122))&lt;0.0000001,"","error")</f>
        <v>error</v>
      </c>
      <c r="J122" s="102"/>
      <c r="K122" s="102" t="n">
        <v>0.0387920235870345</v>
      </c>
      <c r="L122" s="102" t="n">
        <v>0.0385012436598651</v>
      </c>
      <c r="M122" s="102" t="n">
        <v>0.0396760412249195</v>
      </c>
      <c r="N122" s="102" t="n">
        <v>0.041126806186029</v>
      </c>
      <c r="O122" s="102" t="n">
        <v>0.0414870151538014</v>
      </c>
      <c r="P122" s="102" t="n">
        <v>0.0428692856964668</v>
      </c>
      <c r="Q122" s="102" t="n">
        <v>0.0436474965134803</v>
      </c>
      <c r="R122" s="102" t="n">
        <v>0.0440709189291999</v>
      </c>
      <c r="S122" s="102" t="n">
        <v>0.0456994018029551</v>
      </c>
      <c r="T122" s="102" t="n">
        <v>0.0458691044526673</v>
      </c>
    </row>
    <row r="123" customFormat="false" ht="12.75" hidden="false" customHeight="false" outlineLevel="0" collapsed="false">
      <c r="A123" s="100" t="n">
        <v>116</v>
      </c>
      <c r="B123" s="102" t="n">
        <v>0.0399247414226258</v>
      </c>
      <c r="C123" s="102" t="n">
        <v>0.0443375613026358</v>
      </c>
      <c r="D123" s="102" t="n">
        <v>0.0448439374679629</v>
      </c>
      <c r="F123" s="102" t="n">
        <f aca="false">'Single Scenario'!S142</f>
        <v>0.00210749896188216</v>
      </c>
      <c r="G123" s="102" t="n">
        <f aca="false">'Single Scenario'!U142</f>
        <v>0.0231526479482296</v>
      </c>
      <c r="H123" s="102" t="n">
        <f aca="false">'Single Scenario'!Q142</f>
        <v>0.0299277032777636</v>
      </c>
      <c r="I123" s="230" t="str">
        <f aca="false">IF((ABS(B123-F123)+ABS(C123-G123)+ABS(D123-H123))&lt;0.0000001,"","error")</f>
        <v>error</v>
      </c>
      <c r="J123" s="102"/>
      <c r="K123" s="102" t="n">
        <v>0.0394360283455761</v>
      </c>
      <c r="L123" s="102" t="n">
        <v>0.0391403760110198</v>
      </c>
      <c r="M123" s="102" t="n">
        <v>0.0403350542402425</v>
      </c>
      <c r="N123" s="102" t="n">
        <v>0.04178198322264</v>
      </c>
      <c r="O123" s="102" t="n">
        <v>0.0421188613537904</v>
      </c>
      <c r="P123" s="102" t="n">
        <v>0.0434621943330797</v>
      </c>
      <c r="Q123" s="102" t="n">
        <v>0.044187811235298</v>
      </c>
      <c r="R123" s="102" t="n">
        <v>0.0445160784180232</v>
      </c>
      <c r="S123" s="102" t="n">
        <v>0.0457779495325179</v>
      </c>
      <c r="T123" s="102" t="n">
        <v>0.045983730989519</v>
      </c>
    </row>
    <row r="124" customFormat="false" ht="12.75" hidden="false" customHeight="false" outlineLevel="0" collapsed="false">
      <c r="A124" s="100" t="n">
        <v>117</v>
      </c>
      <c r="B124" s="102" t="n">
        <v>0.0433370713487959</v>
      </c>
      <c r="C124" s="102" t="n">
        <v>0.0452085627142976</v>
      </c>
      <c r="D124" s="102" t="n">
        <v>0.045313207963533</v>
      </c>
      <c r="F124" s="102" t="n">
        <f aca="false">'Single Scenario'!S143</f>
        <v>0.00277922521394631</v>
      </c>
      <c r="G124" s="102" t="n">
        <f aca="false">'Single Scenario'!U143</f>
        <v>0.022107343714448</v>
      </c>
      <c r="H124" s="102" t="n">
        <f aca="false">'Single Scenario'!Q143</f>
        <v>0.0287400609716489</v>
      </c>
      <c r="I124" s="230" t="str">
        <f aca="false">IF((ABS(B124-F124)+ABS(C124-G124)+ABS(D124-H124))&lt;0.0000001,"","error")</f>
        <v>error</v>
      </c>
      <c r="J124" s="102"/>
      <c r="K124" s="102" t="n">
        <v>0.0409909267567348</v>
      </c>
      <c r="L124" s="102" t="n">
        <v>0.0424988484950755</v>
      </c>
      <c r="M124" s="102" t="n">
        <v>0.0438207788023333</v>
      </c>
      <c r="N124" s="102" t="n">
        <v>0.0449515781210323</v>
      </c>
      <c r="O124" s="102" t="n">
        <v>0.0449418168660465</v>
      </c>
      <c r="P124" s="102" t="n">
        <v>0.0449350418185943</v>
      </c>
      <c r="Q124" s="102" t="n">
        <v>0.0455066750652484</v>
      </c>
      <c r="R124" s="102" t="n">
        <v>0.0456073828158758</v>
      </c>
      <c r="S124" s="102" t="n">
        <v>0.0459614707146581</v>
      </c>
      <c r="T124" s="102" t="n">
        <v>0.0462813166317269</v>
      </c>
    </row>
    <row r="125" customFormat="false" ht="12.75" hidden="false" customHeight="false" outlineLevel="0" collapsed="false">
      <c r="A125" s="100" t="n">
        <v>118</v>
      </c>
      <c r="B125" s="102" t="n">
        <v>0.0413382046382693</v>
      </c>
      <c r="C125" s="102" t="n">
        <v>0.0449148099842464</v>
      </c>
      <c r="D125" s="102" t="n">
        <v>0.044883900378538</v>
      </c>
      <c r="F125" s="102" t="n">
        <f aca="false">'Single Scenario'!S144</f>
        <v>0.0040138050757294</v>
      </c>
      <c r="G125" s="102" t="n">
        <f aca="false">'Single Scenario'!U144</f>
        <v>0.0217267656917494</v>
      </c>
      <c r="H125" s="102" t="n">
        <f aca="false">'Single Scenario'!Q144</f>
        <v>0.028140998433736</v>
      </c>
      <c r="I125" s="230" t="str">
        <f aca="false">IF((ABS(B125-F125)+ABS(C125-G125)+ABS(D125-H125))&lt;0.0000001,"","error")</f>
        <v>error</v>
      </c>
      <c r="J125" s="102"/>
      <c r="K125" s="102" t="n">
        <v>0.040846167357093</v>
      </c>
      <c r="L125" s="102" t="n">
        <v>0.0405398411663938</v>
      </c>
      <c r="M125" s="102" t="n">
        <v>0.0417780935398266</v>
      </c>
      <c r="N125" s="102" t="n">
        <v>0.0431984566132309</v>
      </c>
      <c r="O125" s="102" t="n">
        <v>0.0434654718718184</v>
      </c>
      <c r="P125" s="102" t="n">
        <v>0.0446830259413593</v>
      </c>
      <c r="Q125" s="102" t="n">
        <v>0.045250794664381</v>
      </c>
      <c r="R125" s="102" t="n">
        <v>0.04530493368942</v>
      </c>
      <c r="S125" s="102" t="n">
        <v>0.0455145369160681</v>
      </c>
      <c r="T125" s="102" t="n">
        <v>0.0458194682864612</v>
      </c>
    </row>
    <row r="126" customFormat="false" ht="12.75" hidden="false" customHeight="false" outlineLevel="0" collapsed="false">
      <c r="A126" s="100" t="n">
        <v>119</v>
      </c>
      <c r="B126" s="102" t="n">
        <v>0.0422377722244402</v>
      </c>
      <c r="C126" s="102" t="n">
        <v>0.0448830431358471</v>
      </c>
      <c r="D126" s="102" t="n">
        <v>0.0446302028079901</v>
      </c>
      <c r="F126" s="102" t="n">
        <f aca="false">'Single Scenario'!S145</f>
        <v>0.00302256330568595</v>
      </c>
      <c r="G126" s="102" t="n">
        <f aca="false">'Single Scenario'!U145</f>
        <v>0.0213065415850472</v>
      </c>
      <c r="H126" s="102" t="n">
        <f aca="false">'Single Scenario'!Q145</f>
        <v>0.0279525330134483</v>
      </c>
      <c r="I126" s="230" t="str">
        <f aca="false">IF((ABS(B126-F126)+ABS(C126-G126)+ABS(D126-H126))&lt;0.0000001,"","error")</f>
        <v>error</v>
      </c>
      <c r="J126" s="102"/>
      <c r="K126" s="102" t="n">
        <v>0.0417441170841786</v>
      </c>
      <c r="L126" s="102" t="n">
        <v>0.041430990387429</v>
      </c>
      <c r="M126" s="102" t="n">
        <v>0.0426970204320454</v>
      </c>
      <c r="N126" s="102" t="n">
        <v>0.0440860066596762</v>
      </c>
      <c r="O126" s="102" t="n">
        <v>0.044293593323532</v>
      </c>
      <c r="P126" s="102" t="n">
        <v>0.0453988017069622</v>
      </c>
      <c r="Q126" s="102" t="n">
        <v>0.0458321387060723</v>
      </c>
      <c r="R126" s="102" t="n">
        <v>0.0456597172378948</v>
      </c>
      <c r="S126" s="102" t="n">
        <v>0.0450077902933965</v>
      </c>
      <c r="T126" s="102" t="n">
        <v>0.0453897443557929</v>
      </c>
    </row>
    <row r="127" customFormat="false" ht="12.75" hidden="false" customHeight="false" outlineLevel="0" collapsed="false">
      <c r="A127" s="100" t="n">
        <v>120</v>
      </c>
      <c r="B127" s="102" t="n">
        <v>0.0427766137747557</v>
      </c>
      <c r="C127" s="102" t="n">
        <v>0.0450404154118305</v>
      </c>
      <c r="D127" s="102" t="n">
        <v>0.0447613967138528</v>
      </c>
      <c r="F127" s="102" t="n">
        <f aca="false">'Single Scenario'!S146</f>
        <v>0.00348052099750982</v>
      </c>
      <c r="G127" s="102" t="n">
        <f aca="false">'Single Scenario'!U146</f>
        <v>0.0208800060227323</v>
      </c>
      <c r="H127" s="102" t="n">
        <f aca="false">'Single Scenario'!Q146</f>
        <v>0.0271134445818288</v>
      </c>
      <c r="I127" s="230" t="str">
        <f aca="false">IF((ABS(B127-F127)+ABS(C127-G127)+ABS(D127-H127))&lt;0.0000001,"","error")</f>
        <v>error</v>
      </c>
      <c r="J127" s="102"/>
      <c r="K127" s="102" t="n">
        <v>0.0405114378485529</v>
      </c>
      <c r="L127" s="102" t="n">
        <v>0.0421244221087476</v>
      </c>
      <c r="M127" s="102" t="n">
        <v>0.0432459498382456</v>
      </c>
      <c r="N127" s="102" t="n">
        <v>0.0441617489305783</v>
      </c>
      <c r="O127" s="102" t="n">
        <v>0.0439300702590246</v>
      </c>
      <c r="P127" s="102" t="n">
        <v>0.0443414491547047</v>
      </c>
      <c r="Q127" s="102" t="n">
        <v>0.04488293573804</v>
      </c>
      <c r="R127" s="102" t="n">
        <v>0.0449414529437673</v>
      </c>
      <c r="S127" s="102" t="n">
        <v>0.0454309978685403</v>
      </c>
      <c r="T127" s="102" t="n">
        <v>0.04573681159343</v>
      </c>
    </row>
    <row r="128" customFormat="false" ht="12.75" hidden="false" customHeight="false" outlineLevel="0" collapsed="false">
      <c r="A128" s="100" t="n">
        <v>121</v>
      </c>
      <c r="B128" s="102" t="n">
        <v>0.0459832991409307</v>
      </c>
      <c r="C128" s="102" t="n">
        <v>0.0456947415173264</v>
      </c>
      <c r="D128" s="102" t="n">
        <v>0.0450841051413624</v>
      </c>
      <c r="F128" s="102" t="n">
        <f aca="false">'Single Scenario'!S147</f>
        <v>0.00342638816043103</v>
      </c>
      <c r="G128" s="102" t="n">
        <f aca="false">'Single Scenario'!U147</f>
        <v>0.0208675795431268</v>
      </c>
      <c r="H128" s="102" t="n">
        <f aca="false">'Single Scenario'!Q147</f>
        <v>0.027447769257435</v>
      </c>
      <c r="I128" s="230" t="str">
        <f aca="false">IF((ABS(B128-F128)+ABS(C128-G128)+ABS(D128-H128))&lt;0.0000001,"","error")</f>
        <v>error</v>
      </c>
      <c r="J128" s="102"/>
      <c r="K128" s="102" t="n">
        <v>0.0462064793865526</v>
      </c>
      <c r="L128" s="102" t="n">
        <v>0.0464100982362472</v>
      </c>
      <c r="M128" s="102" t="n">
        <v>0.0465130856463469</v>
      </c>
      <c r="N128" s="102" t="n">
        <v>0.047168296856267</v>
      </c>
      <c r="O128" s="102" t="n">
        <v>0.0466565203641629</v>
      </c>
      <c r="P128" s="102" t="n">
        <v>0.0471616670979316</v>
      </c>
      <c r="Q128" s="102" t="n">
        <v>0.0466383572511244</v>
      </c>
      <c r="R128" s="102" t="n">
        <v>0.0455348384806777</v>
      </c>
      <c r="S128" s="102" t="n">
        <v>0.0454445345808505</v>
      </c>
      <c r="T128" s="102" t="n">
        <v>0.0458472667955785</v>
      </c>
    </row>
    <row r="129" customFormat="false" ht="12.75" hidden="false" customHeight="false" outlineLevel="0" collapsed="false">
      <c r="A129" s="100" t="n">
        <v>122</v>
      </c>
      <c r="B129" s="102" t="n">
        <v>0.0474965854900708</v>
      </c>
      <c r="C129" s="102" t="n">
        <v>0.0461355130447592</v>
      </c>
      <c r="D129" s="102" t="n">
        <v>0.0450032258163519</v>
      </c>
      <c r="F129" s="102" t="n">
        <f aca="false">'Single Scenario'!S148</f>
        <v>0.00455755001864786</v>
      </c>
      <c r="G129" s="102" t="n">
        <f aca="false">'Single Scenario'!U148</f>
        <v>0.0214050982941835</v>
      </c>
      <c r="H129" s="102" t="n">
        <f aca="false">'Single Scenario'!Q148</f>
        <v>0.0281467174910316</v>
      </c>
      <c r="I129" s="230" t="str">
        <f aca="false">IF((ABS(B129-F129)+ABS(C129-G129)+ABS(D129-H129))&lt;0.0000001,"","error")</f>
        <v>error</v>
      </c>
      <c r="J129" s="102"/>
      <c r="K129" s="102" t="n">
        <v>0.0477448468588311</v>
      </c>
      <c r="L129" s="102" t="n">
        <v>0.047955321600609</v>
      </c>
      <c r="M129" s="102" t="n">
        <v>0.0480618166920641</v>
      </c>
      <c r="N129" s="102" t="n">
        <v>0.0486491194727368</v>
      </c>
      <c r="O129" s="102" t="n">
        <v>0.0480294312655682</v>
      </c>
      <c r="P129" s="102" t="n">
        <v>0.0483632759520274</v>
      </c>
      <c r="Q129" s="102" t="n">
        <v>0.0476334137404613</v>
      </c>
      <c r="R129" s="102" t="n">
        <v>0.046212233426655</v>
      </c>
      <c r="S129" s="102" t="n">
        <v>0.0450484489173171</v>
      </c>
      <c r="T129" s="102" t="n">
        <v>0.0455516764400805</v>
      </c>
    </row>
    <row r="130" customFormat="false" ht="12.75" hidden="false" customHeight="false" outlineLevel="0" collapsed="false">
      <c r="A130" s="100" t="n">
        <v>123</v>
      </c>
      <c r="B130" s="102" t="n">
        <v>0.0436513445485249</v>
      </c>
      <c r="C130" s="102" t="n">
        <v>0.0460386077550492</v>
      </c>
      <c r="D130" s="102" t="n">
        <v>0.0456153611418989</v>
      </c>
      <c r="F130" s="102" t="n">
        <f aca="false">'Single Scenario'!S149</f>
        <v>0.00626043422072606</v>
      </c>
      <c r="G130" s="102" t="n">
        <f aca="false">'Single Scenario'!U149</f>
        <v>0.0223632013465515</v>
      </c>
      <c r="H130" s="102" t="n">
        <f aca="false">'Single Scenario'!Q149</f>
        <v>0.0290942918057286</v>
      </c>
      <c r="I130" s="230" t="str">
        <f aca="false">IF((ABS(B130-F130)+ABS(C130-G130)+ABS(D130-H130))&lt;0.0000001,"","error")</f>
        <v>error</v>
      </c>
      <c r="J130" s="102"/>
      <c r="K130" s="102" t="n">
        <v>0.041291193112305</v>
      </c>
      <c r="L130" s="102" t="n">
        <v>0.042810272989606</v>
      </c>
      <c r="M130" s="102" t="n">
        <v>0.044142095250896</v>
      </c>
      <c r="N130" s="102" t="n">
        <v>0.0452799394569949</v>
      </c>
      <c r="O130" s="102" t="n">
        <v>0.0452685162171493</v>
      </c>
      <c r="P130" s="102" t="n">
        <v>0.0452585673597883</v>
      </c>
      <c r="Q130" s="102" t="n">
        <v>0.0458316612149756</v>
      </c>
      <c r="R130" s="102" t="n">
        <v>0.0459281565530278</v>
      </c>
      <c r="S130" s="102" t="n">
        <v>0.0462671739458256</v>
      </c>
      <c r="T130" s="102" t="n">
        <v>0.0465920881482738</v>
      </c>
    </row>
    <row r="131" customFormat="false" ht="12.75" hidden="false" customHeight="false" outlineLevel="0" collapsed="false">
      <c r="A131" s="100" t="n">
        <v>124</v>
      </c>
      <c r="B131" s="102" t="n">
        <v>0.0445522427982573</v>
      </c>
      <c r="C131" s="102" t="n">
        <v>0.0462518677706366</v>
      </c>
      <c r="D131" s="102" t="n">
        <v>0.0457570887127262</v>
      </c>
      <c r="F131" s="102" t="n">
        <f aca="false">'Single Scenario'!S150</f>
        <v>0.00546053690611219</v>
      </c>
      <c r="G131" s="102" t="n">
        <f aca="false">'Single Scenario'!U150</f>
        <v>0.0224561730549562</v>
      </c>
      <c r="H131" s="102" t="n">
        <f aca="false">'Single Scenario'!Q150</f>
        <v>0.0289144209070945</v>
      </c>
      <c r="I131" s="230" t="str">
        <f aca="false">IF((ABS(B131-F131)+ABS(C131-G131)+ABS(D131-H131))&lt;0.0000001,"","error")</f>
        <v>error</v>
      </c>
      <c r="J131" s="102"/>
      <c r="K131" s="102" t="n">
        <v>0.0447527445404863</v>
      </c>
      <c r="L131" s="102" t="n">
        <v>0.0449498891190234</v>
      </c>
      <c r="M131" s="102" t="n">
        <v>0.0450495664435096</v>
      </c>
      <c r="N131" s="102" t="n">
        <v>0.0458032194494109</v>
      </c>
      <c r="O131" s="102" t="n">
        <v>0.0454271873632015</v>
      </c>
      <c r="P131" s="102" t="n">
        <v>0.0461657936546989</v>
      </c>
      <c r="Q131" s="102" t="n">
        <v>0.0459078890644986</v>
      </c>
      <c r="R131" s="102" t="n">
        <v>0.0452086180060791</v>
      </c>
      <c r="S131" s="102" t="n">
        <v>0.0465612202894974</v>
      </c>
      <c r="T131" s="102" t="n">
        <v>0.0468339247990379</v>
      </c>
    </row>
    <row r="132" customFormat="false" ht="12.75" hidden="false" customHeight="false" outlineLevel="0" collapsed="false">
      <c r="A132" s="100" t="n">
        <v>125</v>
      </c>
      <c r="B132" s="102" t="n">
        <v>0.042060452728458</v>
      </c>
      <c r="C132" s="102" t="n">
        <v>0.0457020610682345</v>
      </c>
      <c r="D132" s="102" t="n">
        <v>0.0454985817101391</v>
      </c>
      <c r="F132" s="102" t="n">
        <f aca="false">'Single Scenario'!S151</f>
        <v>0.00616814801679928</v>
      </c>
      <c r="G132" s="102" t="n">
        <f aca="false">'Single Scenario'!U151</f>
        <v>0.0221404370703087</v>
      </c>
      <c r="H132" s="102" t="n">
        <f aca="false">'Single Scenario'!Q151</f>
        <v>0.0278038809316695</v>
      </c>
      <c r="I132" s="230" t="str">
        <f aca="false">IF((ABS(B132-F132)+ABS(C132-G132)+ABS(D132-H132))&lt;0.0000001,"","error")</f>
        <v>error</v>
      </c>
      <c r="J132" s="102"/>
      <c r="K132" s="102" t="n">
        <v>0.0415670858577542</v>
      </c>
      <c r="L132" s="102" t="n">
        <v>0.0412553001053777</v>
      </c>
      <c r="M132" s="102" t="n">
        <v>0.042515851892297</v>
      </c>
      <c r="N132" s="102" t="n">
        <v>0.0439532972647372</v>
      </c>
      <c r="O132" s="102" t="n">
        <v>0.0442160613771407</v>
      </c>
      <c r="P132" s="102" t="n">
        <v>0.0454372595719847</v>
      </c>
      <c r="Q132" s="102" t="n">
        <v>0.0459954946531509</v>
      </c>
      <c r="R132" s="102" t="n">
        <v>0.0460187313744203</v>
      </c>
      <c r="S132" s="102" t="n">
        <v>0.0461120734623441</v>
      </c>
      <c r="T132" s="102" t="n">
        <v>0.0464348636004761</v>
      </c>
    </row>
    <row r="133" customFormat="false" ht="12.75" hidden="false" customHeight="false" outlineLevel="0" collapsed="false">
      <c r="A133" s="100" t="n">
        <v>126</v>
      </c>
      <c r="B133" s="102" t="n">
        <v>0.0392774693799486</v>
      </c>
      <c r="C133" s="102" t="n">
        <v>0.0449765229416308</v>
      </c>
      <c r="D133" s="102" t="n">
        <v>0.0455820905707611</v>
      </c>
      <c r="F133" s="102" t="n">
        <f aca="false">'Single Scenario'!S152</f>
        <v>0.00686188818986828</v>
      </c>
      <c r="G133" s="102" t="n">
        <f aca="false">'Single Scenario'!U152</f>
        <v>0.02280652341015</v>
      </c>
      <c r="H133" s="102" t="n">
        <f aca="false">'Single Scenario'!Q152</f>
        <v>0.0292337827781353</v>
      </c>
      <c r="I133" s="230" t="str">
        <f aca="false">IF((ABS(B133-F133)+ABS(C133-G133)+ABS(D133-H133))&lt;0.0000001,"","error")</f>
        <v>error</v>
      </c>
      <c r="J133" s="102"/>
      <c r="K133" s="102" t="n">
        <v>0.0387905976559517</v>
      </c>
      <c r="L133" s="102" t="n">
        <v>0.0384998285154818</v>
      </c>
      <c r="M133" s="102" t="n">
        <v>0.0396745820750704</v>
      </c>
      <c r="N133" s="102" t="n">
        <v>0.0411726046523138</v>
      </c>
      <c r="O133" s="102" t="n">
        <v>0.0415814251649369</v>
      </c>
      <c r="P133" s="102" t="n">
        <v>0.0430686088661225</v>
      </c>
      <c r="Q133" s="102" t="n">
        <v>0.0439569971325395</v>
      </c>
      <c r="R133" s="102" t="n">
        <v>0.0445503583067135</v>
      </c>
      <c r="S133" s="102" t="n">
        <v>0.0468480645061635</v>
      </c>
      <c r="T133" s="102" t="n">
        <v>0.0469611102570136</v>
      </c>
    </row>
    <row r="134" customFormat="false" ht="12.75" hidden="false" customHeight="false" outlineLevel="0" collapsed="false">
      <c r="A134" s="100" t="n">
        <v>127</v>
      </c>
      <c r="B134" s="102" t="n">
        <v>0.0338349643351797</v>
      </c>
      <c r="C134" s="102" t="n">
        <v>0.0428640471744821</v>
      </c>
      <c r="D134" s="102" t="n">
        <v>0.043907063197977</v>
      </c>
      <c r="F134" s="102" t="n">
        <f aca="false">'Single Scenario'!S153</f>
        <v>0.0104180498055456</v>
      </c>
      <c r="G134" s="102" t="n">
        <f aca="false">'Single Scenario'!U153</f>
        <v>0.025350541276941</v>
      </c>
      <c r="H134" s="102" t="n">
        <f aca="false">'Single Scenario'!Q153</f>
        <v>0.0327967427403549</v>
      </c>
      <c r="I134" s="230" t="str">
        <f aca="false">IF((ABS(B134-F134)+ABS(C134-G134)+ABS(D134-H134))&lt;0.0000001,"","error")</f>
        <v>error</v>
      </c>
      <c r="J134" s="102"/>
      <c r="K134" s="102" t="n">
        <v>0.0296829444490565</v>
      </c>
      <c r="L134" s="102" t="n">
        <v>0.0324686194560615</v>
      </c>
      <c r="M134" s="102" t="n">
        <v>0.0341351609626461</v>
      </c>
      <c r="N134" s="102" t="n">
        <v>0.0374860514721664</v>
      </c>
      <c r="O134" s="102" t="n">
        <v>0.038080001548277</v>
      </c>
      <c r="P134" s="102" t="n">
        <v>0.0396330088441743</v>
      </c>
      <c r="Q134" s="102" t="n">
        <v>0.0407668396126017</v>
      </c>
      <c r="R134" s="102" t="n">
        <v>0.0423423967964103</v>
      </c>
      <c r="S134" s="102" t="n">
        <v>0.0454259489101891</v>
      </c>
      <c r="T134" s="102" t="n">
        <v>0.0435859279726749</v>
      </c>
    </row>
    <row r="135" customFormat="false" ht="12.75" hidden="false" customHeight="false" outlineLevel="0" collapsed="false">
      <c r="A135" s="100" t="n">
        <v>128</v>
      </c>
      <c r="B135" s="102" t="n">
        <v>0.0362687945942694</v>
      </c>
      <c r="C135" s="102" t="n">
        <v>0.0428978486484024</v>
      </c>
      <c r="D135" s="102" t="n">
        <v>0.0445325347513979</v>
      </c>
      <c r="F135" s="102" t="n">
        <f aca="false">'Single Scenario'!S154</f>
        <v>0.0116839571176155</v>
      </c>
      <c r="G135" s="102" t="n">
        <f aca="false">'Single Scenario'!U154</f>
        <v>0.0263844241544374</v>
      </c>
      <c r="H135" s="102" t="n">
        <f aca="false">'Single Scenario'!Q154</f>
        <v>0.0325292931968374</v>
      </c>
      <c r="I135" s="230" t="str">
        <f aca="false">IF((ABS(B135-F135)+ABS(C135-G135)+ABS(D135-H135))&lt;0.0000001,"","error")</f>
        <v>error</v>
      </c>
      <c r="J135" s="102"/>
      <c r="K135" s="102" t="n">
        <v>0.0329082887907601</v>
      </c>
      <c r="L135" s="102" t="n">
        <v>0.0355290013127989</v>
      </c>
      <c r="M135" s="102" t="n">
        <v>0.0366073482073406</v>
      </c>
      <c r="N135" s="102" t="n">
        <v>0.0388373822835619</v>
      </c>
      <c r="O135" s="102" t="n">
        <v>0.0392761715256651</v>
      </c>
      <c r="P135" s="102" t="n">
        <v>0.0399844713201454</v>
      </c>
      <c r="Q135" s="102" t="n">
        <v>0.0408359292246816</v>
      </c>
      <c r="R135" s="102" t="n">
        <v>0.0420065866072157</v>
      </c>
      <c r="S135" s="102" t="n">
        <v>0.04631204300103</v>
      </c>
      <c r="T135" s="102" t="n">
        <v>0.0443299665063666</v>
      </c>
    </row>
    <row r="136" customFormat="false" ht="12.75" hidden="false" customHeight="false" outlineLevel="0" collapsed="false">
      <c r="A136" s="100" t="n">
        <v>129</v>
      </c>
      <c r="B136" s="102" t="n">
        <v>0.0356729591335924</v>
      </c>
      <c r="C136" s="102" t="n">
        <v>0.0421962811092039</v>
      </c>
      <c r="D136" s="102" t="n">
        <v>0.0432006181569279</v>
      </c>
      <c r="F136" s="102" t="n">
        <f aca="false">'Single Scenario'!S155</f>
        <v>0.0143857007856265</v>
      </c>
      <c r="G136" s="102" t="n">
        <f aca="false">'Single Scenario'!U155</f>
        <v>0.0280864363314849</v>
      </c>
      <c r="H136" s="102" t="n">
        <f aca="false">'Single Scenario'!Q155</f>
        <v>0.0342990915179768</v>
      </c>
      <c r="I136" s="230" t="str">
        <f aca="false">IF((ABS(B136-F136)+ABS(C136-G136)+ABS(D136-H136))&lt;0.0000001,"","error")</f>
        <v>error</v>
      </c>
      <c r="J136" s="102"/>
      <c r="K136" s="102" t="n">
        <v>0.0334343040365008</v>
      </c>
      <c r="L136" s="102" t="n">
        <v>0.0344173129276384</v>
      </c>
      <c r="M136" s="102" t="n">
        <v>0.036005150741576</v>
      </c>
      <c r="N136" s="102" t="n">
        <v>0.0377529209573242</v>
      </c>
      <c r="O136" s="102" t="n">
        <v>0.0386107849243635</v>
      </c>
      <c r="P136" s="102" t="n">
        <v>0.0401795055499679</v>
      </c>
      <c r="Q136" s="102" t="n">
        <v>0.0416022802024623</v>
      </c>
      <c r="R136" s="102" t="n">
        <v>0.0426707992210198</v>
      </c>
      <c r="S136" s="102" t="n">
        <v>0.0442870406065332</v>
      </c>
      <c r="T136" s="102" t="n">
        <v>0.0444423025570457</v>
      </c>
    </row>
    <row r="137" customFormat="false" ht="12.75" hidden="false" customHeight="false" outlineLevel="0" collapsed="false">
      <c r="A137" s="100" t="n">
        <v>130</v>
      </c>
      <c r="B137" s="102" t="n">
        <v>0.0341570006506098</v>
      </c>
      <c r="C137" s="102" t="n">
        <v>0.041813486835404</v>
      </c>
      <c r="D137" s="102" t="n">
        <v>0.0435920975978521</v>
      </c>
      <c r="F137" s="102" t="n">
        <f aca="false">'Single Scenario'!S156</f>
        <v>0.0145251656885635</v>
      </c>
      <c r="G137" s="102" t="n">
        <f aca="false">'Single Scenario'!U156</f>
        <v>0.0285224465314559</v>
      </c>
      <c r="H137" s="102" t="n">
        <f aca="false">'Single Scenario'!Q156</f>
        <v>0.0338704195422733</v>
      </c>
      <c r="I137" s="230" t="str">
        <f aca="false">IF((ABS(B137-F137)+ABS(C137-G137)+ABS(D137-H137))&lt;0.0000001,"","error")</f>
        <v>error</v>
      </c>
      <c r="J137" s="102"/>
      <c r="K137" s="102" t="n">
        <v>0.0309984503625202</v>
      </c>
      <c r="L137" s="102" t="n">
        <v>0.0329842399197975</v>
      </c>
      <c r="M137" s="102" t="n">
        <v>0.0344611944530746</v>
      </c>
      <c r="N137" s="102" t="n">
        <v>0.0373741704252042</v>
      </c>
      <c r="O137" s="102" t="n">
        <v>0.0378187169983351</v>
      </c>
      <c r="P137" s="102" t="n">
        <v>0.0388546158779615</v>
      </c>
      <c r="Q137" s="102" t="n">
        <v>0.0398064305954842</v>
      </c>
      <c r="R137" s="102" t="n">
        <v>0.0411655497778678</v>
      </c>
      <c r="S137" s="102" t="n">
        <v>0.0453209478797623</v>
      </c>
      <c r="T137" s="102" t="n">
        <v>0.0433473601148242</v>
      </c>
    </row>
    <row r="138" customFormat="false" ht="12.75" hidden="false" customHeight="false" outlineLevel="0" collapsed="false">
      <c r="A138" s="100" t="n">
        <v>131</v>
      </c>
      <c r="B138" s="102" t="n">
        <v>0.0362078336590993</v>
      </c>
      <c r="C138" s="102" t="n">
        <v>0.0419858694952911</v>
      </c>
      <c r="D138" s="102" t="n">
        <v>0.0433380282217966</v>
      </c>
      <c r="F138" s="102" t="n">
        <f aca="false">'Single Scenario'!S157</f>
        <v>0.0175743898850149</v>
      </c>
      <c r="G138" s="102" t="n">
        <f aca="false">'Single Scenario'!U157</f>
        <v>0.0300319406199414</v>
      </c>
      <c r="H138" s="102" t="n">
        <f aca="false">'Single Scenario'!Q157</f>
        <v>0.0355194859675617</v>
      </c>
      <c r="I138" s="230" t="str">
        <f aca="false">IF((ABS(B138-F138)+ABS(C138-G138)+ABS(D138-H138))&lt;0.0000001,"","error")</f>
        <v>error</v>
      </c>
      <c r="J138" s="102"/>
      <c r="K138" s="102" t="n">
        <v>0.0339397959385377</v>
      </c>
      <c r="L138" s="102" t="n">
        <v>0.0349377913906999</v>
      </c>
      <c r="M138" s="102" t="n">
        <v>0.0365500655739228</v>
      </c>
      <c r="N138" s="102" t="n">
        <v>0.0382991355306843</v>
      </c>
      <c r="O138" s="102" t="n">
        <v>0.0391432449498375</v>
      </c>
      <c r="P138" s="102" t="n">
        <v>0.0406789588974741</v>
      </c>
      <c r="Q138" s="102" t="n">
        <v>0.042062101797139</v>
      </c>
      <c r="R138" s="102" t="n">
        <v>0.0430507325761496</v>
      </c>
      <c r="S138" s="102" t="n">
        <v>0.0443377813557009</v>
      </c>
      <c r="T138" s="102" t="n">
        <v>0.0445239000589768</v>
      </c>
    </row>
    <row r="139" customFormat="false" ht="12.75" hidden="false" customHeight="false" outlineLevel="0" collapsed="false">
      <c r="A139" s="100" t="n">
        <v>132</v>
      </c>
      <c r="B139" s="102" t="n">
        <v>0.0376322512380229</v>
      </c>
      <c r="C139" s="102" t="n">
        <v>0.0434269646825356</v>
      </c>
      <c r="D139" s="102" t="n">
        <v>0.0457902777620605</v>
      </c>
      <c r="F139" s="102" t="n">
        <f aca="false">'Single Scenario'!S158</f>
        <v>0.0155460680101618</v>
      </c>
      <c r="G139" s="102" t="n">
        <f aca="false">'Single Scenario'!U158</f>
        <v>0.0289256740134004</v>
      </c>
      <c r="H139" s="102" t="n">
        <f aca="false">'Single Scenario'!Q158</f>
        <v>0.0327691907166677</v>
      </c>
      <c r="I139" s="230" t="str">
        <f aca="false">IF((ABS(B139-F139)+ABS(C139-G139)+ABS(D139-H139))&lt;0.0000001,"","error")</f>
        <v>error</v>
      </c>
      <c r="J139" s="102"/>
      <c r="K139" s="102" t="n">
        <v>0.0341558038467023</v>
      </c>
      <c r="L139" s="102" t="n">
        <v>0.0368767424198457</v>
      </c>
      <c r="M139" s="102" t="n">
        <v>0.0379967450697423</v>
      </c>
      <c r="N139" s="102" t="n">
        <v>0.0402937432060935</v>
      </c>
      <c r="O139" s="102" t="n">
        <v>0.0407285446280752</v>
      </c>
      <c r="P139" s="102" t="n">
        <v>0.0414215155451869</v>
      </c>
      <c r="Q139" s="102" t="n">
        <v>0.0422616527493236</v>
      </c>
      <c r="R139" s="102" t="n">
        <v>0.0434070624427161</v>
      </c>
      <c r="S139" s="102" t="n">
        <v>0.0476002815075642</v>
      </c>
      <c r="T139" s="102" t="n">
        <v>0.0455475864144044</v>
      </c>
    </row>
    <row r="140" customFormat="false" ht="12.75" hidden="false" customHeight="false" outlineLevel="0" collapsed="false">
      <c r="A140" s="100" t="n">
        <v>133</v>
      </c>
      <c r="B140" s="102" t="n">
        <v>0.038768802472574</v>
      </c>
      <c r="C140" s="102" t="n">
        <v>0.0439930186200756</v>
      </c>
      <c r="D140" s="102" t="n">
        <v>0.0454013542578499</v>
      </c>
      <c r="F140" s="102" t="n">
        <f aca="false">'Single Scenario'!S159</f>
        <v>0.0169286264757995</v>
      </c>
      <c r="G140" s="102" t="n">
        <f aca="false">'Single Scenario'!U159</f>
        <v>0.0293209157554461</v>
      </c>
      <c r="H140" s="102" t="n">
        <f aca="false">'Single Scenario'!Q159</f>
        <v>0.0338970880738923</v>
      </c>
      <c r="I140" s="230" t="str">
        <f aca="false">IF((ABS(B140-F140)+ABS(C140-G140)+ABS(D140-H140))&lt;0.0000001,"","error")</f>
        <v>error</v>
      </c>
      <c r="J140" s="102"/>
      <c r="K140" s="102" t="n">
        <v>0.0351962837844611</v>
      </c>
      <c r="L140" s="102" t="n">
        <v>0.0380008633019147</v>
      </c>
      <c r="M140" s="102" t="n">
        <v>0.0391556516742997</v>
      </c>
      <c r="N140" s="102" t="n">
        <v>0.0414388577111371</v>
      </c>
      <c r="O140" s="102" t="n">
        <v>0.0417982004433948</v>
      </c>
      <c r="P140" s="102" t="n">
        <v>0.0423277755438045</v>
      </c>
      <c r="Q140" s="102" t="n">
        <v>0.0429964690526141</v>
      </c>
      <c r="R140" s="102" t="n">
        <v>0.0438574678328689</v>
      </c>
      <c r="S140" s="102" t="n">
        <v>0.0468280610127565</v>
      </c>
      <c r="T140" s="102" t="n">
        <v>0.0449372123981009</v>
      </c>
    </row>
    <row r="141" customFormat="false" ht="12.75" hidden="false" customHeight="false" outlineLevel="0" collapsed="false">
      <c r="A141" s="100" t="n">
        <v>134</v>
      </c>
      <c r="B141" s="102" t="n">
        <v>0.0425009400128227</v>
      </c>
      <c r="C141" s="102" t="n">
        <v>0.0454164984634647</v>
      </c>
      <c r="D141" s="102" t="n">
        <v>0.0464392085140342</v>
      </c>
      <c r="F141" s="102" t="n">
        <f aca="false">'Single Scenario'!S160</f>
        <v>0.0192019051842031</v>
      </c>
      <c r="G141" s="102" t="n">
        <f aca="false">'Single Scenario'!U160</f>
        <v>0.0306119173084425</v>
      </c>
      <c r="H141" s="102" t="n">
        <f aca="false">'Single Scenario'!Q160</f>
        <v>0.0354439594755635</v>
      </c>
      <c r="I141" s="230" t="str">
        <f aca="false">IF((ABS(B141-F141)+ABS(C141-G141)+ABS(D141-H141))&lt;0.0000001,"","error")</f>
        <v>error</v>
      </c>
      <c r="J141" s="102"/>
      <c r="K141" s="102" t="n">
        <v>0.0420068847700321</v>
      </c>
      <c r="L141" s="102" t="n">
        <v>0.0416917675074922</v>
      </c>
      <c r="M141" s="102" t="n">
        <v>0.0429659306358643</v>
      </c>
      <c r="N141" s="102" t="n">
        <v>0.0444430414287205</v>
      </c>
      <c r="O141" s="102" t="n">
        <v>0.0447332685281645</v>
      </c>
      <c r="P141" s="102" t="n">
        <v>0.046021649718597</v>
      </c>
      <c r="Q141" s="102" t="n">
        <v>0.0466422316499515</v>
      </c>
      <c r="R141" s="102" t="n">
        <v>0.046751377179358</v>
      </c>
      <c r="S141" s="102" t="n">
        <v>0.0471772504508428</v>
      </c>
      <c r="T141" s="102" t="n">
        <v>0.0474788710968572</v>
      </c>
    </row>
    <row r="142" customFormat="false" ht="12.75" hidden="false" customHeight="false" outlineLevel="0" collapsed="false">
      <c r="A142" s="100" t="n">
        <v>135</v>
      </c>
      <c r="B142" s="102" t="n">
        <v>0.0432280508780573</v>
      </c>
      <c r="C142" s="102" t="n">
        <v>0.0462797406688775</v>
      </c>
      <c r="D142" s="102" t="n">
        <v>0.046922066208084</v>
      </c>
      <c r="F142" s="102" t="n">
        <f aca="false">'Single Scenario'!S161</f>
        <v>0.0199706818798616</v>
      </c>
      <c r="G142" s="102" t="n">
        <f aca="false">'Single Scenario'!U161</f>
        <v>0.0309037655560788</v>
      </c>
      <c r="H142" s="102" t="n">
        <f aca="false">'Single Scenario'!Q161</f>
        <v>0.034725780760699</v>
      </c>
      <c r="I142" s="230" t="str">
        <f aca="false">IF((ABS(B142-F142)+ABS(C142-G142)+ABS(D142-H142))&lt;0.0000001,"","error")</f>
        <v>error</v>
      </c>
      <c r="J142" s="102"/>
      <c r="K142" s="102" t="n">
        <v>0.0397304803250422</v>
      </c>
      <c r="L142" s="102" t="n">
        <v>0.0433899693667499</v>
      </c>
      <c r="M142" s="102" t="n">
        <v>0.0436985165227135</v>
      </c>
      <c r="N142" s="102" t="n">
        <v>0.0444814865713825</v>
      </c>
      <c r="O142" s="102" t="n">
        <v>0.0443170614803352</v>
      </c>
      <c r="P142" s="102" t="n">
        <v>0.0443186030262213</v>
      </c>
      <c r="Q142" s="102" t="n">
        <v>0.0445485798345784</v>
      </c>
      <c r="R142" s="102" t="n">
        <v>0.0448426067367562</v>
      </c>
      <c r="S142" s="102" t="n">
        <v>0.0484831952570153</v>
      </c>
      <c r="T142" s="102" t="n">
        <v>0.0463816573475788</v>
      </c>
    </row>
    <row r="143" customFormat="false" ht="12.75" hidden="false" customHeight="false" outlineLevel="0" collapsed="false">
      <c r="A143" s="100" t="n">
        <v>136</v>
      </c>
      <c r="B143" s="102" t="n">
        <v>0.0484547552019471</v>
      </c>
      <c r="C143" s="102" t="n">
        <v>0.0497800066609047</v>
      </c>
      <c r="D143" s="102" t="n">
        <v>0.0517125312051394</v>
      </c>
      <c r="F143" s="102" t="n">
        <f aca="false">'Single Scenario'!S162</f>
        <v>0.020285833762321</v>
      </c>
      <c r="G143" s="102" t="n">
        <f aca="false">'Single Scenario'!U162</f>
        <v>0.0318534578687122</v>
      </c>
      <c r="H143" s="102" t="n">
        <f aca="false">'Single Scenario'!Q162</f>
        <v>0.0364881716799755</v>
      </c>
      <c r="I143" s="230" t="str">
        <f aca="false">IF((ABS(B143-F143)+ABS(C143-G143)+ABS(D143-H143))&lt;0.0000001,"","error")</f>
        <v>error</v>
      </c>
      <c r="J143" s="102"/>
      <c r="K143" s="102" t="n">
        <v>0.0481322274423455</v>
      </c>
      <c r="L143" s="102" t="n">
        <v>0.0492438842768672</v>
      </c>
      <c r="M143" s="102" t="n">
        <v>0.0490392724442905</v>
      </c>
      <c r="N143" s="102" t="n">
        <v>0.0486405473742304</v>
      </c>
      <c r="O143" s="102" t="n">
        <v>0.0488729401507275</v>
      </c>
      <c r="P143" s="102" t="n">
        <v>0.0492331971247608</v>
      </c>
      <c r="Q143" s="102" t="n">
        <v>0.0497207979819869</v>
      </c>
      <c r="R143" s="102" t="n">
        <v>0.0506105341861036</v>
      </c>
      <c r="S143" s="102" t="n">
        <v>0.0533068300164037</v>
      </c>
      <c r="T143" s="102" t="n">
        <v>0.0512740915368919</v>
      </c>
    </row>
    <row r="144" customFormat="false" ht="12.75" hidden="false" customHeight="false" outlineLevel="0" collapsed="false">
      <c r="A144" s="100" t="n">
        <v>137</v>
      </c>
      <c r="B144" s="102" t="n">
        <v>0.0491654873800436</v>
      </c>
      <c r="C144" s="102" t="n">
        <v>0.051211528915605</v>
      </c>
      <c r="D144" s="102" t="n">
        <v>0.051839939944582</v>
      </c>
      <c r="F144" s="102" t="n">
        <f aca="false">'Single Scenario'!S163</f>
        <v>0.0196890163558244</v>
      </c>
      <c r="G144" s="102" t="n">
        <f aca="false">'Single Scenario'!U163</f>
        <v>0.0316308529490822</v>
      </c>
      <c r="H144" s="102" t="n">
        <f aca="false">'Single Scenario'!Q163</f>
        <v>0.0355107868273605</v>
      </c>
      <c r="I144" s="230" t="str">
        <f aca="false">IF((ABS(B144-F144)+ABS(C144-G144)+ABS(D144-H144))&lt;0.0000001,"","error")</f>
        <v>error</v>
      </c>
      <c r="J144" s="102"/>
      <c r="K144" s="102" t="n">
        <v>0.0488466473502824</v>
      </c>
      <c r="L144" s="102" t="n">
        <v>0.0499749985513149</v>
      </c>
      <c r="M144" s="102" t="n">
        <v>0.0497672768550563</v>
      </c>
      <c r="N144" s="102" t="n">
        <v>0.0493297400492787</v>
      </c>
      <c r="O144" s="102" t="n">
        <v>0.0495323768977611</v>
      </c>
      <c r="P144" s="102" t="n">
        <v>0.049829126890047</v>
      </c>
      <c r="Q144" s="102" t="n">
        <v>0.0502513810510259</v>
      </c>
      <c r="R144" s="102" t="n">
        <v>0.051036874754375</v>
      </c>
      <c r="S144" s="102" t="n">
        <v>0.0532912520778543</v>
      </c>
      <c r="T144" s="102" t="n">
        <v>0.0513061336114806</v>
      </c>
    </row>
    <row r="145" customFormat="false" ht="12.75" hidden="false" customHeight="false" outlineLevel="0" collapsed="false">
      <c r="A145" s="100" t="n">
        <v>138</v>
      </c>
      <c r="B145" s="102" t="n">
        <v>0.0490500971227973</v>
      </c>
      <c r="C145" s="102" t="n">
        <v>0.0515449767184179</v>
      </c>
      <c r="D145" s="102" t="n">
        <v>0.0515116995527789</v>
      </c>
      <c r="F145" s="102" t="n">
        <f aca="false">'Single Scenario'!S164</f>
        <v>0.0204826193147122</v>
      </c>
      <c r="G145" s="102" t="n">
        <f aca="false">'Single Scenario'!U164</f>
        <v>0.0324688565904757</v>
      </c>
      <c r="H145" s="102" t="n">
        <f aca="false">'Single Scenario'!Q164</f>
        <v>0.0372081224086545</v>
      </c>
      <c r="I145" s="230" t="str">
        <f aca="false">IF((ABS(B145-F145)+ABS(C145-G145)+ABS(D145-H145))&lt;0.0000001,"","error")</f>
        <v>error</v>
      </c>
      <c r="J145" s="102"/>
      <c r="K145" s="102" t="n">
        <v>0.0391621831464264</v>
      </c>
      <c r="L145" s="102" t="n">
        <v>0.0430895323013334</v>
      </c>
      <c r="M145" s="102" t="n">
        <v>0.0497324278320435</v>
      </c>
      <c r="N145" s="102" t="n">
        <v>0.0511226617629712</v>
      </c>
      <c r="O145" s="102" t="n">
        <v>0.0511741085797748</v>
      </c>
      <c r="P145" s="102" t="n">
        <v>0.0540964521735445</v>
      </c>
      <c r="Q145" s="102" t="n">
        <v>0.053723298388406</v>
      </c>
      <c r="R145" s="102" t="n">
        <v>0.0528302080007381</v>
      </c>
      <c r="S145" s="102" t="n">
        <v>0.0518826976019802</v>
      </c>
      <c r="T145" s="102" t="n">
        <v>0.0523689658496187</v>
      </c>
    </row>
    <row r="146" customFormat="false" ht="12.75" hidden="false" customHeight="false" outlineLevel="0" collapsed="false">
      <c r="A146" s="100" t="n">
        <v>139</v>
      </c>
      <c r="B146" s="102" t="n">
        <v>0.0490370566172858</v>
      </c>
      <c r="C146" s="102" t="n">
        <v>0.0523125063723176</v>
      </c>
      <c r="D146" s="102" t="n">
        <v>0.0529822346297632</v>
      </c>
      <c r="F146" s="102" t="n">
        <f aca="false">'Single Scenario'!S165</f>
        <v>0.0192089836378038</v>
      </c>
      <c r="G146" s="102" t="n">
        <f aca="false">'Single Scenario'!U165</f>
        <v>0.0324325453143844</v>
      </c>
      <c r="H146" s="102" t="n">
        <f aca="false">'Single Scenario'!Q165</f>
        <v>0.0370504246640189</v>
      </c>
      <c r="I146" s="230" t="str">
        <f aca="false">IF((ABS(B146-F146)+ABS(C146-G146)+ABS(D146-H146))&lt;0.0000001,"","error")</f>
        <v>error</v>
      </c>
      <c r="J146" s="102"/>
      <c r="K146" s="102" t="n">
        <v>0.0483057566604241</v>
      </c>
      <c r="L146" s="102" t="n">
        <v>0.049740746684303</v>
      </c>
      <c r="M146" s="102" t="n">
        <v>0.0496369579764242</v>
      </c>
      <c r="N146" s="102" t="n">
        <v>0.0493134571402913</v>
      </c>
      <c r="O146" s="102" t="n">
        <v>0.0493083693269882</v>
      </c>
      <c r="P146" s="102" t="n">
        <v>0.0498497291695665</v>
      </c>
      <c r="Q146" s="102" t="n">
        <v>0.0505229307805022</v>
      </c>
      <c r="R146" s="102" t="n">
        <v>0.0515805139733938</v>
      </c>
      <c r="S146" s="102" t="n">
        <v>0.0548351655346715</v>
      </c>
      <c r="T146" s="102" t="n">
        <v>0.0517259030077917</v>
      </c>
    </row>
    <row r="147" customFormat="false" ht="12.75" hidden="false" customHeight="false" outlineLevel="0" collapsed="false">
      <c r="A147" s="100" t="n">
        <v>140</v>
      </c>
      <c r="B147" s="102" t="n">
        <v>0.0451939517875722</v>
      </c>
      <c r="C147" s="102" t="n">
        <v>0.0511837420489257</v>
      </c>
      <c r="D147" s="102" t="n">
        <v>0.0516043508401596</v>
      </c>
      <c r="F147" s="102" t="n">
        <f aca="false">'Single Scenario'!S166</f>
        <v>0.0211354083479023</v>
      </c>
      <c r="G147" s="102" t="n">
        <f aca="false">'Single Scenario'!U166</f>
        <v>0.0334845313060588</v>
      </c>
      <c r="H147" s="102" t="n">
        <f aca="false">'Single Scenario'!Q166</f>
        <v>0.0385602554787842</v>
      </c>
      <c r="I147" s="230" t="str">
        <f aca="false">IF((ABS(B147-F147)+ABS(C147-G147)+ABS(D147-H147))&lt;0.0000001,"","error")</f>
        <v>error</v>
      </c>
      <c r="J147" s="102"/>
      <c r="K147" s="102" t="n">
        <v>0.0453971795296051</v>
      </c>
      <c r="L147" s="102" t="n">
        <v>0.0452947243788087</v>
      </c>
      <c r="M147" s="102" t="n">
        <v>0.0457092071827998</v>
      </c>
      <c r="N147" s="102" t="n">
        <v>0.0463481683556346</v>
      </c>
      <c r="O147" s="102" t="n">
        <v>0.0461377910174008</v>
      </c>
      <c r="P147" s="102" t="n">
        <v>0.0457186888429624</v>
      </c>
      <c r="Q147" s="102" t="n">
        <v>0.0474676556150024</v>
      </c>
      <c r="R147" s="102" t="n">
        <v>0.0463510582094107</v>
      </c>
      <c r="S147" s="102" t="n">
        <v>0.0547093461918835</v>
      </c>
      <c r="T147" s="102" t="n">
        <v>0.0490724711380504</v>
      </c>
    </row>
    <row r="148" customFormat="false" ht="12.75" hidden="false" customHeight="false" outlineLevel="0" collapsed="false">
      <c r="A148" s="100" t="n">
        <v>141</v>
      </c>
      <c r="B148" s="102" t="n">
        <v>0.0438274018769808</v>
      </c>
      <c r="C148" s="102" t="n">
        <v>0.0504733710755033</v>
      </c>
      <c r="D148" s="102" t="n">
        <v>0.0515272591339279</v>
      </c>
      <c r="F148" s="102" t="n">
        <f aca="false">'Single Scenario'!S167</f>
        <v>0.0203552269639072</v>
      </c>
      <c r="G148" s="102" t="n">
        <f aca="false">'Single Scenario'!U167</f>
        <v>0.0336867038669982</v>
      </c>
      <c r="H148" s="102" t="n">
        <f aca="false">'Single Scenario'!Q167</f>
        <v>0.0385429341900845</v>
      </c>
      <c r="I148" s="230" t="str">
        <f aca="false">IF((ABS(B148-F148)+ABS(C148-G148)+ABS(D148-H148))&lt;0.0000001,"","error")</f>
        <v>error</v>
      </c>
      <c r="J148" s="102"/>
      <c r="K148" s="102" t="n">
        <v>0.0440097099829786</v>
      </c>
      <c r="L148" s="102" t="n">
        <v>0.043910418698988</v>
      </c>
      <c r="M148" s="102" t="n">
        <v>0.0443119654151971</v>
      </c>
      <c r="N148" s="102" t="n">
        <v>0.0450008491228728</v>
      </c>
      <c r="O148" s="102" t="n">
        <v>0.0448680812938178</v>
      </c>
      <c r="P148" s="102" t="n">
        <v>0.0446062061907337</v>
      </c>
      <c r="Q148" s="102" t="n">
        <v>0.0464639419097574</v>
      </c>
      <c r="R148" s="102" t="n">
        <v>0.0456184157008941</v>
      </c>
      <c r="S148" s="102" t="n">
        <v>0.0549815442693875</v>
      </c>
      <c r="T148" s="102" t="n">
        <v>0.0492005288806094</v>
      </c>
    </row>
    <row r="149" customFormat="false" ht="12.75" hidden="false" customHeight="false" outlineLevel="0" collapsed="false">
      <c r="A149" s="100" t="n">
        <v>142</v>
      </c>
      <c r="B149" s="102" t="n">
        <v>0.0415693268343129</v>
      </c>
      <c r="C149" s="102" t="n">
        <v>0.0496258111197576</v>
      </c>
      <c r="D149" s="102" t="n">
        <v>0.0512211352676333</v>
      </c>
      <c r="F149" s="102" t="n">
        <f aca="false">'Single Scenario'!S168</f>
        <v>0.0253430359769385</v>
      </c>
      <c r="G149" s="102" t="n">
        <f aca="false">'Single Scenario'!U168</f>
        <v>0.0361867626582925</v>
      </c>
      <c r="H149" s="102" t="n">
        <f aca="false">'Single Scenario'!Q168</f>
        <v>0.0417141552759215</v>
      </c>
      <c r="I149" s="230" t="str">
        <f aca="false">IF((ABS(B149-F149)+ABS(C149-G149)+ABS(D149-H149))&lt;0.0000001,"","error")</f>
        <v>error</v>
      </c>
      <c r="J149" s="102"/>
      <c r="K149" s="102" t="n">
        <v>0.0364254752647939</v>
      </c>
      <c r="L149" s="102" t="n">
        <v>0.0384513277272871</v>
      </c>
      <c r="M149" s="102" t="n">
        <v>0.0420383177082968</v>
      </c>
      <c r="N149" s="102" t="n">
        <v>0.0447751682446511</v>
      </c>
      <c r="O149" s="102" t="n">
        <v>0.0465134171846688</v>
      </c>
      <c r="P149" s="102" t="n">
        <v>0.048350404448031</v>
      </c>
      <c r="Q149" s="102" t="n">
        <v>0.0494722974573023</v>
      </c>
      <c r="R149" s="102" t="n">
        <v>0.050211196727491</v>
      </c>
      <c r="S149" s="102" t="n">
        <v>0.0528935058613491</v>
      </c>
      <c r="T149" s="102" t="n">
        <v>0.0529712100314372</v>
      </c>
    </row>
    <row r="150" customFormat="false" ht="12.75" hidden="false" customHeight="false" outlineLevel="0" collapsed="false">
      <c r="A150" s="100" t="n">
        <v>143</v>
      </c>
      <c r="B150" s="102" t="n">
        <v>0.0389492088929546</v>
      </c>
      <c r="C150" s="102" t="n">
        <v>0.0490192423428927</v>
      </c>
      <c r="D150" s="102" t="n">
        <v>0.051732987479887</v>
      </c>
      <c r="F150" s="102" t="n">
        <f aca="false">'Single Scenario'!S169</f>
        <v>0.025631650339239</v>
      </c>
      <c r="G150" s="102" t="n">
        <f aca="false">'Single Scenario'!U169</f>
        <v>0.0374466198198705</v>
      </c>
      <c r="H150" s="102" t="n">
        <f aca="false">'Single Scenario'!Q169</f>
        <v>0.0424406269217732</v>
      </c>
      <c r="I150" s="230" t="str">
        <f aca="false">IF((ABS(B150-F150)+ABS(C150-G150)+ABS(D150-H150))&lt;0.0000001,"","error")</f>
        <v>error</v>
      </c>
      <c r="J150" s="102"/>
      <c r="K150" s="102" t="n">
        <v>0.0341103340232305</v>
      </c>
      <c r="L150" s="102" t="n">
        <v>0.0360063182543768</v>
      </c>
      <c r="M150" s="102" t="n">
        <v>0.0393608966678136</v>
      </c>
      <c r="N150" s="102" t="n">
        <v>0.0421070580198977</v>
      </c>
      <c r="O150" s="102" t="n">
        <v>0.0439349360958592</v>
      </c>
      <c r="P150" s="102" t="n">
        <v>0.0460814194147876</v>
      </c>
      <c r="Q150" s="102" t="n">
        <v>0.0475838501624737</v>
      </c>
      <c r="R150" s="102" t="n">
        <v>0.0489816093484465</v>
      </c>
      <c r="S150" s="102" t="n">
        <v>0.0543374985746208</v>
      </c>
      <c r="T150" s="102" t="n">
        <v>0.0541254847847801</v>
      </c>
    </row>
    <row r="151" customFormat="false" ht="12.75" hidden="false" customHeight="false" outlineLevel="0" collapsed="false">
      <c r="A151" s="100" t="n">
        <v>144</v>
      </c>
      <c r="B151" s="102" t="n">
        <v>0.0383514926270577</v>
      </c>
      <c r="C151" s="102" t="n">
        <v>0.0488590542055912</v>
      </c>
      <c r="D151" s="102" t="n">
        <v>0.052127463809355</v>
      </c>
      <c r="F151" s="102" t="n">
        <f aca="false">'Single Scenario'!S170</f>
        <v>0.0334327109140844</v>
      </c>
      <c r="G151" s="102" t="n">
        <f aca="false">'Single Scenario'!U170</f>
        <v>0.0411325489653126</v>
      </c>
      <c r="H151" s="102" t="n">
        <f aca="false">'Single Scenario'!Q170</f>
        <v>0.0461492327205991</v>
      </c>
      <c r="I151" s="230" t="str">
        <f aca="false">IF((ABS(B151-F151)+ABS(C151-G151)+ABS(D151-H151))&lt;0.0000001,"","error")</f>
        <v>error</v>
      </c>
      <c r="J151" s="102"/>
      <c r="K151" s="102" t="n">
        <v>0.0407270786761911</v>
      </c>
      <c r="L151" s="102" t="n">
        <v>0.0387192018737386</v>
      </c>
      <c r="M151" s="102" t="n">
        <v>0.0387192018737386</v>
      </c>
      <c r="N151" s="102" t="n">
        <v>0.0395829762185842</v>
      </c>
      <c r="O151" s="102" t="n">
        <v>0.0410568521446573</v>
      </c>
      <c r="P151" s="102" t="n">
        <v>0.0439742375996033</v>
      </c>
      <c r="Q151" s="102" t="n">
        <v>0.0464666386314201</v>
      </c>
      <c r="R151" s="102" t="n">
        <v>0.0470612167197346</v>
      </c>
      <c r="S151" s="102" t="n">
        <v>0.0557602145632516</v>
      </c>
      <c r="T151" s="102" t="n">
        <v>0.0521479490264616</v>
      </c>
    </row>
    <row r="152" customFormat="false" ht="12.75" hidden="false" customHeight="false" outlineLevel="0" collapsed="false">
      <c r="A152" s="100" t="n">
        <v>145</v>
      </c>
      <c r="B152" s="102" t="n">
        <v>0.0422353451918282</v>
      </c>
      <c r="C152" s="102" t="n">
        <v>0.0504603686146178</v>
      </c>
      <c r="D152" s="102" t="n">
        <v>0.0540702542747896</v>
      </c>
      <c r="F152" s="102" t="n">
        <f aca="false">'Single Scenario'!S171</f>
        <v>0.0326106726914344</v>
      </c>
      <c r="G152" s="102" t="n">
        <f aca="false">'Single Scenario'!U171</f>
        <v>0.0421158249985696</v>
      </c>
      <c r="H152" s="102" t="n">
        <f aca="false">'Single Scenario'!Q171</f>
        <v>0.0458267460114509</v>
      </c>
      <c r="I152" s="230" t="str">
        <f aca="false">IF((ABS(B152-F152)+ABS(C152-G152)+ABS(D152-H152))&lt;0.0000001,"","error")</f>
        <v>error</v>
      </c>
      <c r="J152" s="102"/>
      <c r="K152" s="102" t="n">
        <v>0.0448968349125896</v>
      </c>
      <c r="L152" s="102" t="n">
        <v>0.0426813012876965</v>
      </c>
      <c r="M152" s="102" t="n">
        <v>0.0426813012876965</v>
      </c>
      <c r="N152" s="102" t="n">
        <v>0.0434992731388095</v>
      </c>
      <c r="O152" s="102" t="n">
        <v>0.0449820149295148</v>
      </c>
      <c r="P152" s="102" t="n">
        <v>0.0478812175600685</v>
      </c>
      <c r="Q152" s="102" t="n">
        <v>0.0502683932957628</v>
      </c>
      <c r="R152" s="102" t="n">
        <v>0.0503475579378629</v>
      </c>
      <c r="S152" s="102" t="n">
        <v>0.0571925290212023</v>
      </c>
      <c r="T152" s="102" t="n">
        <v>0.0536377794587697</v>
      </c>
    </row>
    <row r="153" customFormat="false" ht="12.75" hidden="false" customHeight="false" outlineLevel="0" collapsed="false">
      <c r="A153" s="100" t="n">
        <v>146</v>
      </c>
      <c r="B153" s="102" t="n">
        <v>0.0445677902719013</v>
      </c>
      <c r="C153" s="102" t="n">
        <v>0.0513554172118012</v>
      </c>
      <c r="D153" s="102" t="n">
        <v>0.0537443620481714</v>
      </c>
      <c r="F153" s="102" t="n">
        <f aca="false">'Single Scenario'!S172</f>
        <v>0.0319958379884166</v>
      </c>
      <c r="G153" s="102" t="n">
        <f aca="false">'Single Scenario'!U172</f>
        <v>0.0418912575341893</v>
      </c>
      <c r="H153" s="102" t="n">
        <f aca="false">'Single Scenario'!Q172</f>
        <v>0.0448266815999986</v>
      </c>
      <c r="I153" s="230" t="str">
        <f aca="false">IF((ABS(B153-F153)+ABS(C153-G153)+ABS(D153-H153))&lt;0.0000001,"","error")</f>
        <v>error</v>
      </c>
      <c r="J153" s="102"/>
      <c r="K153" s="102" t="n">
        <v>0.0489411399714923</v>
      </c>
      <c r="L153" s="102" t="n">
        <v>0.0474099755723845</v>
      </c>
      <c r="M153" s="102" t="n">
        <v>0.0450382721168325</v>
      </c>
      <c r="N153" s="102" t="n">
        <v>0.0443721500379384</v>
      </c>
      <c r="O153" s="102" t="n">
        <v>0.0450735216864402</v>
      </c>
      <c r="P153" s="102" t="n">
        <v>0.0473690505643483</v>
      </c>
      <c r="Q153" s="102" t="n">
        <v>0.0498572924917013</v>
      </c>
      <c r="R153" s="102" t="n">
        <v>0.0493924763585714</v>
      </c>
      <c r="S153" s="102" t="n">
        <v>0.0569756672411934</v>
      </c>
      <c r="T153" s="102" t="n">
        <v>0.0527875386021977</v>
      </c>
    </row>
    <row r="154" customFormat="false" ht="12.75" hidden="false" customHeight="false" outlineLevel="0" collapsed="false">
      <c r="A154" s="100" t="n">
        <v>147</v>
      </c>
      <c r="B154" s="102" t="n">
        <v>0.0468031013562598</v>
      </c>
      <c r="C154" s="102" t="n">
        <v>0.052616055250159</v>
      </c>
      <c r="D154" s="102" t="n">
        <v>0.0548450433134026</v>
      </c>
      <c r="F154" s="102" t="n">
        <f aca="false">'Single Scenario'!S173</f>
        <v>0.0258607658612332</v>
      </c>
      <c r="G154" s="102" t="n">
        <f aca="false">'Single Scenario'!U173</f>
        <v>0.0379921783692893</v>
      </c>
      <c r="H154" s="102" t="n">
        <f aca="false">'Single Scenario'!Q173</f>
        <v>0.03905161253286</v>
      </c>
      <c r="I154" s="230" t="str">
        <f aca="false">IF((ABS(B154-F154)+ABS(C154-G154)+ABS(D154-H154))&lt;0.0000001,"","error")</f>
        <v>error</v>
      </c>
      <c r="J154" s="102"/>
      <c r="K154" s="102" t="n">
        <v>0.0514156188275501</v>
      </c>
      <c r="L154" s="102" t="n">
        <v>0.0497470213370632</v>
      </c>
      <c r="M154" s="102" t="n">
        <v>0.0473227442791842</v>
      </c>
      <c r="N154" s="102" t="n">
        <v>0.0474310850902977</v>
      </c>
      <c r="O154" s="102" t="n">
        <v>0.0478570762979256</v>
      </c>
      <c r="P154" s="102" t="n">
        <v>0.0496109667336446</v>
      </c>
      <c r="Q154" s="102" t="n">
        <v>0.0520033058245197</v>
      </c>
      <c r="R154" s="102" t="n">
        <v>0.0527833545087506</v>
      </c>
      <c r="S154" s="102" t="n">
        <v>0.0573165738353256</v>
      </c>
      <c r="T154" s="102" t="n">
        <v>0.0545605382963714</v>
      </c>
    </row>
    <row r="155" customFormat="false" ht="12.75" hidden="false" customHeight="false" outlineLevel="0" collapsed="false">
      <c r="A155" s="100" t="n">
        <v>148</v>
      </c>
      <c r="B155" s="102" t="n">
        <v>0.0423982228913078</v>
      </c>
      <c r="C155" s="102" t="n">
        <v>0.0513978054520335</v>
      </c>
      <c r="D155" s="102" t="n">
        <v>0.053134503115774</v>
      </c>
      <c r="F155" s="102" t="n">
        <f aca="false">'Single Scenario'!S174</f>
        <v>0.0269893229547</v>
      </c>
      <c r="G155" s="102" t="n">
        <f aca="false">'Single Scenario'!U174</f>
        <v>0.0375139011025712</v>
      </c>
      <c r="H155" s="102" t="n">
        <f aca="false">'Single Scenario'!Q174</f>
        <v>0.0405385637483677</v>
      </c>
      <c r="I155" s="230" t="str">
        <f aca="false">IF((ABS(B155-F155)+ABS(C155-G155)+ABS(D155-H155))&lt;0.0000001,"","error")</f>
        <v>error</v>
      </c>
      <c r="J155" s="102"/>
      <c r="K155" s="102" t="n">
        <v>0.0465316046518152</v>
      </c>
      <c r="L155" s="102" t="n">
        <v>0.0450766262834363</v>
      </c>
      <c r="M155" s="102" t="n">
        <v>0.0428240371372501</v>
      </c>
      <c r="N155" s="102" t="n">
        <v>0.0422794549658583</v>
      </c>
      <c r="O155" s="102" t="n">
        <v>0.0430366245376816</v>
      </c>
      <c r="P155" s="102" t="n">
        <v>0.0454171057986941</v>
      </c>
      <c r="Q155" s="102" t="n">
        <v>0.0480078705634266</v>
      </c>
      <c r="R155" s="102" t="n">
        <v>0.0479075128410946</v>
      </c>
      <c r="S155" s="102" t="n">
        <v>0.0567891719506384</v>
      </c>
      <c r="T155" s="102" t="n">
        <v>0.052484329726938</v>
      </c>
    </row>
    <row r="156" customFormat="false" ht="12.75" hidden="false" customHeight="false" outlineLevel="0" collapsed="false">
      <c r="A156" s="100" t="n">
        <v>149</v>
      </c>
      <c r="B156" s="102" t="n">
        <v>0.043298597246086</v>
      </c>
      <c r="C156" s="102" t="n">
        <v>0.0507058729933184</v>
      </c>
      <c r="D156" s="102" t="n">
        <v>0.0521251430974314</v>
      </c>
      <c r="F156" s="102" t="n">
        <f aca="false">'Single Scenario'!S175</f>
        <v>0.0249788790082169</v>
      </c>
      <c r="G156" s="102" t="n">
        <f aca="false">'Single Scenario'!U175</f>
        <v>0.0363064520944943</v>
      </c>
      <c r="H156" s="102" t="n">
        <f aca="false">'Single Scenario'!Q175</f>
        <v>0.0391243947882264</v>
      </c>
      <c r="I156" s="230" t="str">
        <f aca="false">IF((ABS(B156-F156)+ABS(C156-G156)+ABS(D156-H156))&lt;0.0000001,"","error")</f>
        <v>error</v>
      </c>
      <c r="J156" s="102"/>
      <c r="K156" s="102" t="n">
        <v>0.0434730574668329</v>
      </c>
      <c r="L156" s="102" t="n">
        <v>0.0433749893805642</v>
      </c>
      <c r="M156" s="102" t="n">
        <v>0.0437715371015413</v>
      </c>
      <c r="N156" s="102" t="n">
        <v>0.0445093428702819</v>
      </c>
      <c r="O156" s="102" t="n">
        <v>0.0444364195985068</v>
      </c>
      <c r="P156" s="102" t="n">
        <v>0.0442958880250979</v>
      </c>
      <c r="Q156" s="102" t="n">
        <v>0.0462674278485373</v>
      </c>
      <c r="R156" s="102" t="n">
        <v>0.0456239176882964</v>
      </c>
      <c r="S156" s="102" t="n">
        <v>0.0559703556412472</v>
      </c>
      <c r="T156" s="102" t="n">
        <v>0.0499314030373665</v>
      </c>
    </row>
    <row r="157" customFormat="false" ht="12.75" hidden="false" customHeight="false" outlineLevel="0" collapsed="false">
      <c r="A157" s="100" t="n">
        <v>150</v>
      </c>
      <c r="B157" s="102" t="n">
        <v>0.0499549356779359</v>
      </c>
      <c r="C157" s="102" t="n">
        <v>0.052267908895554</v>
      </c>
      <c r="D157" s="102" t="n">
        <v>0.0531225458021346</v>
      </c>
      <c r="F157" s="102" t="n">
        <f aca="false">'Single Scenario'!S176</f>
        <v>0.028610598277161</v>
      </c>
      <c r="G157" s="102" t="n">
        <f aca="false">'Single Scenario'!U176</f>
        <v>0.0369162236912901</v>
      </c>
      <c r="H157" s="102" t="n">
        <f aca="false">'Single Scenario'!Q176</f>
        <v>0.0397790032662086</v>
      </c>
      <c r="I157" s="230" t="str">
        <f aca="false">IF((ABS(B157-F157)+ABS(C157-G157)+ABS(D157-H157))&lt;0.0000001,"","error")</f>
        <v>error</v>
      </c>
      <c r="J157" s="102"/>
      <c r="K157" s="102" t="n">
        <v>0.0484590587028766</v>
      </c>
      <c r="L157" s="102" t="n">
        <v>0.0506798034907929</v>
      </c>
      <c r="M157" s="102" t="n">
        <v>0.050577548383917</v>
      </c>
      <c r="N157" s="102" t="n">
        <v>0.050288007769759</v>
      </c>
      <c r="O157" s="102" t="n">
        <v>0.05020632970712</v>
      </c>
      <c r="P157" s="102" t="n">
        <v>0.0503651175295095</v>
      </c>
      <c r="Q157" s="102" t="n">
        <v>0.0506419924178141</v>
      </c>
      <c r="R157" s="102" t="n">
        <v>0.0514441801577072</v>
      </c>
      <c r="S157" s="102" t="n">
        <v>0.0550047414846959</v>
      </c>
      <c r="T157" s="102" t="n">
        <v>0.0518929431407262</v>
      </c>
    </row>
    <row r="158" customFormat="false" ht="12.75" hidden="false" customHeight="false" outlineLevel="0" collapsed="false">
      <c r="A158" s="100" t="n">
        <v>151</v>
      </c>
      <c r="B158" s="102" t="n">
        <v>0.0565762539490969</v>
      </c>
      <c r="C158" s="102" t="n">
        <v>0.0545097932020735</v>
      </c>
      <c r="D158" s="102" t="n">
        <v>0.0544449144135839</v>
      </c>
      <c r="F158" s="102" t="n">
        <f aca="false">'Single Scenario'!S177</f>
        <v>0.0246428581989163</v>
      </c>
      <c r="G158" s="102" t="n">
        <f aca="false">'Single Scenario'!U177</f>
        <v>0.0359222886618584</v>
      </c>
      <c r="H158" s="102" t="n">
        <f aca="false">'Single Scenario'!Q177</f>
        <v>0.0388869237237624</v>
      </c>
      <c r="I158" s="230" t="str">
        <f aca="false">IF((ABS(B158-F158)+ABS(C158-G158)+ABS(D158-H158))&lt;0.0000001,"","error")</f>
        <v>error</v>
      </c>
      <c r="J158" s="102"/>
      <c r="K158" s="102" t="n">
        <v>0.0551163962834789</v>
      </c>
      <c r="L158" s="102" t="n">
        <v>0.0557325407920926</v>
      </c>
      <c r="M158" s="102" t="n">
        <v>0.0573997516057014</v>
      </c>
      <c r="N158" s="102" t="n">
        <v>0.0574865805374532</v>
      </c>
      <c r="O158" s="102" t="n">
        <v>0.0561672217952465</v>
      </c>
      <c r="P158" s="102" t="n">
        <v>0.0564020328155712</v>
      </c>
      <c r="Q158" s="102" t="n">
        <v>0.0569868481855342</v>
      </c>
      <c r="R158" s="102" t="n">
        <v>0.0568126118293844</v>
      </c>
      <c r="S158" s="102" t="n">
        <v>0.054514495308073</v>
      </c>
      <c r="T158" s="102" t="n">
        <v>0.0551335684829835</v>
      </c>
    </row>
    <row r="159" customFormat="false" ht="12.75" hidden="false" customHeight="false" outlineLevel="0" collapsed="false">
      <c r="A159" s="100" t="n">
        <v>152</v>
      </c>
      <c r="B159" s="102" t="n">
        <v>0.0533490930781747</v>
      </c>
      <c r="C159" s="102" t="n">
        <v>0.0547691825776008</v>
      </c>
      <c r="D159" s="102" t="n">
        <v>0.0541820832048744</v>
      </c>
      <c r="F159" s="102" t="n">
        <f aca="false">'Single Scenario'!S178</f>
        <v>0.0215613612879382</v>
      </c>
      <c r="G159" s="102" t="n">
        <f aca="false">'Single Scenario'!U178</f>
        <v>0.0343972367040682</v>
      </c>
      <c r="H159" s="102" t="n">
        <f aca="false">'Single Scenario'!Q178</f>
        <v>0.0376589785662997</v>
      </c>
      <c r="I159" s="230" t="str">
        <f aca="false">IF((ABS(B159-F159)+ABS(C159-G159)+ABS(D159-H159))&lt;0.0000001,"","error")</f>
        <v>error</v>
      </c>
      <c r="J159" s="102"/>
      <c r="K159" s="102" t="n">
        <v>0.049773145280168</v>
      </c>
      <c r="L159" s="102" t="n">
        <v>0.0521199682776365</v>
      </c>
      <c r="M159" s="102" t="n">
        <v>0.0540865440064668</v>
      </c>
      <c r="N159" s="102" t="n">
        <v>0.0556974695529389</v>
      </c>
      <c r="O159" s="102" t="n">
        <v>0.055828257340083</v>
      </c>
      <c r="P159" s="102" t="n">
        <v>0.0562349874055024</v>
      </c>
      <c r="Q159" s="102" t="n">
        <v>0.0565493215372008</v>
      </c>
      <c r="R159" s="102" t="n">
        <v>0.0562915071739334</v>
      </c>
      <c r="S159" s="102" t="n">
        <v>0.0543584026849973</v>
      </c>
      <c r="T159" s="102" t="n">
        <v>0.0549438053992846</v>
      </c>
    </row>
    <row r="160" customFormat="false" ht="12.75" hidden="false" customHeight="false" outlineLevel="0" collapsed="false">
      <c r="A160" s="100" t="n">
        <v>153</v>
      </c>
      <c r="B160" s="102" t="n">
        <v>0.051798392508594</v>
      </c>
      <c r="C160" s="102" t="n">
        <v>0.055248360460404</v>
      </c>
      <c r="D160" s="102" t="n">
        <v>0.0557704364198736</v>
      </c>
      <c r="F160" s="102" t="n">
        <f aca="false">'Single Scenario'!S179</f>
        <v>0.0212957724190095</v>
      </c>
      <c r="G160" s="102" t="n">
        <f aca="false">'Single Scenario'!U179</f>
        <v>0.0334700838225894</v>
      </c>
      <c r="H160" s="102" t="n">
        <f aca="false">'Single Scenario'!Q179</f>
        <v>0.0368998866475708</v>
      </c>
      <c r="I160" s="230" t="str">
        <f aca="false">IF((ABS(B160-F160)+ABS(C160-G160)+ABS(D160-H160))&lt;0.0000001,"","error")</f>
        <v>error</v>
      </c>
      <c r="J160" s="102"/>
      <c r="K160" s="102" t="n">
        <v>0.0497053308711373</v>
      </c>
      <c r="L160" s="102" t="n">
        <v>0.0510867916554341</v>
      </c>
      <c r="M160" s="102" t="n">
        <v>0.0524870799596977</v>
      </c>
      <c r="N160" s="102" t="n">
        <v>0.0536300743549816</v>
      </c>
      <c r="O160" s="102" t="n">
        <v>0.0536487225088189</v>
      </c>
      <c r="P160" s="102" t="n">
        <v>0.0534883685941867</v>
      </c>
      <c r="Q160" s="102" t="n">
        <v>0.0541297827427691</v>
      </c>
      <c r="R160" s="102" t="n">
        <v>0.0532463050695042</v>
      </c>
      <c r="S160" s="102" t="n">
        <v>0.0579529515997839</v>
      </c>
      <c r="T160" s="102" t="n">
        <v>0.0552840384918409</v>
      </c>
    </row>
    <row r="161" customFormat="false" ht="12.75" hidden="false" customHeight="false" outlineLevel="0" collapsed="false">
      <c r="A161" s="100" t="n">
        <v>154</v>
      </c>
      <c r="B161" s="102" t="n">
        <v>0.0517815883034996</v>
      </c>
      <c r="C161" s="102" t="n">
        <v>0.0561033925555058</v>
      </c>
      <c r="D161" s="102" t="n">
        <v>0.0573244736779987</v>
      </c>
      <c r="F161" s="102" t="n">
        <f aca="false">'Single Scenario'!S180</f>
        <v>0.0221052253218859</v>
      </c>
      <c r="G161" s="102" t="n">
        <f aca="false">'Single Scenario'!U180</f>
        <v>0.0332233453153705</v>
      </c>
      <c r="H161" s="102" t="n">
        <f aca="false">'Single Scenario'!Q180</f>
        <v>0.0367046351199441</v>
      </c>
      <c r="I161" s="230" t="str">
        <f aca="false">IF((ABS(B161-F161)+ABS(C161-G161)+ABS(D161-H161))&lt;0.0000001,"","error")</f>
        <v>error</v>
      </c>
      <c r="J161" s="102"/>
      <c r="K161" s="102" t="n">
        <v>0.0519450908150239</v>
      </c>
      <c r="L161" s="102" t="n">
        <v>0.0524519215253076</v>
      </c>
      <c r="M161" s="102" t="n">
        <v>0.0524519215253081</v>
      </c>
      <c r="N161" s="102" t="n">
        <v>0.0532481026554861</v>
      </c>
      <c r="O161" s="102" t="n">
        <v>0.0535211823517563</v>
      </c>
      <c r="P161" s="102" t="n">
        <v>0.0538669084057568</v>
      </c>
      <c r="Q161" s="102" t="n">
        <v>0.0551655086985752</v>
      </c>
      <c r="R161" s="102" t="n">
        <v>0.0552041801089846</v>
      </c>
      <c r="S161" s="102" t="n">
        <v>0.0597072769379325</v>
      </c>
      <c r="T161" s="102" t="n">
        <v>0.057938157086747</v>
      </c>
    </row>
    <row r="162" customFormat="false" ht="12.75" hidden="false" customHeight="false" outlineLevel="0" collapsed="false">
      <c r="A162" s="100" t="n">
        <v>155</v>
      </c>
      <c r="B162" s="102" t="n">
        <v>0.0494031944687712</v>
      </c>
      <c r="C162" s="102" t="n">
        <v>0.0555111448777461</v>
      </c>
      <c r="D162" s="102" t="n">
        <v>0.0564105500239699</v>
      </c>
      <c r="F162" s="102" t="n">
        <f aca="false">'Single Scenario'!S181</f>
        <v>0.0220767930626292</v>
      </c>
      <c r="G162" s="102" t="n">
        <f aca="false">'Single Scenario'!U181</f>
        <v>0.0331285934169121</v>
      </c>
      <c r="H162" s="102" t="n">
        <f aca="false">'Single Scenario'!Q181</f>
        <v>0.0366995357288581</v>
      </c>
      <c r="I162" s="230" t="str">
        <f aca="false">IF((ABS(B162-F162)+ABS(C162-G162)+ABS(D162-H162))&lt;0.0000001,"","error")</f>
        <v>error</v>
      </c>
      <c r="J162" s="102"/>
      <c r="K162" s="102" t="n">
        <v>0.0477323950495938</v>
      </c>
      <c r="L162" s="102" t="n">
        <v>0.0481469320859536</v>
      </c>
      <c r="M162" s="102" t="n">
        <v>0.0500364465763403</v>
      </c>
      <c r="N162" s="102" t="n">
        <v>0.0525603198777507</v>
      </c>
      <c r="O162" s="102" t="n">
        <v>0.0527189044338581</v>
      </c>
      <c r="P162" s="102" t="n">
        <v>0.0529608256848244</v>
      </c>
      <c r="Q162" s="102" t="n">
        <v>0.0547589067548406</v>
      </c>
      <c r="R162" s="102" t="n">
        <v>0.0529139775610905</v>
      </c>
      <c r="S162" s="102" t="n">
        <v>0.0590777407871108</v>
      </c>
      <c r="T162" s="102" t="n">
        <v>0.0530179738753913</v>
      </c>
    </row>
    <row r="163" customFormat="false" ht="12.75" hidden="false" customHeight="false" outlineLevel="0" collapsed="false">
      <c r="A163" s="100" t="n">
        <v>156</v>
      </c>
      <c r="B163" s="102" t="n">
        <v>0.049842819565974</v>
      </c>
      <c r="C163" s="102" t="n">
        <v>0.0544786109032064</v>
      </c>
      <c r="D163" s="102" t="n">
        <v>0.0543514297549207</v>
      </c>
      <c r="F163" s="102" t="n">
        <f aca="false">'Single Scenario'!S182</f>
        <v>0.0220088250821779</v>
      </c>
      <c r="G163" s="102" t="n">
        <f aca="false">'Single Scenario'!U182</f>
        <v>0.0323873987836374</v>
      </c>
      <c r="H163" s="102" t="n">
        <f aca="false">'Single Scenario'!Q182</f>
        <v>0.03513683418621</v>
      </c>
      <c r="I163" s="230" t="str">
        <f aca="false">IF((ABS(B163-F163)+ABS(C163-G163)+ABS(D163-H163))&lt;0.0000001,"","error")</f>
        <v>error</v>
      </c>
      <c r="J163" s="102"/>
      <c r="K163" s="102" t="n">
        <v>0.0505671007317423</v>
      </c>
      <c r="L163" s="102" t="n">
        <v>0.051289674179017</v>
      </c>
      <c r="M163" s="102" t="n">
        <v>0.0504536126195931</v>
      </c>
      <c r="N163" s="102" t="n">
        <v>0.0500081310395648</v>
      </c>
      <c r="O163" s="102" t="n">
        <v>0.0493365305987716</v>
      </c>
      <c r="P163" s="102" t="n">
        <v>0.0499696131466414</v>
      </c>
      <c r="Q163" s="102" t="n">
        <v>0.0513179358406553</v>
      </c>
      <c r="R163" s="102" t="n">
        <v>0.0514166370124383</v>
      </c>
      <c r="S163" s="102" t="n">
        <v>0.0568743047268367</v>
      </c>
      <c r="T163" s="102" t="n">
        <v>0.0532693577984493</v>
      </c>
    </row>
    <row r="164" customFormat="false" ht="12.75" hidden="false" customHeight="false" outlineLevel="0" collapsed="false">
      <c r="A164" s="100" t="n">
        <v>157</v>
      </c>
      <c r="B164" s="102" t="n">
        <v>0.05393340114768</v>
      </c>
      <c r="C164" s="102" t="n">
        <v>0.0550905714853661</v>
      </c>
      <c r="D164" s="102" t="n">
        <v>0.0546611840234853</v>
      </c>
      <c r="F164" s="102" t="n">
        <f aca="false">'Single Scenario'!S183</f>
        <v>0.0186309335108734</v>
      </c>
      <c r="G164" s="102" t="n">
        <f aca="false">'Single Scenario'!U183</f>
        <v>0.0305377624047974</v>
      </c>
      <c r="H164" s="102" t="n">
        <f aca="false">'Single Scenario'!Q183</f>
        <v>0.033114688601268</v>
      </c>
      <c r="I164" s="230" t="str">
        <f aca="false">IF((ABS(B164-F164)+ABS(C164-G164)+ABS(D164-H164))&lt;0.0000001,"","error")</f>
        <v>error</v>
      </c>
      <c r="J164" s="102"/>
      <c r="K164" s="102" t="n">
        <v>0.0502870672966311</v>
      </c>
      <c r="L164" s="102" t="n">
        <v>0.0522184397693701</v>
      </c>
      <c r="M164" s="102" t="n">
        <v>0.0546935909736039</v>
      </c>
      <c r="N164" s="102" t="n">
        <v>0.0565296498372321</v>
      </c>
      <c r="O164" s="102" t="n">
        <v>0.0570056806947596</v>
      </c>
      <c r="P164" s="102" t="n">
        <v>0.0563277583218134</v>
      </c>
      <c r="Q164" s="102" t="n">
        <v>0.056714507556296</v>
      </c>
      <c r="R164" s="102" t="n">
        <v>0.0565528691204875</v>
      </c>
      <c r="S164" s="102" t="n">
        <v>0.0549242657618945</v>
      </c>
      <c r="T164" s="102" t="n">
        <v>0.0554899407952341</v>
      </c>
    </row>
    <row r="165" customFormat="false" ht="12.75" hidden="false" customHeight="false" outlineLevel="0" collapsed="false">
      <c r="A165" s="100" t="n">
        <v>158</v>
      </c>
      <c r="B165" s="102" t="n">
        <v>0.0507347841482988</v>
      </c>
      <c r="C165" s="102" t="n">
        <v>0.0545974718781659</v>
      </c>
      <c r="D165" s="102" t="n">
        <v>0.0545407141551401</v>
      </c>
      <c r="F165" s="102" t="n">
        <f aca="false">'Single Scenario'!S184</f>
        <v>0.0190719826400011</v>
      </c>
      <c r="G165" s="102" t="n">
        <f aca="false">'Single Scenario'!U184</f>
        <v>0.0302690590905654</v>
      </c>
      <c r="H165" s="102" t="n">
        <f aca="false">'Single Scenario'!Q184</f>
        <v>0.0337693580767349</v>
      </c>
      <c r="I165" s="230" t="str">
        <f aca="false">IF((ABS(B165-F165)+ABS(C165-G165)+ABS(D165-H165))&lt;0.0000001,"","error")</f>
        <v>error</v>
      </c>
      <c r="J165" s="102"/>
      <c r="K165" s="102" t="n">
        <v>0.0492246439069548</v>
      </c>
      <c r="L165" s="102" t="n">
        <v>0.0514808983197694</v>
      </c>
      <c r="M165" s="102" t="n">
        <v>0.0513769873569476</v>
      </c>
      <c r="N165" s="102" t="n">
        <v>0.0511134871388435</v>
      </c>
      <c r="O165" s="102" t="n">
        <v>0.0510616113587421</v>
      </c>
      <c r="P165" s="102" t="n">
        <v>0.0512875961011818</v>
      </c>
      <c r="Q165" s="102" t="n">
        <v>0.0516371649143153</v>
      </c>
      <c r="R165" s="102" t="n">
        <v>0.0525655476035793</v>
      </c>
      <c r="S165" s="102" t="n">
        <v>0.0566893826775721</v>
      </c>
      <c r="T165" s="102" t="n">
        <v>0.0533618845253316</v>
      </c>
    </row>
    <row r="166" customFormat="false" ht="12.75" hidden="false" customHeight="false" outlineLevel="0" collapsed="false">
      <c r="A166" s="100" t="n">
        <v>159</v>
      </c>
      <c r="B166" s="102" t="n">
        <v>0.0523515755695889</v>
      </c>
      <c r="C166" s="102" t="n">
        <v>0.0545492420570988</v>
      </c>
      <c r="D166" s="102" t="n">
        <v>0.05407713133388</v>
      </c>
      <c r="F166" s="102" t="n">
        <f aca="false">'Single Scenario'!S185</f>
        <v>0.019745000044003</v>
      </c>
      <c r="G166" s="102" t="n">
        <f aca="false">'Single Scenario'!U185</f>
        <v>0.0307937455778682</v>
      </c>
      <c r="H166" s="102" t="n">
        <f aca="false">'Single Scenario'!Q185</f>
        <v>0.0348532159822318</v>
      </c>
      <c r="I166" s="230" t="str">
        <f aca="false">IF((ABS(B166-F166)+ABS(C166-G166)+ABS(D166-H166))&lt;0.0000001,"","error")</f>
        <v>error</v>
      </c>
      <c r="J166" s="102"/>
      <c r="K166" s="102" t="n">
        <v>0.0488314010189732</v>
      </c>
      <c r="L166" s="102" t="n">
        <v>0.0511332866178873</v>
      </c>
      <c r="M166" s="102" t="n">
        <v>0.0530616941443369</v>
      </c>
      <c r="N166" s="102" t="n">
        <v>0.0546930042899128</v>
      </c>
      <c r="O166" s="102" t="n">
        <v>0.0548745328564735</v>
      </c>
      <c r="P166" s="102" t="n">
        <v>0.0553834068000498</v>
      </c>
      <c r="Q166" s="102" t="n">
        <v>0.0558068877926945</v>
      </c>
      <c r="R166" s="102" t="n">
        <v>0.0557329655235335</v>
      </c>
      <c r="S166" s="102" t="n">
        <v>0.0544861801491232</v>
      </c>
      <c r="T166" s="102" t="n">
        <v>0.0549939745285015</v>
      </c>
    </row>
    <row r="167" customFormat="false" ht="12.75" hidden="false" customHeight="false" outlineLevel="0" collapsed="false">
      <c r="A167" s="100" t="n">
        <v>160</v>
      </c>
      <c r="B167" s="102" t="n">
        <v>0.0546085310991378</v>
      </c>
      <c r="C167" s="102" t="n">
        <v>0.0558766535856147</v>
      </c>
      <c r="D167" s="102" t="n">
        <v>0.0560642666044711</v>
      </c>
      <c r="F167" s="102" t="n">
        <f aca="false">'Single Scenario'!S186</f>
        <v>0.0214265554903974</v>
      </c>
      <c r="G167" s="102" t="n">
        <f aca="false">'Single Scenario'!U186</f>
        <v>0.0314621569287827</v>
      </c>
      <c r="H167" s="102" t="n">
        <f aca="false">'Single Scenario'!Q186</f>
        <v>0.0351684631570394</v>
      </c>
      <c r="I167" s="230" t="str">
        <f aca="false">IF((ABS(B167-F167)+ABS(C167-G167)+ABS(D167-H167))&lt;0.0000001,"","error")</f>
        <v>error</v>
      </c>
      <c r="J167" s="102"/>
      <c r="K167" s="102" t="n">
        <v>0.0468588517163311</v>
      </c>
      <c r="L167" s="102" t="n">
        <v>0.052177130599802</v>
      </c>
      <c r="M167" s="102" t="n">
        <v>0.0553975257548045</v>
      </c>
      <c r="N167" s="102" t="n">
        <v>0.0570192642956287</v>
      </c>
      <c r="O167" s="102" t="n">
        <v>0.0571598614015401</v>
      </c>
      <c r="P167" s="102" t="n">
        <v>0.0582731733580779</v>
      </c>
      <c r="Q167" s="102" t="n">
        <v>0.0582382267643529</v>
      </c>
      <c r="R167" s="102" t="n">
        <v>0.0575072421381446</v>
      </c>
      <c r="S167" s="102" t="n">
        <v>0.056497611880755</v>
      </c>
      <c r="T167" s="102" t="n">
        <v>0.0570306006365144</v>
      </c>
    </row>
    <row r="168" customFormat="false" ht="12.75" hidden="false" customHeight="false" outlineLevel="0" collapsed="false">
      <c r="A168" s="100" t="n">
        <v>161</v>
      </c>
      <c r="B168" s="102" t="n">
        <v>0.0533499477365988</v>
      </c>
      <c r="C168" s="102" t="n">
        <v>0.0564572453887656</v>
      </c>
      <c r="D168" s="102" t="n">
        <v>0.0569016359865648</v>
      </c>
      <c r="F168" s="102" t="n">
        <f aca="false">'Single Scenario'!S187</f>
        <v>0.0210758583234661</v>
      </c>
      <c r="G168" s="102" t="n">
        <f aca="false">'Single Scenario'!U187</f>
        <v>0.0319326612596696</v>
      </c>
      <c r="H168" s="102" t="n">
        <f aca="false">'Single Scenario'!Q187</f>
        <v>0.0358608328790179</v>
      </c>
      <c r="I168" s="230" t="str">
        <f aca="false">IF((ABS(B168-F168)+ABS(C168-G168)+ABS(D168-H168))&lt;0.0000001,"","error")</f>
        <v>error</v>
      </c>
      <c r="J168" s="102"/>
      <c r="K168" s="102" t="n">
        <v>0.0512127869826924</v>
      </c>
      <c r="L168" s="102" t="n">
        <v>0.052636662638772</v>
      </c>
      <c r="M168" s="102" t="n">
        <v>0.0540805253748784</v>
      </c>
      <c r="N168" s="102" t="n">
        <v>0.0552306148567643</v>
      </c>
      <c r="O168" s="102" t="n">
        <v>0.0552201484363821</v>
      </c>
      <c r="P168" s="102" t="n">
        <v>0.0549943255815095</v>
      </c>
      <c r="Q168" s="102" t="n">
        <v>0.0555935884026066</v>
      </c>
      <c r="R168" s="102" t="n">
        <v>0.0545828517899116</v>
      </c>
      <c r="S168" s="102" t="n">
        <v>0.0590381870143122</v>
      </c>
      <c r="T168" s="102" t="n">
        <v>0.0563203650433835</v>
      </c>
    </row>
    <row r="169" customFormat="false" ht="12.75" hidden="false" customHeight="false" outlineLevel="0" collapsed="false">
      <c r="A169" s="100" t="n">
        <v>162</v>
      </c>
      <c r="B169" s="102" t="n">
        <v>0.0554217914577279</v>
      </c>
      <c r="C169" s="102" t="n">
        <v>0.0577285419702403</v>
      </c>
      <c r="D169" s="102" t="n">
        <v>0.0583503555479281</v>
      </c>
      <c r="F169" s="102" t="n">
        <f aca="false">'Single Scenario'!S188</f>
        <v>0.0212084196077045</v>
      </c>
      <c r="G169" s="102" t="n">
        <f aca="false">'Single Scenario'!U188</f>
        <v>0.0319896033530283</v>
      </c>
      <c r="H169" s="102" t="n">
        <f aca="false">'Single Scenario'!Q188</f>
        <v>0.0355558298232116</v>
      </c>
      <c r="I169" s="230" t="str">
        <f aca="false">IF((ABS(B169-F169)+ABS(C169-G169)+ABS(D169-H169))&lt;0.0000001,"","error")</f>
        <v>error</v>
      </c>
      <c r="J169" s="102"/>
      <c r="K169" s="102" t="n">
        <v>0.0520952374891019</v>
      </c>
      <c r="L169" s="102" t="n">
        <v>0.0552441068761163</v>
      </c>
      <c r="M169" s="102" t="n">
        <v>0.0562027955773006</v>
      </c>
      <c r="N169" s="102" t="n">
        <v>0.0572863320024339</v>
      </c>
      <c r="O169" s="102" t="n">
        <v>0.0572773693570503</v>
      </c>
      <c r="P169" s="102" t="n">
        <v>0.0572747748092508</v>
      </c>
      <c r="Q169" s="102" t="n">
        <v>0.0578828008107359</v>
      </c>
      <c r="R169" s="102" t="n">
        <v>0.0565759314342691</v>
      </c>
      <c r="S169" s="102" t="n">
        <v>0.0602785774277517</v>
      </c>
      <c r="T169" s="102" t="n">
        <v>0.0580282973961532</v>
      </c>
    </row>
    <row r="170" customFormat="false" ht="12.75" hidden="false" customHeight="false" outlineLevel="0" collapsed="false">
      <c r="A170" s="100" t="n">
        <v>163</v>
      </c>
      <c r="B170" s="102" t="n">
        <v>0.0530324749410533</v>
      </c>
      <c r="C170" s="102" t="n">
        <v>0.0570305016961203</v>
      </c>
      <c r="D170" s="102" t="n">
        <v>0.0568740113037626</v>
      </c>
      <c r="F170" s="102" t="n">
        <f aca="false">'Single Scenario'!S189</f>
        <v>0.0222838767775861</v>
      </c>
      <c r="G170" s="102" t="n">
        <f aca="false">'Single Scenario'!U189</f>
        <v>0.0328394475520619</v>
      </c>
      <c r="H170" s="102" t="n">
        <f aca="false">'Single Scenario'!Q189</f>
        <v>0.0369288493201468</v>
      </c>
      <c r="I170" s="230" t="str">
        <f aca="false">IF((ABS(B170-F170)+ABS(C170-G170)+ABS(D170-H170))&lt;0.0000001,"","error")</f>
        <v>error</v>
      </c>
      <c r="J170" s="102"/>
      <c r="K170" s="102" t="n">
        <v>0.0509042495484633</v>
      </c>
      <c r="L170" s="102" t="n">
        <v>0.0523194415507671</v>
      </c>
      <c r="M170" s="102" t="n">
        <v>0.0537543804801564</v>
      </c>
      <c r="N170" s="102" t="n">
        <v>0.0549139107211438</v>
      </c>
      <c r="O170" s="102" t="n">
        <v>0.0549204809832558</v>
      </c>
      <c r="P170" s="102" t="n">
        <v>0.0547306521718309</v>
      </c>
      <c r="Q170" s="102" t="n">
        <v>0.0553630016970739</v>
      </c>
      <c r="R170" s="102" t="n">
        <v>0.054413748885032</v>
      </c>
      <c r="S170" s="102" t="n">
        <v>0.0590938785354986</v>
      </c>
      <c r="T170" s="102" t="n">
        <v>0.0563456108137213</v>
      </c>
    </row>
    <row r="171" customFormat="false" ht="12.75" hidden="false" customHeight="false" outlineLevel="0" collapsed="false">
      <c r="A171" s="100" t="n">
        <v>164</v>
      </c>
      <c r="B171" s="102" t="n">
        <v>0.0527064871354912</v>
      </c>
      <c r="C171" s="102" t="n">
        <v>0.0567123251557192</v>
      </c>
      <c r="D171" s="102" t="n">
        <v>0.056859881723712</v>
      </c>
      <c r="F171" s="102" t="n">
        <f aca="false">'Single Scenario'!S190</f>
        <v>0.022438894038491</v>
      </c>
      <c r="G171" s="102" t="n">
        <f aca="false">'Single Scenario'!U190</f>
        <v>0.0333195596423379</v>
      </c>
      <c r="H171" s="102" t="n">
        <f aca="false">'Single Scenario'!Q190</f>
        <v>0.0372663259290705</v>
      </c>
      <c r="I171" s="230" t="str">
        <f aca="false">IF((ABS(B171-F171)+ABS(C171-G171)+ABS(D171-H171))&lt;0.0000001,"","error")</f>
        <v>error</v>
      </c>
      <c r="J171" s="102"/>
      <c r="K171" s="102" t="n">
        <v>0.0505874838852465</v>
      </c>
      <c r="L171" s="102" t="n">
        <v>0.0519937619502149</v>
      </c>
      <c r="M171" s="102" t="n">
        <v>0.053419541895289</v>
      </c>
      <c r="N171" s="102" t="n">
        <v>0.0545895193879085</v>
      </c>
      <c r="O171" s="102" t="n">
        <v>0.0546143409901183</v>
      </c>
      <c r="P171" s="102" t="n">
        <v>0.0544630107099715</v>
      </c>
      <c r="Q171" s="102" t="n">
        <v>0.0551310039021629</v>
      </c>
      <c r="R171" s="102" t="n">
        <v>0.0542472892378045</v>
      </c>
      <c r="S171" s="102" t="n">
        <v>0.0591706900991267</v>
      </c>
      <c r="T171" s="102" t="n">
        <v>0.0563882296420457</v>
      </c>
    </row>
    <row r="172" customFormat="false" ht="12.75" hidden="false" customHeight="false" outlineLevel="0" collapsed="false">
      <c r="A172" s="100" t="n">
        <v>165</v>
      </c>
      <c r="B172" s="102" t="n">
        <v>0.0520778857651335</v>
      </c>
      <c r="C172" s="102" t="n">
        <v>0.0560218231544013</v>
      </c>
      <c r="D172" s="102" t="n">
        <v>0.0558463714987821</v>
      </c>
      <c r="F172" s="102" t="n">
        <f aca="false">'Single Scenario'!S191</f>
        <v>0.0228677957136245</v>
      </c>
      <c r="G172" s="102" t="n">
        <f aca="false">'Single Scenario'!U191</f>
        <v>0.0332103927055126</v>
      </c>
      <c r="H172" s="102" t="n">
        <f aca="false">'Single Scenario'!Q191</f>
        <v>0.0364431436299344</v>
      </c>
      <c r="I172" s="230" t="str">
        <f aca="false">IF((ABS(B172-F172)+ABS(C172-G172)+ABS(D172-H172))&lt;0.0000001,"","error")</f>
        <v>error</v>
      </c>
      <c r="J172" s="102"/>
      <c r="K172" s="102" t="n">
        <v>0.0499768003515939</v>
      </c>
      <c r="L172" s="102" t="n">
        <v>0.0513658971988917</v>
      </c>
      <c r="M172" s="102" t="n">
        <v>0.0527740278262543</v>
      </c>
      <c r="N172" s="102" t="n">
        <v>0.0539114755101904</v>
      </c>
      <c r="O172" s="102" t="n">
        <v>0.0539179576079325</v>
      </c>
      <c r="P172" s="102" t="n">
        <v>0.0537317100531254</v>
      </c>
      <c r="Q172" s="102" t="n">
        <v>0.0543502649214853</v>
      </c>
      <c r="R172" s="102" t="n">
        <v>0.0534218489757377</v>
      </c>
      <c r="S172" s="102" t="n">
        <v>0.057975622351836</v>
      </c>
      <c r="T172" s="102" t="n">
        <v>0.0553227427048344</v>
      </c>
    </row>
    <row r="173" customFormat="false" ht="12.75" hidden="false" customHeight="false" outlineLevel="0" collapsed="false">
      <c r="A173" s="100" t="n">
        <v>166</v>
      </c>
      <c r="B173" s="102" t="n">
        <v>0.0506005397271874</v>
      </c>
      <c r="C173" s="102" t="n">
        <v>0.0565795473045552</v>
      </c>
      <c r="D173" s="102" t="n">
        <v>0.0583290909252832</v>
      </c>
      <c r="F173" s="102" t="n">
        <f aca="false">'Single Scenario'!S192</f>
        <v>0.027811888134094</v>
      </c>
      <c r="G173" s="102" t="n">
        <f aca="false">'Single Scenario'!U192</f>
        <v>0.0348103158839344</v>
      </c>
      <c r="H173" s="102" t="n">
        <f aca="false">'Single Scenario'!Q192</f>
        <v>0.0378539047107123</v>
      </c>
      <c r="I173" s="230" t="str">
        <f aca="false">IF((ABS(B173-F173)+ABS(C173-G173)+ABS(D173-H173))&lt;0.0000001,"","error")</f>
        <v>error</v>
      </c>
      <c r="J173" s="102"/>
      <c r="K173" s="102" t="n">
        <v>0.0507456563672988</v>
      </c>
      <c r="L173" s="102" t="n">
        <v>0.0512406433823578</v>
      </c>
      <c r="M173" s="102" t="n">
        <v>0.0512406433823578</v>
      </c>
      <c r="N173" s="102" t="n">
        <v>0.0521339863497115</v>
      </c>
      <c r="O173" s="102" t="n">
        <v>0.0525201063894925</v>
      </c>
      <c r="P173" s="102" t="n">
        <v>0.053105771619812</v>
      </c>
      <c r="Q173" s="102" t="n">
        <v>0.0546479970460596</v>
      </c>
      <c r="R173" s="102" t="n">
        <v>0.0551077339413943</v>
      </c>
      <c r="S173" s="102" t="n">
        <v>0.0614791619313242</v>
      </c>
      <c r="T173" s="102" t="n">
        <v>0.0594022361523487</v>
      </c>
    </row>
    <row r="174" customFormat="false" ht="12.75" hidden="false" customHeight="false" outlineLevel="0" collapsed="false">
      <c r="A174" s="100" t="n">
        <v>167</v>
      </c>
      <c r="B174" s="102" t="n">
        <v>0.0544139966748029</v>
      </c>
      <c r="C174" s="102" t="n">
        <v>0.0588147324412095</v>
      </c>
      <c r="D174" s="102" t="n">
        <v>0.0611637958015121</v>
      </c>
      <c r="F174" s="102" t="n">
        <f aca="false">'Single Scenario'!S193</f>
        <v>0.0299861094523623</v>
      </c>
      <c r="G174" s="102" t="n">
        <f aca="false">'Single Scenario'!U193</f>
        <v>0.036643150795199</v>
      </c>
      <c r="H174" s="102" t="n">
        <f aca="false">'Single Scenario'!Q193</f>
        <v>0.0397136521246276</v>
      </c>
      <c r="I174" s="230" t="str">
        <f aca="false">IF((ABS(B174-F174)+ABS(C174-G174)+ABS(D174-H174))&lt;0.0000001,"","error")</f>
        <v>error</v>
      </c>
      <c r="J174" s="102"/>
      <c r="K174" s="102" t="n">
        <v>0.0521186626070942</v>
      </c>
      <c r="L174" s="102" t="n">
        <v>0.054243091845696</v>
      </c>
      <c r="M174" s="102" t="n">
        <v>0.0551666201080576</v>
      </c>
      <c r="N174" s="102" t="n">
        <v>0.0577153898118756</v>
      </c>
      <c r="O174" s="102" t="n">
        <v>0.0581633207490806</v>
      </c>
      <c r="P174" s="102" t="n">
        <v>0.0585592189592714</v>
      </c>
      <c r="Q174" s="102" t="n">
        <v>0.059349017874448</v>
      </c>
      <c r="R174" s="102" t="n">
        <v>0.0590739448301862</v>
      </c>
      <c r="S174" s="102" t="n">
        <v>0.0637484492267169</v>
      </c>
      <c r="T174" s="102" t="n">
        <v>0.0614034013237996</v>
      </c>
    </row>
    <row r="175" customFormat="false" ht="12.75" hidden="false" customHeight="false" outlineLevel="0" collapsed="false">
      <c r="A175" s="100" t="n">
        <v>168</v>
      </c>
      <c r="B175" s="102" t="n">
        <v>0.0523108100980659</v>
      </c>
      <c r="C175" s="102" t="n">
        <v>0.058665238210137</v>
      </c>
      <c r="D175" s="102" t="n">
        <v>0.0600284058443472</v>
      </c>
      <c r="F175" s="102" t="n">
        <f aca="false">'Single Scenario'!S194</f>
        <v>0.0310674838738204</v>
      </c>
      <c r="G175" s="102" t="n">
        <f aca="false">'Single Scenario'!U194</f>
        <v>0.0374533963910149</v>
      </c>
      <c r="H175" s="102" t="n">
        <f aca="false">'Single Scenario'!Q194</f>
        <v>0.0395901636967871</v>
      </c>
      <c r="I175" s="230" t="str">
        <f aca="false">IF((ABS(B175-F175)+ABS(C175-G175)+ABS(D175-H175))&lt;0.0000001,"","error")</f>
        <v>error</v>
      </c>
      <c r="J175" s="102"/>
      <c r="K175" s="102" t="n">
        <v>0.0458769443698579</v>
      </c>
      <c r="L175" s="102" t="n">
        <v>0.0486195876589604</v>
      </c>
      <c r="M175" s="102" t="n">
        <v>0.0530523166083188</v>
      </c>
      <c r="N175" s="102" t="n">
        <v>0.0564315580080175</v>
      </c>
      <c r="O175" s="102" t="n">
        <v>0.0583849594672943</v>
      </c>
      <c r="P175" s="102" t="n">
        <v>0.0616837589319823</v>
      </c>
      <c r="Q175" s="102" t="n">
        <v>0.0621396090020112</v>
      </c>
      <c r="R175" s="102" t="n">
        <v>0.0608751910713548</v>
      </c>
      <c r="S175" s="102" t="n">
        <v>0.0610094483468284</v>
      </c>
      <c r="T175" s="102" t="n">
        <v>0.0614233007765863</v>
      </c>
    </row>
    <row r="176" customFormat="false" ht="12.75" hidden="false" customHeight="false" outlineLevel="0" collapsed="false">
      <c r="A176" s="100" t="n">
        <v>169</v>
      </c>
      <c r="B176" s="102" t="n">
        <v>0.0473173071378665</v>
      </c>
      <c r="C176" s="102" t="n">
        <v>0.0584753270227169</v>
      </c>
      <c r="D176" s="102" t="n">
        <v>0.0620199488200245</v>
      </c>
      <c r="F176" s="102" t="n">
        <f aca="false">'Single Scenario'!S195</f>
        <v>0.0327156959063446</v>
      </c>
      <c r="G176" s="102" t="n">
        <f aca="false">'Single Scenario'!U195</f>
        <v>0.0381403412719391</v>
      </c>
      <c r="H176" s="102" t="n">
        <f aca="false">'Single Scenario'!Q195</f>
        <v>0.0397366485358961</v>
      </c>
      <c r="I176" s="230" t="str">
        <f aca="false">IF((ABS(B176-F176)+ABS(C176-G176)+ABS(D176-H176))&lt;0.0000001,"","error")</f>
        <v>error</v>
      </c>
      <c r="J176" s="102"/>
      <c r="K176" s="102" t="n">
        <v>0.0357244846476059</v>
      </c>
      <c r="L176" s="102" t="n">
        <v>0.0407445312066372</v>
      </c>
      <c r="M176" s="102" t="n">
        <v>0.0479618518345661</v>
      </c>
      <c r="N176" s="102" t="n">
        <v>0.0538502515096069</v>
      </c>
      <c r="O176" s="102" t="n">
        <v>0.0584498568270817</v>
      </c>
      <c r="P176" s="102" t="n">
        <v>0.0618192099990245</v>
      </c>
      <c r="Q176" s="102" t="n">
        <v>0.063929937699071</v>
      </c>
      <c r="R176" s="102" t="n">
        <v>0.0643340749413877</v>
      </c>
      <c r="S176" s="102" t="n">
        <v>0.0630021280517625</v>
      </c>
      <c r="T176" s="102" t="n">
        <v>0.0634520872974849</v>
      </c>
    </row>
    <row r="177" customFormat="false" ht="12.75" hidden="false" customHeight="false" outlineLevel="0" collapsed="false">
      <c r="A177" s="100" t="n">
        <v>170</v>
      </c>
      <c r="B177" s="102" t="n">
        <v>0.045141672221021</v>
      </c>
      <c r="C177" s="102" t="n">
        <v>0.0570799831405914</v>
      </c>
      <c r="D177" s="102" t="n">
        <v>0.0600307317590873</v>
      </c>
      <c r="F177" s="102" t="n">
        <f aca="false">'Single Scenario'!S196</f>
        <v>0.036136956369497</v>
      </c>
      <c r="G177" s="102" t="n">
        <f aca="false">'Single Scenario'!U196</f>
        <v>0.0395583321528236</v>
      </c>
      <c r="H177" s="102" t="n">
        <f aca="false">'Single Scenario'!Q196</f>
        <v>0.0408097736524695</v>
      </c>
      <c r="I177" s="230" t="str">
        <f aca="false">IF((ABS(B177-F177)+ABS(C177-G177)+ABS(D177-H177))&lt;0.0000001,"","error")</f>
        <v>error</v>
      </c>
      <c r="J177" s="102"/>
      <c r="K177" s="102" t="n">
        <v>0.039759992411138</v>
      </c>
      <c r="L177" s="102" t="n">
        <v>0.0419284697589857</v>
      </c>
      <c r="M177" s="102" t="n">
        <v>0.0456932406757244</v>
      </c>
      <c r="N177" s="102" t="n">
        <v>0.0499081068831746</v>
      </c>
      <c r="O177" s="102" t="n">
        <v>0.0530159285249108</v>
      </c>
      <c r="P177" s="102" t="n">
        <v>0.0568442147388797</v>
      </c>
      <c r="Q177" s="102" t="n">
        <v>0.0609175989010264</v>
      </c>
      <c r="R177" s="102" t="n">
        <v>0.0610195458085436</v>
      </c>
      <c r="S177" s="102" t="n">
        <v>0.0616947295621229</v>
      </c>
      <c r="T177" s="102" t="n">
        <v>0.0618864361270926</v>
      </c>
    </row>
    <row r="178" customFormat="false" ht="12.75" hidden="false" customHeight="false" outlineLevel="0" collapsed="false">
      <c r="A178" s="100" t="n">
        <v>171</v>
      </c>
      <c r="B178" s="102" t="n">
        <v>0.0397108201681997</v>
      </c>
      <c r="C178" s="102" t="n">
        <v>0.0543221430941439</v>
      </c>
      <c r="D178" s="102" t="n">
        <v>0.0574269282596745</v>
      </c>
      <c r="F178" s="102" t="n">
        <f aca="false">'Single Scenario'!S197</f>
        <v>0.0343232544723696</v>
      </c>
      <c r="G178" s="102" t="n">
        <f aca="false">'Single Scenario'!U197</f>
        <v>0.0397381705854285</v>
      </c>
      <c r="H178" s="102" t="n">
        <f aca="false">'Single Scenario'!Q197</f>
        <v>0.0409289063508686</v>
      </c>
      <c r="I178" s="230" t="str">
        <f aca="false">IF((ABS(B178-F178)+ABS(C178-G178)+ABS(D178-H178))&lt;0.0000001,"","error")</f>
        <v>error</v>
      </c>
      <c r="J178" s="102"/>
      <c r="K178" s="102" t="n">
        <v>0.0366984719864771</v>
      </c>
      <c r="L178" s="102" t="n">
        <v>0.0380397931594931</v>
      </c>
      <c r="M178" s="102" t="n">
        <v>0.0401255918028332</v>
      </c>
      <c r="N178" s="102" t="n">
        <v>0.0439711728237209</v>
      </c>
      <c r="O178" s="102" t="n">
        <v>0.0467996557017862</v>
      </c>
      <c r="P178" s="102" t="n">
        <v>0.0521978861918526</v>
      </c>
      <c r="Q178" s="102" t="n">
        <v>0.0554573935626719</v>
      </c>
      <c r="R178" s="102" t="n">
        <v>0.0570699185444794</v>
      </c>
      <c r="S178" s="102" t="n">
        <v>0.0598402528889126</v>
      </c>
      <c r="T178" s="102" t="n">
        <v>0.0597406585681097</v>
      </c>
    </row>
    <row r="179" customFormat="false" ht="12.75" hidden="false" customHeight="false" outlineLevel="0" collapsed="false">
      <c r="A179" s="100" t="n">
        <v>172</v>
      </c>
      <c r="B179" s="102" t="n">
        <v>0.0376377097308506</v>
      </c>
      <c r="C179" s="102" t="n">
        <v>0.0520025146529088</v>
      </c>
      <c r="D179" s="102" t="n">
        <v>0.0553403051483834</v>
      </c>
      <c r="F179" s="102" t="n">
        <f aca="false">'Single Scenario'!S198</f>
        <v>0.0339360433749363</v>
      </c>
      <c r="G179" s="102" t="n">
        <f aca="false">'Single Scenario'!U198</f>
        <v>0.0394575157466659</v>
      </c>
      <c r="H179" s="102" t="n">
        <f aca="false">'Single Scenario'!Q198</f>
        <v>0.0403331306010692</v>
      </c>
      <c r="I179" s="230" t="str">
        <f aca="false">IF((ABS(B179-F179)+ABS(C179-G179)+ABS(D179-H179))&lt;0.0000001,"","error")</f>
        <v>error</v>
      </c>
      <c r="J179" s="102"/>
      <c r="K179" s="102" t="n">
        <v>0.0381004907901565</v>
      </c>
      <c r="L179" s="102" t="n">
        <v>0.0373401878316833</v>
      </c>
      <c r="M179" s="102" t="n">
        <v>0.0379979938071808</v>
      </c>
      <c r="N179" s="102" t="n">
        <v>0.0407202562203306</v>
      </c>
      <c r="O179" s="102" t="n">
        <v>0.0435820409530565</v>
      </c>
      <c r="P179" s="102" t="n">
        <v>0.0490791322055644</v>
      </c>
      <c r="Q179" s="102" t="n">
        <v>0.0520441855187004</v>
      </c>
      <c r="R179" s="102" t="n">
        <v>0.0537663073030741</v>
      </c>
      <c r="S179" s="102" t="n">
        <v>0.0581270573228438</v>
      </c>
      <c r="T179" s="102" t="n">
        <v>0.0554045589435674</v>
      </c>
    </row>
    <row r="180" customFormat="false" ht="12.75" hidden="false" customHeight="false" outlineLevel="0" collapsed="false">
      <c r="A180" s="100" t="n">
        <v>173</v>
      </c>
      <c r="B180" s="102" t="n">
        <v>0.0378495640423255</v>
      </c>
      <c r="C180" s="102" t="n">
        <v>0.0507880261162033</v>
      </c>
      <c r="D180" s="102" t="n">
        <v>0.054342673919102</v>
      </c>
      <c r="F180" s="102" t="n">
        <f aca="false">'Single Scenario'!S199</f>
        <v>0.0382361982491908</v>
      </c>
      <c r="G180" s="102" t="n">
        <f aca="false">'Single Scenario'!U199</f>
        <v>0.0415292647863178</v>
      </c>
      <c r="H180" s="102" t="n">
        <f aca="false">'Single Scenario'!Q199</f>
        <v>0.0432386637825611</v>
      </c>
      <c r="I180" s="230" t="str">
        <f aca="false">IF((ABS(B180-F180)+ABS(C180-G180)+ABS(D180-H180))&lt;0.0000001,"","error")</f>
        <v>error</v>
      </c>
      <c r="J180" s="102"/>
      <c r="K180" s="102" t="n">
        <v>0.0383169660156653</v>
      </c>
      <c r="L180" s="102" t="n">
        <v>0.037552304539243</v>
      </c>
      <c r="M180" s="102" t="n">
        <v>0.0382139161079447</v>
      </c>
      <c r="N180" s="102" t="n">
        <v>0.040903467043071</v>
      </c>
      <c r="O180" s="102" t="n">
        <v>0.043725379624711</v>
      </c>
      <c r="P180" s="102" t="n">
        <v>0.0491162808297891</v>
      </c>
      <c r="Q180" s="102" t="n">
        <v>0.051942056768103</v>
      </c>
      <c r="R180" s="102" t="n">
        <v>0.0534234285215613</v>
      </c>
      <c r="S180" s="102" t="n">
        <v>0.0566735293115237</v>
      </c>
      <c r="T180" s="102" t="n">
        <v>0.0541769779861545</v>
      </c>
    </row>
    <row r="181" customFormat="false" ht="12.75" hidden="false" customHeight="false" outlineLevel="0" collapsed="false">
      <c r="A181" s="100" t="n">
        <v>174</v>
      </c>
      <c r="B181" s="102" t="n">
        <v>0.0401930337503411</v>
      </c>
      <c r="C181" s="102" t="n">
        <v>0.0512368030610217</v>
      </c>
      <c r="D181" s="102" t="n">
        <v>0.0552339409587497</v>
      </c>
      <c r="F181" s="102" t="n">
        <f aca="false">'Single Scenario'!S200</f>
        <v>0.0375091505551741</v>
      </c>
      <c r="G181" s="102" t="n">
        <f aca="false">'Single Scenario'!U200</f>
        <v>0.0421205855579569</v>
      </c>
      <c r="H181" s="102" t="n">
        <f aca="false">'Single Scenario'!Q200</f>
        <v>0.0432665454812641</v>
      </c>
      <c r="I181" s="230" t="str">
        <f aca="false">IF((ABS(B181-F181)+ABS(C181-G181)+ABS(D181-H181))&lt;0.0000001,"","error")</f>
        <v>error</v>
      </c>
      <c r="J181" s="102"/>
      <c r="K181" s="102" t="n">
        <v>0.0427031426576749</v>
      </c>
      <c r="L181" s="102" t="n">
        <v>0.0405969037408551</v>
      </c>
      <c r="M181" s="102" t="n">
        <v>0.0405969037408551</v>
      </c>
      <c r="N181" s="102" t="n">
        <v>0.0415287137663758</v>
      </c>
      <c r="O181" s="102" t="n">
        <v>0.0431047702790282</v>
      </c>
      <c r="P181" s="102" t="n">
        <v>0.0462363302799689</v>
      </c>
      <c r="Q181" s="102" t="n">
        <v>0.048934971039553</v>
      </c>
      <c r="R181" s="102" t="n">
        <v>0.0496620333896567</v>
      </c>
      <c r="S181" s="102" t="n">
        <v>0.0595541109659468</v>
      </c>
      <c r="T181" s="102" t="n">
        <v>0.0554319459438932</v>
      </c>
    </row>
    <row r="182" customFormat="false" ht="12.75" hidden="false" customHeight="false" outlineLevel="0" collapsed="false">
      <c r="A182" s="100" t="n">
        <v>175</v>
      </c>
      <c r="B182" s="102" t="n">
        <v>0.0395060904762335</v>
      </c>
      <c r="C182" s="102" t="n">
        <v>0.0504308608963015</v>
      </c>
      <c r="D182" s="102" t="n">
        <v>0.0533807642531885</v>
      </c>
      <c r="F182" s="102" t="n">
        <f aca="false">'Single Scenario'!S201</f>
        <v>0.0405044611406633</v>
      </c>
      <c r="G182" s="102" t="n">
        <f aca="false">'Single Scenario'!U201</f>
        <v>0.0433933742935393</v>
      </c>
      <c r="H182" s="102" t="n">
        <f aca="false">'Single Scenario'!Q201</f>
        <v>0.0442846196781144</v>
      </c>
      <c r="I182" s="230" t="str">
        <f aca="false">IF((ABS(B182-F182)+ABS(C182-G182)+ABS(D182-H182))&lt;0.0000001,"","error")</f>
        <v>error</v>
      </c>
      <c r="J182" s="102"/>
      <c r="K182" s="102" t="n">
        <v>0.0419657996489062</v>
      </c>
      <c r="L182" s="102" t="n">
        <v>0.0398962732724126</v>
      </c>
      <c r="M182" s="102" t="n">
        <v>0.0398962732724126</v>
      </c>
      <c r="N182" s="102" t="n">
        <v>0.0407741896361133</v>
      </c>
      <c r="O182" s="102" t="n">
        <v>0.042280955752209</v>
      </c>
      <c r="P182" s="102" t="n">
        <v>0.0452617259273764</v>
      </c>
      <c r="Q182" s="102" t="n">
        <v>0.04780196930415</v>
      </c>
      <c r="R182" s="102" t="n">
        <v>0.0483602854377341</v>
      </c>
      <c r="S182" s="102" t="n">
        <v>0.0571421366312952</v>
      </c>
      <c r="T182" s="102" t="n">
        <v>0.0533858470460227</v>
      </c>
    </row>
    <row r="183" customFormat="false" ht="12.75" hidden="false" customHeight="false" outlineLevel="0" collapsed="false">
      <c r="A183" s="100" t="n">
        <v>176</v>
      </c>
      <c r="B183" s="102" t="n">
        <v>0.0342902977327546</v>
      </c>
      <c r="C183" s="102" t="n">
        <v>0.0478242972208319</v>
      </c>
      <c r="D183" s="102" t="n">
        <v>0.0505523181083307</v>
      </c>
      <c r="F183" s="102" t="n">
        <f aca="false">'Single Scenario'!S202</f>
        <v>0.0354027485077892</v>
      </c>
      <c r="G183" s="102" t="n">
        <f aca="false">'Single Scenario'!U202</f>
        <v>0.0420568420878073</v>
      </c>
      <c r="H183" s="102" t="n">
        <f aca="false">'Single Scenario'!Q202</f>
        <v>0.0426192206928671</v>
      </c>
      <c r="I183" s="230" t="str">
        <f aca="false">IF((ABS(B183-F183)+ABS(C183-G183)+ABS(D183-H183))&lt;0.0000001,"","error")</f>
        <v>error</v>
      </c>
      <c r="J183" s="102"/>
      <c r="K183" s="102" t="n">
        <v>0.0287620807901985</v>
      </c>
      <c r="L183" s="102" t="n">
        <v>0.0322950123130645</v>
      </c>
      <c r="M183" s="102" t="n">
        <v>0.0346039115575629</v>
      </c>
      <c r="N183" s="102" t="n">
        <v>0.0394159010090087</v>
      </c>
      <c r="O183" s="102" t="n">
        <v>0.0411522047937829</v>
      </c>
      <c r="P183" s="102" t="n">
        <v>0.0436271708142897</v>
      </c>
      <c r="Q183" s="102" t="n">
        <v>0.0453937212381512</v>
      </c>
      <c r="R183" s="102" t="n">
        <v>0.0475267680744673</v>
      </c>
      <c r="S183" s="102" t="n">
        <v>0.0533387111372941</v>
      </c>
      <c r="T183" s="102" t="n">
        <v>0.0506029631355358</v>
      </c>
    </row>
    <row r="184" customFormat="false" ht="12.75" hidden="false" customHeight="false" outlineLevel="0" collapsed="false">
      <c r="A184" s="100" t="n">
        <v>177</v>
      </c>
      <c r="B184" s="102" t="n">
        <v>0.0355309718281778</v>
      </c>
      <c r="C184" s="102" t="n">
        <v>0.0473229737225268</v>
      </c>
      <c r="D184" s="102" t="n">
        <v>0.0509134176990275</v>
      </c>
      <c r="F184" s="102" t="n">
        <f aca="false">'Single Scenario'!S203</f>
        <v>0.0354418253714996</v>
      </c>
      <c r="G184" s="102" t="n">
        <f aca="false">'Single Scenario'!U203</f>
        <v>0.0421627836440953</v>
      </c>
      <c r="H184" s="102" t="n">
        <f aca="false">'Single Scenario'!Q203</f>
        <v>0.0438968759405569</v>
      </c>
      <c r="I184" s="230" t="str">
        <f aca="false">IF((ABS(B184-F184)+ABS(C184-G184)+ABS(D184-H184))&lt;0.0000001,"","error")</f>
        <v>error</v>
      </c>
      <c r="J184" s="102"/>
      <c r="K184" s="102" t="n">
        <v>0.0354224377536199</v>
      </c>
      <c r="L184" s="102" t="n">
        <v>0.0347863807604789</v>
      </c>
      <c r="M184" s="102" t="n">
        <v>0.0358560091547691</v>
      </c>
      <c r="N184" s="102" t="n">
        <v>0.0381228630865933</v>
      </c>
      <c r="O184" s="102" t="n">
        <v>0.0408397358961787</v>
      </c>
      <c r="P184" s="102" t="n">
        <v>0.0464610183957084</v>
      </c>
      <c r="Q184" s="102" t="n">
        <v>0.0487703541753679</v>
      </c>
      <c r="R184" s="102" t="n">
        <v>0.049134542445272</v>
      </c>
      <c r="S184" s="102" t="n">
        <v>0.0530987198362494</v>
      </c>
      <c r="T184" s="102" t="n">
        <v>0.0511385708258225</v>
      </c>
    </row>
    <row r="185" customFormat="false" ht="12.75" hidden="false" customHeight="false" outlineLevel="0" collapsed="false">
      <c r="A185" s="100" t="n">
        <v>178</v>
      </c>
      <c r="B185" s="102" t="n">
        <v>0.0341811925559525</v>
      </c>
      <c r="C185" s="102" t="n">
        <v>0.0471206189090125</v>
      </c>
      <c r="D185" s="102" t="n">
        <v>0.051476243361764</v>
      </c>
      <c r="F185" s="102" t="n">
        <f aca="false">'Single Scenario'!S204</f>
        <v>0.0348718650482006</v>
      </c>
      <c r="G185" s="102" t="n">
        <f aca="false">'Single Scenario'!U204</f>
        <v>0.0420852513735299</v>
      </c>
      <c r="H185" s="102" t="n">
        <f aca="false">'Single Scenario'!Q204</f>
        <v>0.0439011310261678</v>
      </c>
      <c r="I185" s="230" t="str">
        <f aca="false">IF((ABS(B185-F185)+ABS(C185-G185)+ABS(D185-H185))&lt;0.0000001,"","error")</f>
        <v>error</v>
      </c>
      <c r="J185" s="102"/>
      <c r="K185" s="102" t="n">
        <v>0.034065516306762</v>
      </c>
      <c r="L185" s="102" t="n">
        <v>0.0334540199264259</v>
      </c>
      <c r="M185" s="102" t="n">
        <v>0.0344819974422506</v>
      </c>
      <c r="N185" s="102" t="n">
        <v>0.0367506490923963</v>
      </c>
      <c r="O185" s="102" t="n">
        <v>0.0394655490771292</v>
      </c>
      <c r="P185" s="102" t="n">
        <v>0.0451226845835662</v>
      </c>
      <c r="Q185" s="102" t="n">
        <v>0.0476278560654198</v>
      </c>
      <c r="R185" s="102" t="n">
        <v>0.0484230070560248</v>
      </c>
      <c r="S185" s="102" t="n">
        <v>0.0543433763696217</v>
      </c>
      <c r="T185" s="102" t="n">
        <v>0.0521098490862668</v>
      </c>
    </row>
    <row r="186" customFormat="false" ht="12.75" hidden="false" customHeight="false" outlineLevel="0" collapsed="false">
      <c r="A186" s="100" t="n">
        <v>179</v>
      </c>
      <c r="B186" s="102" t="n">
        <v>0.033825215997613</v>
      </c>
      <c r="C186" s="102" t="n">
        <v>0.0467846426902082</v>
      </c>
      <c r="D186" s="102" t="n">
        <v>0.051043797101571</v>
      </c>
      <c r="F186" s="102" t="n">
        <f aca="false">'Single Scenario'!S205</f>
        <v>0.0362253010320291</v>
      </c>
      <c r="G186" s="102" t="n">
        <f aca="false">'Single Scenario'!U205</f>
        <v>0.0425308926018979</v>
      </c>
      <c r="H186" s="102" t="n">
        <f aca="false">'Single Scenario'!Q205</f>
        <v>0.0443422707706419</v>
      </c>
      <c r="I186" s="230" t="str">
        <f aca="false">IF((ABS(B186-F186)+ABS(C186-G186)+ABS(D186-H186))&lt;0.0000001,"","error")</f>
        <v>error</v>
      </c>
      <c r="J186" s="102"/>
      <c r="K186" s="102" t="n">
        <v>0.0283692507513547</v>
      </c>
      <c r="L186" s="102" t="n">
        <v>0.0318535594975953</v>
      </c>
      <c r="M186" s="102" t="n">
        <v>0.0341303757153886</v>
      </c>
      <c r="N186" s="102" t="n">
        <v>0.0389250279959077</v>
      </c>
      <c r="O186" s="102" t="n">
        <v>0.0406924045501951</v>
      </c>
      <c r="P186" s="102" t="n">
        <v>0.0432539443423106</v>
      </c>
      <c r="Q186" s="102" t="n">
        <v>0.045128738412775</v>
      </c>
      <c r="R186" s="102" t="n">
        <v>0.0474532353861907</v>
      </c>
      <c r="S186" s="102" t="n">
        <v>0.0541676106589033</v>
      </c>
      <c r="T186" s="102" t="n">
        <v>0.0512749498592386</v>
      </c>
    </row>
    <row r="187" customFormat="false" ht="12.75" hidden="false" customHeight="false" outlineLevel="0" collapsed="false">
      <c r="A187" s="100" t="n">
        <v>180</v>
      </c>
      <c r="B187" s="102" t="n">
        <v>0.0321441596633679</v>
      </c>
      <c r="C187" s="102" t="n">
        <v>0.0462180592197129</v>
      </c>
      <c r="D187" s="102" t="n">
        <v>0.0508083501977095</v>
      </c>
      <c r="F187" s="102" t="n">
        <f aca="false">'Single Scenario'!S206</f>
        <v>0.0331889219047278</v>
      </c>
      <c r="G187" s="102" t="n">
        <f aca="false">'Single Scenario'!U206</f>
        <v>0.0415548752901846</v>
      </c>
      <c r="H187" s="102" t="n">
        <f aca="false">'Single Scenario'!Q206</f>
        <v>0.0431911965877268</v>
      </c>
      <c r="I187" s="230" t="str">
        <f aca="false">IF((ABS(B187-F187)+ABS(C187-G187)+ABS(D187-H187))&lt;0.0000001,"","error")</f>
        <v>error</v>
      </c>
      <c r="J187" s="102"/>
      <c r="K187" s="102" t="n">
        <v>0.02694997663513</v>
      </c>
      <c r="L187" s="102" t="n">
        <v>0.0302586981987041</v>
      </c>
      <c r="M187" s="102" t="n">
        <v>0.0324197260249552</v>
      </c>
      <c r="N187" s="102" t="n">
        <v>0.0370658431570261</v>
      </c>
      <c r="O187" s="102" t="n">
        <v>0.0388502588401116</v>
      </c>
      <c r="P187" s="102" t="n">
        <v>0.0415145551976566</v>
      </c>
      <c r="Q187" s="102" t="n">
        <v>0.0435490343256111</v>
      </c>
      <c r="R187" s="102" t="n">
        <v>0.0461784007840951</v>
      </c>
      <c r="S187" s="102" t="n">
        <v>0.0544303686521885</v>
      </c>
      <c r="T187" s="102" t="n">
        <v>0.051360456731568</v>
      </c>
    </row>
    <row r="188" customFormat="false" ht="12.75" hidden="false" customHeight="false" outlineLevel="0" collapsed="false">
      <c r="A188" s="100" t="n">
        <v>181</v>
      </c>
      <c r="B188" s="102" t="n">
        <v>0.0284781081549654</v>
      </c>
      <c r="C188" s="102" t="n">
        <v>0.0446833759215425</v>
      </c>
      <c r="D188" s="102" t="n">
        <v>0.0494900642970281</v>
      </c>
      <c r="F188" s="102" t="n">
        <f aca="false">'Single Scenario'!S207</f>
        <v>0.0337254111103727</v>
      </c>
      <c r="G188" s="102" t="n">
        <f aca="false">'Single Scenario'!U207</f>
        <v>0.0416030829871151</v>
      </c>
      <c r="H188" s="102" t="n">
        <f aca="false">'Single Scenario'!Q207</f>
        <v>0.0438245074094359</v>
      </c>
      <c r="I188" s="230" t="str">
        <f aca="false">IF((ABS(B188-F188)+ABS(C188-G188)+ABS(D188-H188))&lt;0.0000001,"","error")</f>
        <v>error</v>
      </c>
      <c r="J188" s="102"/>
      <c r="K188" s="102" t="n">
        <v>0.0242926043863942</v>
      </c>
      <c r="L188" s="102" t="n">
        <v>0.0265952683987769</v>
      </c>
      <c r="M188" s="102" t="n">
        <v>0.0286957300647779</v>
      </c>
      <c r="N188" s="102" t="n">
        <v>0.0328937637884319</v>
      </c>
      <c r="O188" s="102" t="n">
        <v>0.0357603473090973</v>
      </c>
      <c r="P188" s="102" t="n">
        <v>0.0403022830684736</v>
      </c>
      <c r="Q188" s="102" t="n">
        <v>0.0439855824523545</v>
      </c>
      <c r="R188" s="102" t="n">
        <v>0.0466852254323669</v>
      </c>
      <c r="S188" s="102" t="n">
        <v>0.0524495392857558</v>
      </c>
      <c r="T188" s="102" t="n">
        <v>0.049764072335875</v>
      </c>
    </row>
    <row r="189" customFormat="false" ht="12.75" hidden="false" customHeight="false" outlineLevel="0" collapsed="false">
      <c r="A189" s="100" t="n">
        <v>182</v>
      </c>
      <c r="B189" s="102" t="n">
        <v>0.02948087289486</v>
      </c>
      <c r="C189" s="102" t="n">
        <v>0.0442594473114372</v>
      </c>
      <c r="D189" s="102" t="n">
        <v>0.0492872724191811</v>
      </c>
      <c r="F189" s="102" t="n">
        <f aca="false">'Single Scenario'!S208</f>
        <v>0.0345279901900758</v>
      </c>
      <c r="G189" s="102" t="n">
        <f aca="false">'Single Scenario'!U208</f>
        <v>0.042041428199</v>
      </c>
      <c r="H189" s="102" t="n">
        <f aca="false">'Single Scenario'!Q208</f>
        <v>0.0444035927912477</v>
      </c>
      <c r="I189" s="230" t="str">
        <f aca="false">IF((ABS(B189-F189)+ABS(C189-G189)+ABS(D189-H189))&lt;0.0000001,"","error")</f>
        <v>error</v>
      </c>
      <c r="J189" s="102"/>
      <c r="K189" s="102" t="n">
        <v>0.0255888891689688</v>
      </c>
      <c r="L189" s="102" t="n">
        <v>0.0279226904764924</v>
      </c>
      <c r="M189" s="102" t="n">
        <v>0.0297112560236334</v>
      </c>
      <c r="N189" s="102" t="n">
        <v>0.033634738417369</v>
      </c>
      <c r="O189" s="102" t="n">
        <v>0.0353998248541552</v>
      </c>
      <c r="P189" s="102" t="n">
        <v>0.038376484441996</v>
      </c>
      <c r="Q189" s="102" t="n">
        <v>0.0407784171756225</v>
      </c>
      <c r="R189" s="102" t="n">
        <v>0.0436233612097032</v>
      </c>
      <c r="S189" s="102" t="n">
        <v>0.053248284608207</v>
      </c>
      <c r="T189" s="102" t="n">
        <v>0.0500985335853612</v>
      </c>
    </row>
    <row r="190" customFormat="false" ht="12.75" hidden="false" customHeight="false" outlineLevel="0" collapsed="false">
      <c r="A190" s="100" t="n">
        <v>183</v>
      </c>
      <c r="B190" s="102" t="n">
        <v>0.0266312232689907</v>
      </c>
      <c r="C190" s="102" t="n">
        <v>0.042434279957358</v>
      </c>
      <c r="D190" s="102" t="n">
        <v>0.0468258815373593</v>
      </c>
      <c r="F190" s="102" t="n">
        <f aca="false">'Single Scenario'!S209</f>
        <v>0.0317515426457241</v>
      </c>
      <c r="G190" s="102" t="n">
        <f aca="false">'Single Scenario'!U209</f>
        <v>0.0409794686919569</v>
      </c>
      <c r="H190" s="102" t="n">
        <f aca="false">'Single Scenario'!Q209</f>
        <v>0.0429449990427773</v>
      </c>
      <c r="I190" s="230" t="str">
        <f aca="false">IF((ABS(B190-F190)+ABS(C190-G190)+ABS(D190-H190))&lt;0.0000001,"","error")</f>
        <v>error</v>
      </c>
      <c r="J190" s="102"/>
      <c r="K190" s="102" t="n">
        <v>0.0216142083369846</v>
      </c>
      <c r="L190" s="102" t="n">
        <v>0.0252390440788746</v>
      </c>
      <c r="M190" s="102" t="n">
        <v>0.026818990207345</v>
      </c>
      <c r="N190" s="102" t="n">
        <v>0.0301053706867942</v>
      </c>
      <c r="O190" s="102" t="n">
        <v>0.0318095094785298</v>
      </c>
      <c r="P190" s="102" t="n">
        <v>0.0357299238679982</v>
      </c>
      <c r="Q190" s="102" t="n">
        <v>0.0390368299249151</v>
      </c>
      <c r="R190" s="102" t="n">
        <v>0.0423497331292173</v>
      </c>
      <c r="S190" s="102" t="n">
        <v>0.0501830751777665</v>
      </c>
      <c r="T190" s="102" t="n">
        <v>0.0474218680350473</v>
      </c>
    </row>
    <row r="191" customFormat="false" ht="12.75" hidden="false" customHeight="false" outlineLevel="0" collapsed="false">
      <c r="A191" s="100" t="n">
        <v>184</v>
      </c>
      <c r="B191" s="102" t="n">
        <v>0.0276179494101057</v>
      </c>
      <c r="C191" s="102" t="n">
        <v>0.0418672120910811</v>
      </c>
      <c r="D191" s="102" t="n">
        <v>0.0465379245796441</v>
      </c>
      <c r="F191" s="102" t="n">
        <f aca="false">'Single Scenario'!S210</f>
        <v>0.0327846374407341</v>
      </c>
      <c r="G191" s="102" t="n">
        <f aca="false">'Single Scenario'!U210</f>
        <v>0.0409943059975416</v>
      </c>
      <c r="H191" s="102" t="n">
        <f aca="false">'Single Scenario'!Q210</f>
        <v>0.0433423155728173</v>
      </c>
      <c r="I191" s="230" t="str">
        <f aca="false">IF((ABS(B191-F191)+ABS(C191-G191)+ABS(D191-H191))&lt;0.0000001,"","error")</f>
        <v>error</v>
      </c>
      <c r="J191" s="102"/>
      <c r="K191" s="102" t="n">
        <v>0.0224194865210576</v>
      </c>
      <c r="L191" s="102" t="n">
        <v>0.026180231059389</v>
      </c>
      <c r="M191" s="102" t="n">
        <v>0.0278198940029939</v>
      </c>
      <c r="N191" s="102" t="n">
        <v>0.0311617460473657</v>
      </c>
      <c r="O191" s="102" t="n">
        <v>0.0328525386274492</v>
      </c>
      <c r="P191" s="102" t="n">
        <v>0.0367365547602205</v>
      </c>
      <c r="Q191" s="102" t="n">
        <v>0.0399494707629695</v>
      </c>
      <c r="R191" s="102" t="n">
        <v>0.0430148119750597</v>
      </c>
      <c r="S191" s="102" t="n">
        <v>0.0494457340141445</v>
      </c>
      <c r="T191" s="102" t="n">
        <v>0.0468697027364635</v>
      </c>
    </row>
    <row r="192" customFormat="false" ht="12.75" hidden="false" customHeight="false" outlineLevel="0" collapsed="false">
      <c r="A192" s="100" t="n">
        <v>185</v>
      </c>
      <c r="B192" s="102" t="n">
        <v>0.0266571495525595</v>
      </c>
      <c r="C192" s="102" t="n">
        <v>0.0399089088101496</v>
      </c>
      <c r="D192" s="102" t="n">
        <v>0.0430196097832742</v>
      </c>
      <c r="F192" s="102" t="n">
        <f aca="false">'Single Scenario'!S211</f>
        <v>0.0333061132545191</v>
      </c>
      <c r="G192" s="102" t="n">
        <f aca="false">'Single Scenario'!U211</f>
        <v>0.041134636080393</v>
      </c>
      <c r="H192" s="102" t="n">
        <f aca="false">'Single Scenario'!Q211</f>
        <v>0.043406276224541</v>
      </c>
      <c r="I192" s="230" t="str">
        <f aca="false">IF((ABS(B192-F192)+ABS(C192-G192)+ABS(D192-H192))&lt;0.0000001,"","error")</f>
        <v>error</v>
      </c>
      <c r="J192" s="102"/>
      <c r="K192" s="102" t="n">
        <v>0.0227322836908621</v>
      </c>
      <c r="L192" s="102" t="n">
        <v>0.0252839956490689</v>
      </c>
      <c r="M192" s="102" t="n">
        <v>0.0268451472926115</v>
      </c>
      <c r="N192" s="102" t="n">
        <v>0.029952672125698</v>
      </c>
      <c r="O192" s="102" t="n">
        <v>0.0313098260164042</v>
      </c>
      <c r="P192" s="102" t="n">
        <v>0.0341096260692453</v>
      </c>
      <c r="Q192" s="102" t="n">
        <v>0.0363114517917988</v>
      </c>
      <c r="R192" s="102" t="n">
        <v>0.0387785852380302</v>
      </c>
      <c r="S192" s="102" t="n">
        <v>0.0456335307426505</v>
      </c>
      <c r="T192" s="102" t="n">
        <v>0.0434353223209849</v>
      </c>
    </row>
    <row r="193" customFormat="false" ht="12.75" hidden="false" customHeight="false" outlineLevel="0" collapsed="false">
      <c r="A193" s="100" t="n">
        <v>186</v>
      </c>
      <c r="B193" s="102" t="n">
        <v>0.0328765055786398</v>
      </c>
      <c r="C193" s="102" t="n">
        <v>0.0428852465651657</v>
      </c>
      <c r="D193" s="102" t="n">
        <v>0.0484045964516568</v>
      </c>
      <c r="F193" s="102" t="n">
        <f aca="false">'Single Scenario'!S212</f>
        <v>0.0359193827889554</v>
      </c>
      <c r="G193" s="102" t="n">
        <f aca="false">'Single Scenario'!U212</f>
        <v>0.041959077751642</v>
      </c>
      <c r="H193" s="102" t="n">
        <f aca="false">'Single Scenario'!Q212</f>
        <v>0.043947541499814</v>
      </c>
      <c r="I193" s="230" t="str">
        <f aca="false">IF((ABS(B193-F193)+ABS(C193-G193)+ABS(D193-H193))&lt;0.0000001,"","error")</f>
        <v>error</v>
      </c>
      <c r="J193" s="102"/>
      <c r="K193" s="102" t="n">
        <v>0.0275681576262925</v>
      </c>
      <c r="L193" s="102" t="n">
        <v>0.0309533419373089</v>
      </c>
      <c r="M193" s="102" t="n">
        <v>0.0331647784703113</v>
      </c>
      <c r="N193" s="102" t="n">
        <v>0.0377683626847336</v>
      </c>
      <c r="O193" s="102" t="n">
        <v>0.0394271428920068</v>
      </c>
      <c r="P193" s="102" t="n">
        <v>0.0417864722298651</v>
      </c>
      <c r="Q193" s="102" t="n">
        <v>0.0434654296430708</v>
      </c>
      <c r="R193" s="102" t="n">
        <v>0.0454846012623489</v>
      </c>
      <c r="S193" s="102" t="n">
        <v>0.0509160015623928</v>
      </c>
      <c r="T193" s="102" t="n">
        <v>0.0484027090114429</v>
      </c>
    </row>
    <row r="194" customFormat="false" ht="12.75" hidden="false" customHeight="false" outlineLevel="0" collapsed="false">
      <c r="A194" s="100" t="n">
        <v>187</v>
      </c>
      <c r="B194" s="102" t="n">
        <v>0.0325740676978977</v>
      </c>
      <c r="C194" s="102" t="n">
        <v>0.0449843654827953</v>
      </c>
      <c r="D194" s="102" t="n">
        <v>0.0509164925077014</v>
      </c>
      <c r="F194" s="102" t="n">
        <f aca="false">'Single Scenario'!S213</f>
        <v>0.0365951622325059</v>
      </c>
      <c r="G194" s="102" t="n">
        <f aca="false">'Single Scenario'!U213</f>
        <v>0.0427617079650017</v>
      </c>
      <c r="H194" s="102" t="n">
        <f aca="false">'Single Scenario'!Q213</f>
        <v>0.0447913711482199</v>
      </c>
      <c r="I194" s="230" t="str">
        <f aca="false">IF((ABS(B194-F194)+ABS(C194-G194)+ABS(D194-H194))&lt;0.0000001,"","error")</f>
        <v>error</v>
      </c>
      <c r="J194" s="102"/>
      <c r="K194" s="102" t="n">
        <v>0.0273128440422417</v>
      </c>
      <c r="L194" s="102" t="n">
        <v>0.0306664455993577</v>
      </c>
      <c r="M194" s="102" t="n">
        <v>0.0328570584056687</v>
      </c>
      <c r="N194" s="102" t="n">
        <v>0.0375431628818004</v>
      </c>
      <c r="O194" s="102" t="n">
        <v>0.0393255024339714</v>
      </c>
      <c r="P194" s="102" t="n">
        <v>0.0419685811995161</v>
      </c>
      <c r="Q194" s="102" t="n">
        <v>0.0439678441256135</v>
      </c>
      <c r="R194" s="102" t="n">
        <v>0.04652869752767</v>
      </c>
      <c r="S194" s="102" t="n">
        <v>0.0544290601136186</v>
      </c>
      <c r="T194" s="102" t="n">
        <v>0.0513948508924496</v>
      </c>
    </row>
    <row r="195" customFormat="false" ht="12.75" hidden="false" customHeight="false" outlineLevel="0" collapsed="false">
      <c r="A195" s="100" t="n">
        <v>188</v>
      </c>
      <c r="B195" s="102" t="n">
        <v>0.0270673151600517</v>
      </c>
      <c r="C195" s="102" t="n">
        <v>0.0434294646141192</v>
      </c>
      <c r="D195" s="102" t="n">
        <v>0.0482924508724461</v>
      </c>
      <c r="F195" s="102" t="n">
        <f aca="false">'Single Scenario'!S214</f>
        <v>0.0371904330891302</v>
      </c>
      <c r="G195" s="102" t="n">
        <f aca="false">'Single Scenario'!U214</f>
        <v>0.0433326205602627</v>
      </c>
      <c r="H195" s="102" t="n">
        <f aca="false">'Single Scenario'!Q214</f>
        <v>0.0451677861787462</v>
      </c>
      <c r="I195" s="230" t="str">
        <f aca="false">IF((ABS(B195-F195)+ABS(C195-G195)+ABS(D195-H195))&lt;0.0000001,"","error")</f>
        <v>error</v>
      </c>
      <c r="J195" s="102"/>
      <c r="K195" s="102" t="n">
        <v>0.0230822958965293</v>
      </c>
      <c r="L195" s="102" t="n">
        <v>0.0252695333966466</v>
      </c>
      <c r="M195" s="102" t="n">
        <v>0.0272638993343037</v>
      </c>
      <c r="N195" s="102" t="n">
        <v>0.0312886960178191</v>
      </c>
      <c r="O195" s="102" t="n">
        <v>0.0340564086173538</v>
      </c>
      <c r="P195" s="102" t="n">
        <v>0.0384767009874814</v>
      </c>
      <c r="Q195" s="102" t="n">
        <v>0.042101941864338</v>
      </c>
      <c r="R195" s="102" t="n">
        <v>0.0448863304839982</v>
      </c>
      <c r="S195" s="102" t="n">
        <v>0.0513722273816504</v>
      </c>
      <c r="T195" s="102" t="n">
        <v>0.0487043260440838</v>
      </c>
    </row>
    <row r="196" customFormat="false" ht="12.75" hidden="false" customHeight="false" outlineLevel="0" collapsed="false">
      <c r="A196" s="100" t="n">
        <v>189</v>
      </c>
      <c r="B196" s="102" t="n">
        <v>0.0282114451164325</v>
      </c>
      <c r="C196" s="102" t="n">
        <v>0.0434732981250696</v>
      </c>
      <c r="D196" s="102" t="n">
        <v>0.0490937801801702</v>
      </c>
      <c r="F196" s="102" t="n">
        <f aca="false">'Single Scenario'!S215</f>
        <v>0.0387126546782797</v>
      </c>
      <c r="G196" s="102" t="n">
        <f aca="false">'Single Scenario'!U215</f>
        <v>0.0431749638704747</v>
      </c>
      <c r="H196" s="102" t="n">
        <f aca="false">'Single Scenario'!Q215</f>
        <v>0.0436598161701803</v>
      </c>
      <c r="I196" s="230" t="str">
        <f aca="false">IF((ABS(B196-F196)+ABS(C196-G196)+ABS(D196-H196))&lt;0.0000001,"","error")</f>
        <v>error</v>
      </c>
      <c r="J196" s="102"/>
      <c r="K196" s="102" t="n">
        <v>0.0240637813735387</v>
      </c>
      <c r="L196" s="102" t="n">
        <v>0.0263446170656121</v>
      </c>
      <c r="M196" s="102" t="n">
        <v>0.0284250085162883</v>
      </c>
      <c r="N196" s="102" t="n">
        <v>0.0325846870370947</v>
      </c>
      <c r="O196" s="102" t="n">
        <v>0.0354258472397055</v>
      </c>
      <c r="P196" s="102" t="n">
        <v>0.0399285136153744</v>
      </c>
      <c r="Q196" s="102" t="n">
        <v>0.0435810660020235</v>
      </c>
      <c r="R196" s="102" t="n">
        <v>0.0462644880657497</v>
      </c>
      <c r="S196" s="102" t="n">
        <v>0.0520149104276524</v>
      </c>
      <c r="T196" s="102" t="n">
        <v>0.0493650434826498</v>
      </c>
    </row>
    <row r="197" customFormat="false" ht="12.75" hidden="false" customHeight="false" outlineLevel="0" collapsed="false">
      <c r="A197" s="100" t="n">
        <v>190</v>
      </c>
      <c r="B197" s="102" t="n">
        <v>0.0256251664751166</v>
      </c>
      <c r="C197" s="102" t="n">
        <v>0.0424357282090826</v>
      </c>
      <c r="D197" s="102" t="n">
        <v>0.0479145112936841</v>
      </c>
      <c r="F197" s="102" t="n">
        <f aca="false">'Single Scenario'!S216</f>
        <v>0.0414496514633012</v>
      </c>
      <c r="G197" s="102" t="n">
        <f aca="false">'Single Scenario'!U216</f>
        <v>0.044207477104408</v>
      </c>
      <c r="H197" s="102" t="n">
        <f aca="false">'Single Scenario'!Q216</f>
        <v>0.0448482769912847</v>
      </c>
      <c r="I197" s="230" t="str">
        <f aca="false">IF((ABS(B197-F197)+ABS(C197-G197)+ABS(D197-H197))&lt;0.0000001,"","error")</f>
        <v>error</v>
      </c>
      <c r="J197" s="102"/>
      <c r="K197" s="102" t="n">
        <v>0.0218458271057802</v>
      </c>
      <c r="L197" s="102" t="n">
        <v>0.0239152185096234</v>
      </c>
      <c r="M197" s="102" t="n">
        <v>0.0258013514784448</v>
      </c>
      <c r="N197" s="102" t="n">
        <v>0.0296772545283621</v>
      </c>
      <c r="O197" s="102" t="n">
        <v>0.0323775444033878</v>
      </c>
      <c r="P197" s="102" t="n">
        <v>0.0367544577573336</v>
      </c>
      <c r="Q197" s="102" t="n">
        <v>0.0404181512891288</v>
      </c>
      <c r="R197" s="102" t="n">
        <v>0.0434472675900051</v>
      </c>
      <c r="S197" s="102" t="n">
        <v>0.0514201327427515</v>
      </c>
      <c r="T197" s="102" t="n">
        <v>0.0486107363606563</v>
      </c>
    </row>
    <row r="198" customFormat="false" ht="12.75" hidden="false" customHeight="false" outlineLevel="0" collapsed="false">
      <c r="A198" s="100" t="n">
        <v>191</v>
      </c>
      <c r="B198" s="102" t="n">
        <v>0.0301273015519832</v>
      </c>
      <c r="C198" s="102" t="n">
        <v>0.0443006159619615</v>
      </c>
      <c r="D198" s="102" t="n">
        <v>0.0508598522837979</v>
      </c>
      <c r="F198" s="102" t="n">
        <f aca="false">'Single Scenario'!S217</f>
        <v>0.0385282260861379</v>
      </c>
      <c r="G198" s="102" t="n">
        <f aca="false">'Single Scenario'!U217</f>
        <v>0.0437494960280823</v>
      </c>
      <c r="H198" s="102" t="n">
        <f aca="false">'Single Scenario'!Q217</f>
        <v>0.0443465286234301</v>
      </c>
      <c r="I198" s="230" t="str">
        <f aca="false">IF((ABS(B198-F198)+ABS(C198-G198)+ABS(D198-H198))&lt;0.0000001,"","error")</f>
        <v>error</v>
      </c>
      <c r="J198" s="102"/>
      <c r="K198" s="102" t="n">
        <v>0.0261536000150155</v>
      </c>
      <c r="L198" s="102" t="n">
        <v>0.0285392605690284</v>
      </c>
      <c r="M198" s="102" t="n">
        <v>0.0303679033154252</v>
      </c>
      <c r="N198" s="102" t="n">
        <v>0.0344004743234219</v>
      </c>
      <c r="O198" s="102" t="n">
        <v>0.0362282088306694</v>
      </c>
      <c r="P198" s="102" t="n">
        <v>0.0393248355035225</v>
      </c>
      <c r="Q198" s="102" t="n">
        <v>0.0418412958391963</v>
      </c>
      <c r="R198" s="102" t="n">
        <v>0.0448523688884601</v>
      </c>
      <c r="S198" s="102" t="n">
        <v>0.0552315652961739</v>
      </c>
      <c r="T198" s="102" t="n">
        <v>0.0518324463027728</v>
      </c>
    </row>
    <row r="199" customFormat="false" ht="12.75" hidden="false" customHeight="false" outlineLevel="0" collapsed="false">
      <c r="A199" s="100" t="n">
        <v>192</v>
      </c>
      <c r="B199" s="102" t="n">
        <v>0.0378195361662135</v>
      </c>
      <c r="C199" s="102" t="n">
        <v>0.0478067542936982</v>
      </c>
      <c r="D199" s="102" t="n">
        <v>0.0537352247733938</v>
      </c>
      <c r="F199" s="102" t="n">
        <f aca="false">'Single Scenario'!S218</f>
        <v>0.0380043950439429</v>
      </c>
      <c r="G199" s="102" t="n">
        <f aca="false">'Single Scenario'!U218</f>
        <v>0.0429235242825446</v>
      </c>
      <c r="H199" s="102" t="n">
        <f aca="false">'Single Scenario'!Q218</f>
        <v>0.043090278256127</v>
      </c>
      <c r="I199" s="230" t="str">
        <f aca="false">IF((ABS(B199-F199)+ABS(C199-G199)+ABS(D199-H199))&lt;0.0000001,"","error")</f>
        <v>error</v>
      </c>
      <c r="J199" s="102"/>
      <c r="K199" s="102" t="n">
        <v>0.0382862818062091</v>
      </c>
      <c r="L199" s="102" t="n">
        <v>0.0375222381525893</v>
      </c>
      <c r="M199" s="102" t="n">
        <v>0.0381833102523241</v>
      </c>
      <c r="N199" s="102" t="n">
        <v>0.0408496640445346</v>
      </c>
      <c r="O199" s="102" t="n">
        <v>0.043644661564453</v>
      </c>
      <c r="P199" s="102" t="n">
        <v>0.0489705345118654</v>
      </c>
      <c r="Q199" s="102" t="n">
        <v>0.0517257694075319</v>
      </c>
      <c r="R199" s="102" t="n">
        <v>0.0530978107755735</v>
      </c>
      <c r="S199" s="102" t="n">
        <v>0.0558606361463818</v>
      </c>
      <c r="T199" s="102" t="n">
        <v>0.0534732357288599</v>
      </c>
    </row>
    <row r="200" customFormat="false" ht="12.75" hidden="false" customHeight="false" outlineLevel="0" collapsed="false">
      <c r="A200" s="100" t="n">
        <v>193</v>
      </c>
      <c r="B200" s="102" t="n">
        <v>0.0463228653176082</v>
      </c>
      <c r="C200" s="102" t="n">
        <v>0.0531959911055489</v>
      </c>
      <c r="D200" s="102" t="n">
        <v>0.0591789447572413</v>
      </c>
      <c r="F200" s="102" t="n">
        <f aca="false">'Single Scenario'!S219</f>
        <v>0.0370745774336442</v>
      </c>
      <c r="G200" s="102" t="n">
        <f aca="false">'Single Scenario'!U219</f>
        <v>0.042047827970694</v>
      </c>
      <c r="H200" s="102" t="n">
        <f aca="false">'Single Scenario'!Q219</f>
        <v>0.0422001912914476</v>
      </c>
      <c r="I200" s="230" t="str">
        <f aca="false">IF((ABS(B200-F200)+ABS(C200-G200)+ABS(D200-H200))&lt;0.0000001,"","error")</f>
        <v>error</v>
      </c>
      <c r="J200" s="102"/>
      <c r="K200" s="102" t="n">
        <v>0.0445510514811842</v>
      </c>
      <c r="L200" s="102" t="n">
        <v>0.0449523060075483</v>
      </c>
      <c r="M200" s="102" t="n">
        <v>0.0468814325228124</v>
      </c>
      <c r="N200" s="102" t="n">
        <v>0.0497104914281912</v>
      </c>
      <c r="O200" s="102" t="n">
        <v>0.050582931156516</v>
      </c>
      <c r="P200" s="102" t="n">
        <v>0.051198577306389</v>
      </c>
      <c r="Q200" s="102" t="n">
        <v>0.0543224647395719</v>
      </c>
      <c r="R200" s="102" t="n">
        <v>0.0527438434966399</v>
      </c>
      <c r="S200" s="102" t="n">
        <v>0.0639163573468622</v>
      </c>
      <c r="T200" s="102" t="n">
        <v>0.0563452054822604</v>
      </c>
    </row>
    <row r="201" customFormat="false" ht="12.75" hidden="false" customHeight="false" outlineLevel="0" collapsed="false">
      <c r="A201" s="100" t="n">
        <v>194</v>
      </c>
      <c r="B201" s="102" t="n">
        <v>0.0467811273580482</v>
      </c>
      <c r="C201" s="102" t="n">
        <v>0.0559018799018175</v>
      </c>
      <c r="D201" s="102" t="n">
        <v>0.0607981507053657</v>
      </c>
      <c r="F201" s="102" t="n">
        <f aca="false">'Single Scenario'!S220</f>
        <v>0.037872167525998</v>
      </c>
      <c r="G201" s="102" t="n">
        <f aca="false">'Single Scenario'!U220</f>
        <v>0.0415892917363447</v>
      </c>
      <c r="H201" s="102" t="n">
        <f aca="false">'Single Scenario'!Q220</f>
        <v>0.0414927979705386</v>
      </c>
      <c r="I201" s="230" t="str">
        <f aca="false">IF((ABS(B201-F201)+ABS(C201-G201)+ABS(D201-H201))&lt;0.0000001,"","error")</f>
        <v>error</v>
      </c>
      <c r="J201" s="102"/>
      <c r="K201" s="102" t="n">
        <v>0.0450258862335773</v>
      </c>
      <c r="L201" s="102" t="n">
        <v>0.0461266986530917</v>
      </c>
      <c r="M201" s="102" t="n">
        <v>0.0473423105518009</v>
      </c>
      <c r="N201" s="102" t="n">
        <v>0.0505548039420816</v>
      </c>
      <c r="O201" s="102" t="n">
        <v>0.0516106919350143</v>
      </c>
      <c r="P201" s="102" t="n">
        <v>0.0526090951536899</v>
      </c>
      <c r="Q201" s="102" t="n">
        <v>0.0549805316865961</v>
      </c>
      <c r="R201" s="102" t="n">
        <v>0.0545732112510486</v>
      </c>
      <c r="S201" s="102" t="n">
        <v>0.0658492473520977</v>
      </c>
      <c r="T201" s="102" t="n">
        <v>0.0585121925037941</v>
      </c>
    </row>
    <row r="202" customFormat="false" ht="12.75" hidden="false" customHeight="false" outlineLevel="0" collapsed="false">
      <c r="A202" s="100" t="n">
        <v>195</v>
      </c>
      <c r="B202" s="102" t="n">
        <v>0.0436864508357817</v>
      </c>
      <c r="C202" s="102" t="n">
        <v>0.0552865120566157</v>
      </c>
      <c r="D202" s="102" t="n">
        <v>0.058698311013073</v>
      </c>
      <c r="F202" s="102" t="n">
        <f aca="false">'Single Scenario'!S221</f>
        <v>0.0391169594784973</v>
      </c>
      <c r="G202" s="102" t="n">
        <f aca="false">'Single Scenario'!U221</f>
        <v>0.0423442096132507</v>
      </c>
      <c r="H202" s="102" t="n">
        <f aca="false">'Single Scenario'!Q221</f>
        <v>0.0429817531253999</v>
      </c>
      <c r="I202" s="230" t="str">
        <f aca="false">IF((ABS(B202-F202)+ABS(C202-G202)+ABS(D202-H202))&lt;0.0000001,"","error")</f>
        <v>error</v>
      </c>
      <c r="J202" s="102"/>
      <c r="K202" s="102" t="n">
        <v>0.0384661684324223</v>
      </c>
      <c r="L202" s="102" t="n">
        <v>0.0405634004500344</v>
      </c>
      <c r="M202" s="102" t="n">
        <v>0.0442030005295013</v>
      </c>
      <c r="N202" s="102" t="n">
        <v>0.04830302123966</v>
      </c>
      <c r="O202" s="102" t="n">
        <v>0.0513352905571769</v>
      </c>
      <c r="P202" s="102" t="n">
        <v>0.0550982427208706</v>
      </c>
      <c r="Q202" s="102" t="n">
        <v>0.0591031643850315</v>
      </c>
      <c r="R202" s="102" t="n">
        <v>0.059326778060866</v>
      </c>
      <c r="S202" s="102" t="n">
        <v>0.0604587605183153</v>
      </c>
      <c r="T202" s="102" t="n">
        <v>0.0605880553541456</v>
      </c>
    </row>
    <row r="203" customFormat="false" ht="12.75" hidden="false" customHeight="false" outlineLevel="0" collapsed="false">
      <c r="A203" s="100" t="n">
        <v>196</v>
      </c>
      <c r="B203" s="102" t="n">
        <v>0.041519356268036</v>
      </c>
      <c r="C203" s="102" t="n">
        <v>0.0530171887335101</v>
      </c>
      <c r="D203" s="102" t="n">
        <v>0.0550737104195421</v>
      </c>
      <c r="F203" s="102" t="n">
        <f aca="false">'Single Scenario'!S222</f>
        <v>0.0385040875677437</v>
      </c>
      <c r="G203" s="102" t="n">
        <f aca="false">'Single Scenario'!U222</f>
        <v>0.0423324837369915</v>
      </c>
      <c r="H203" s="102" t="n">
        <f aca="false">'Single Scenario'!Q222</f>
        <v>0.0426406604820004</v>
      </c>
      <c r="I203" s="230" t="str">
        <f aca="false">IF((ABS(B203-F203)+ABS(C203-G203)+ABS(D203-H203))&lt;0.0000001,"","error")</f>
        <v>error</v>
      </c>
      <c r="J203" s="102"/>
      <c r="K203" s="102" t="n">
        <v>0.0441275128325276</v>
      </c>
      <c r="L203" s="102" t="n">
        <v>0.0419503205042642</v>
      </c>
      <c r="M203" s="102" t="n">
        <v>0.0419503205042642</v>
      </c>
      <c r="N203" s="102" t="n">
        <v>0.0428327333648553</v>
      </c>
      <c r="O203" s="102" t="n">
        <v>0.0443749920462899</v>
      </c>
      <c r="P203" s="102" t="n">
        <v>0.0474166658403121</v>
      </c>
      <c r="Q203" s="102" t="n">
        <v>0.0499831937652051</v>
      </c>
      <c r="R203" s="102" t="n">
        <v>0.0503921296979013</v>
      </c>
      <c r="S203" s="102" t="n">
        <v>0.0588526045284621</v>
      </c>
      <c r="T203" s="102" t="n">
        <v>0.0549593449371315</v>
      </c>
    </row>
    <row r="204" customFormat="false" ht="12.75" hidden="false" customHeight="false" outlineLevel="0" collapsed="false">
      <c r="A204" s="100" t="n">
        <v>197</v>
      </c>
      <c r="B204" s="102" t="n">
        <v>0.0457139850891582</v>
      </c>
      <c r="C204" s="102" t="n">
        <v>0.0534237430858899</v>
      </c>
      <c r="D204" s="102" t="n">
        <v>0.05585122440125</v>
      </c>
      <c r="F204" s="102" t="n">
        <f aca="false">'Single Scenario'!S223</f>
        <v>0.0402600488004783</v>
      </c>
      <c r="G204" s="102" t="n">
        <f aca="false">'Single Scenario'!U223</f>
        <v>0.0429394115495652</v>
      </c>
      <c r="H204" s="102" t="n">
        <f aca="false">'Single Scenario'!Q223</f>
        <v>0.0432074463925133</v>
      </c>
      <c r="I204" s="230" t="str">
        <f aca="false">IF((ABS(B204-F204)+ABS(C204-G204)+ABS(D204-H204))&lt;0.0000001,"","error")</f>
        <v>error</v>
      </c>
      <c r="J204" s="102"/>
      <c r="K204" s="102" t="n">
        <v>0.0502045214780011</v>
      </c>
      <c r="L204" s="102" t="n">
        <v>0.048575676767888</v>
      </c>
      <c r="M204" s="102" t="n">
        <v>0.046209738520308</v>
      </c>
      <c r="N204" s="102" t="n">
        <v>0.0464182107642528</v>
      </c>
      <c r="O204" s="102" t="n">
        <v>0.0469405332326502</v>
      </c>
      <c r="P204" s="102" t="n">
        <v>0.0488855717169165</v>
      </c>
      <c r="Q204" s="102" t="n">
        <v>0.0514900953997868</v>
      </c>
      <c r="R204" s="102" t="n">
        <v>0.0526717553094722</v>
      </c>
      <c r="S204" s="102" t="n">
        <v>0.0590563352660902</v>
      </c>
      <c r="T204" s="102" t="n">
        <v>0.0559583795884124</v>
      </c>
    </row>
    <row r="205" customFormat="false" ht="12.75" hidden="false" customHeight="false" outlineLevel="0" collapsed="false">
      <c r="A205" s="100" t="n">
        <v>198</v>
      </c>
      <c r="B205" s="102" t="n">
        <v>0.0427043884221126</v>
      </c>
      <c r="C205" s="102" t="n">
        <v>0.0519874042258679</v>
      </c>
      <c r="D205" s="102" t="n">
        <v>0.0536822092326818</v>
      </c>
      <c r="F205" s="102" t="n">
        <f aca="false">'Single Scenario'!S224</f>
        <v>0.041866111889853</v>
      </c>
      <c r="G205" s="102" t="n">
        <f aca="false">'Single Scenario'!U224</f>
        <v>0.0438883977703267</v>
      </c>
      <c r="H205" s="102" t="n">
        <f aca="false">'Single Scenario'!Q224</f>
        <v>0.0441242077586865</v>
      </c>
      <c r="I205" s="230" t="str">
        <f aca="false">IF((ABS(B205-F205)+ABS(C205-G205)+ABS(D205-H205))&lt;0.0000001,"","error")</f>
        <v>error</v>
      </c>
      <c r="J205" s="102"/>
      <c r="K205" s="102" t="n">
        <v>0.0468714661279455</v>
      </c>
      <c r="L205" s="102" t="n">
        <v>0.0454057467464295</v>
      </c>
      <c r="M205" s="102" t="n">
        <v>0.0431363712427586</v>
      </c>
      <c r="N205" s="102" t="n">
        <v>0.0425949860382271</v>
      </c>
      <c r="O205" s="102" t="n">
        <v>0.0433656113175116</v>
      </c>
      <c r="P205" s="102" t="n">
        <v>0.0457818825979841</v>
      </c>
      <c r="Q205" s="102" t="n">
        <v>0.0484136209173429</v>
      </c>
      <c r="R205" s="102" t="n">
        <v>0.0483387720122195</v>
      </c>
      <c r="S205" s="102" t="n">
        <v>0.0574666286224974</v>
      </c>
      <c r="T205" s="102" t="n">
        <v>0.0530573524675972</v>
      </c>
    </row>
    <row r="206" customFormat="false" ht="12.75" hidden="false" customHeight="false" outlineLevel="0" collapsed="false">
      <c r="A206" s="100" t="n">
        <v>199</v>
      </c>
      <c r="B206" s="102" t="n">
        <v>0.0417129108188272</v>
      </c>
      <c r="C206" s="102" t="n">
        <v>0.0501129808014347</v>
      </c>
      <c r="D206" s="102" t="n">
        <v>0.0510544413641252</v>
      </c>
      <c r="F206" s="102" t="n">
        <f aca="false">'Single Scenario'!S225</f>
        <v>0.0452290876088269</v>
      </c>
      <c r="G206" s="102" t="n">
        <f aca="false">'Single Scenario'!U225</f>
        <v>0.0447533452729575</v>
      </c>
      <c r="H206" s="102" t="n">
        <f aca="false">'Single Scenario'!Q225</f>
        <v>0.0442317532639126</v>
      </c>
      <c r="I206" s="230" t="str">
        <f aca="false">IF((ABS(B206-F206)+ABS(C206-G206)+ABS(D206-H206))&lt;0.0000001,"","error")</f>
        <v>error</v>
      </c>
      <c r="J206" s="102"/>
      <c r="K206" s="102" t="n">
        <v>0.0365524211656676</v>
      </c>
      <c r="L206" s="102" t="n">
        <v>0.0385853989540108</v>
      </c>
      <c r="M206" s="102" t="n">
        <v>0.0421851500005193</v>
      </c>
      <c r="N206" s="102" t="n">
        <v>0.0449144845780154</v>
      </c>
      <c r="O206" s="102" t="n">
        <v>0.0466401748632892</v>
      </c>
      <c r="P206" s="102" t="n">
        <v>0.0484439745391083</v>
      </c>
      <c r="Q206" s="102" t="n">
        <v>0.0495278368064402</v>
      </c>
      <c r="R206" s="102" t="n">
        <v>0.0502040850701189</v>
      </c>
      <c r="S206" s="102" t="n">
        <v>0.0526357930102608</v>
      </c>
      <c r="T206" s="102" t="n">
        <v>0.0527392086907901</v>
      </c>
    </row>
    <row r="207" customFormat="false" ht="12.75" hidden="false" customHeight="false" outlineLevel="0" collapsed="false">
      <c r="A207" s="100" t="n">
        <v>200</v>
      </c>
      <c r="B207" s="102" t="n">
        <v>0.0424491642684331</v>
      </c>
      <c r="C207" s="102" t="n">
        <v>0.0484549909664586</v>
      </c>
      <c r="D207" s="102" t="n">
        <v>0.0484644059446034</v>
      </c>
      <c r="F207" s="102" t="n">
        <f aca="false">'Single Scenario'!S226</f>
        <v>0.0433688481160718</v>
      </c>
      <c r="G207" s="102" t="n">
        <f aca="false">'Single Scenario'!U226</f>
        <v>0.0451045441199426</v>
      </c>
      <c r="H207" s="102" t="n">
        <f aca="false">'Single Scenario'!Q226</f>
        <v>0.0447354867354526</v>
      </c>
      <c r="I207" s="230" t="str">
        <f aca="false">IF((ABS(B207-F207)+ABS(C207-G207)+ABS(D207-H207))&lt;0.0000001,"","error")</f>
        <v>error</v>
      </c>
      <c r="J207" s="102"/>
      <c r="K207" s="102" t="n">
        <v>0.0372034818949516</v>
      </c>
      <c r="L207" s="102" t="n">
        <v>0.0392730099389222</v>
      </c>
      <c r="M207" s="102" t="n">
        <v>0.0429382361819561</v>
      </c>
      <c r="N207" s="102" t="n">
        <v>0.0455413267665921</v>
      </c>
      <c r="O207" s="102" t="n">
        <v>0.0471070756027274</v>
      </c>
      <c r="P207" s="102" t="n">
        <v>0.0485385951625672</v>
      </c>
      <c r="Q207" s="102" t="n">
        <v>0.0492143899416047</v>
      </c>
      <c r="R207" s="102" t="n">
        <v>0.0492421965718228</v>
      </c>
      <c r="S207" s="102" t="n">
        <v>0.049136156922903</v>
      </c>
      <c r="T207" s="102" t="n">
        <v>0.0494782889136884</v>
      </c>
    </row>
    <row r="208" customFormat="false" ht="12.75" hidden="false" customHeight="false" outlineLevel="0" collapsed="false">
      <c r="A208" s="100" t="n">
        <v>201</v>
      </c>
      <c r="B208" s="102" t="n">
        <v>0.0412539747191385</v>
      </c>
      <c r="C208" s="102" t="n">
        <v>0.0469322603572675</v>
      </c>
      <c r="D208" s="102" t="n">
        <v>0.0468977307431832</v>
      </c>
      <c r="F208" s="102" t="n">
        <f aca="false">'Single Scenario'!S227</f>
        <v>0.0466627363708142</v>
      </c>
      <c r="G208" s="102" t="n">
        <f aca="false">'Single Scenario'!U227</f>
        <v>0.0457427220836531</v>
      </c>
      <c r="H208" s="102" t="n">
        <f aca="false">'Single Scenario'!Q227</f>
        <v>0.0449045675903751</v>
      </c>
      <c r="I208" s="230" t="str">
        <f aca="false">IF((ABS(B208-F208)+ABS(C208-G208)+ABS(D208-H208))&lt;0.0000001,"","error")</f>
        <v>error</v>
      </c>
      <c r="J208" s="102"/>
      <c r="K208" s="102" t="n">
        <v>0.0389352839535835</v>
      </c>
      <c r="L208" s="102" t="n">
        <v>0.0394431892925349</v>
      </c>
      <c r="M208" s="102" t="n">
        <v>0.0417025486730709</v>
      </c>
      <c r="N208" s="102" t="n">
        <v>0.0444562452091268</v>
      </c>
      <c r="O208" s="102" t="n">
        <v>0.0460838639285066</v>
      </c>
      <c r="P208" s="102" t="n">
        <v>0.0475645776809908</v>
      </c>
      <c r="Q208" s="102" t="n">
        <v>0.0480757179923299</v>
      </c>
      <c r="R208" s="102" t="n">
        <v>0.0478140640446891</v>
      </c>
      <c r="S208" s="102" t="n">
        <v>0.0474143355401719</v>
      </c>
      <c r="T208" s="102" t="n">
        <v>0.0477777400441708</v>
      </c>
    </row>
    <row r="209" customFormat="false" ht="12.75" hidden="false" customHeight="false" outlineLevel="0" collapsed="false">
      <c r="A209" s="100" t="n">
        <v>202</v>
      </c>
      <c r="B209" s="102" t="n">
        <v>0.0407399325167404</v>
      </c>
      <c r="C209" s="102" t="n">
        <v>0.0464044258834998</v>
      </c>
      <c r="D209" s="102" t="n">
        <v>0.0471504395100165</v>
      </c>
      <c r="F209" s="102" t="n">
        <f aca="false">'Single Scenario'!S228</f>
        <v>0.050371254263476</v>
      </c>
      <c r="G209" s="102" t="n">
        <f aca="false">'Single Scenario'!U228</f>
        <v>0.046511414323854</v>
      </c>
      <c r="H209" s="102" t="n">
        <f aca="false">'Single Scenario'!Q228</f>
        <v>0.0447634518493788</v>
      </c>
      <c r="I209" s="230" t="str">
        <f aca="false">IF((ABS(B209-F209)+ABS(C209-G209)+ABS(D209-H209))&lt;0.0000001,"","error")</f>
        <v>error</v>
      </c>
      <c r="J209" s="102"/>
      <c r="K209" s="102" t="n">
        <v>0.0384455587450456</v>
      </c>
      <c r="L209" s="102" t="n">
        <v>0.0389470163880536</v>
      </c>
      <c r="M209" s="102" t="n">
        <v>0.0411773912885021</v>
      </c>
      <c r="N209" s="102" t="n">
        <v>0.0439377248566886</v>
      </c>
      <c r="O209" s="102" t="n">
        <v>0.0455902896798224</v>
      </c>
      <c r="P209" s="102" t="n">
        <v>0.0471493800958907</v>
      </c>
      <c r="Q209" s="102" t="n">
        <v>0.0477559755018373</v>
      </c>
      <c r="R209" s="102" t="n">
        <v>0.0476537025229433</v>
      </c>
      <c r="S209" s="102" t="n">
        <v>0.0478544917027299</v>
      </c>
      <c r="T209" s="102" t="n">
        <v>0.0481622288795143</v>
      </c>
    </row>
    <row r="210" customFormat="false" ht="12.75" hidden="false" customHeight="false" outlineLevel="0" collapsed="false">
      <c r="A210" s="100" t="n">
        <v>203</v>
      </c>
      <c r="B210" s="102" t="n">
        <v>0.0408889441854582</v>
      </c>
      <c r="C210" s="102" t="n">
        <v>0.0459733135365627</v>
      </c>
      <c r="D210" s="102" t="n">
        <v>0.046528515868305</v>
      </c>
      <c r="F210" s="102" t="n">
        <f aca="false">'Single Scenario'!S229</f>
        <v>0.050430016572445</v>
      </c>
      <c r="G210" s="102" t="n">
        <f aca="false">'Single Scenario'!U229</f>
        <v>0.0469869193995594</v>
      </c>
      <c r="H210" s="102" t="n">
        <f aca="false">'Single Scenario'!Q229</f>
        <v>0.0451683773495609</v>
      </c>
      <c r="I210" s="230" t="str">
        <f aca="false">IF((ABS(B210-F210)+ABS(C210-G210)+ABS(D210-H210))&lt;0.0000001,"","error")</f>
        <v>error</v>
      </c>
      <c r="J210" s="102"/>
      <c r="K210" s="102" t="n">
        <v>0.0403978598556856</v>
      </c>
      <c r="L210" s="102" t="n">
        <v>0.040094927816767</v>
      </c>
      <c r="M210" s="102" t="n">
        <v>0.0413193208743914</v>
      </c>
      <c r="N210" s="102" t="n">
        <v>0.0428336408140635</v>
      </c>
      <c r="O210" s="102" t="n">
        <v>0.043210790177632</v>
      </c>
      <c r="P210" s="102" t="n">
        <v>0.044658225448428</v>
      </c>
      <c r="Q210" s="102" t="n">
        <v>0.0454755702532135</v>
      </c>
      <c r="R210" s="102" t="n">
        <v>0.0459239534455609</v>
      </c>
      <c r="S210" s="102" t="n">
        <v>0.047664135431633</v>
      </c>
      <c r="T210" s="102" t="n">
        <v>0.0478388596508066</v>
      </c>
    </row>
    <row r="211" customFormat="false" ht="12.75" hidden="false" customHeight="false" outlineLevel="0" collapsed="false">
      <c r="A211" s="100" t="n">
        <v>204</v>
      </c>
      <c r="B211" s="102" t="n">
        <v>0.0442869434237409</v>
      </c>
      <c r="C211" s="102" t="n">
        <v>0.0467360944091931</v>
      </c>
      <c r="D211" s="102" t="n">
        <v>0.0470213208969875</v>
      </c>
      <c r="F211" s="102" t="n">
        <f aca="false">'Single Scenario'!S230</f>
        <v>0.0484710190784075</v>
      </c>
      <c r="G211" s="102" t="n">
        <f aca="false">'Single Scenario'!U230</f>
        <v>0.0463251529286197</v>
      </c>
      <c r="H211" s="102" t="n">
        <f aca="false">'Single Scenario'!Q230</f>
        <v>0.0441237149216095</v>
      </c>
      <c r="I211" s="230" t="str">
        <f aca="false">IF((ABS(B211-F211)+ABS(C211-G211)+ABS(D211-H211))&lt;0.0000001,"","error")</f>
        <v>error</v>
      </c>
      <c r="J211" s="102"/>
      <c r="K211" s="102" t="n">
        <v>0.0436903462633809</v>
      </c>
      <c r="L211" s="102" t="n">
        <v>0.0448761166773861</v>
      </c>
      <c r="M211" s="102" t="n">
        <v>0.0447761825125592</v>
      </c>
      <c r="N211" s="102" t="n">
        <v>0.0444342239134032</v>
      </c>
      <c r="O211" s="102" t="n">
        <v>0.0439828088749843</v>
      </c>
      <c r="P211" s="102" t="n">
        <v>0.0439097829960631</v>
      </c>
      <c r="Q211" s="102" t="n">
        <v>0.0442746461393788</v>
      </c>
      <c r="R211" s="102" t="n">
        <v>0.0449557163746441</v>
      </c>
      <c r="S211" s="102" t="n">
        <v>0.0486359766097906</v>
      </c>
      <c r="T211" s="102" t="n">
        <v>0.046659811176597</v>
      </c>
    </row>
    <row r="212" customFormat="false" ht="12.75" hidden="false" customHeight="false" outlineLevel="0" collapsed="false">
      <c r="A212" s="100" t="n">
        <v>205</v>
      </c>
      <c r="B212" s="102" t="n">
        <v>0.0464578111017513</v>
      </c>
      <c r="C212" s="102" t="n">
        <v>0.0464977568627103</v>
      </c>
      <c r="D212" s="102" t="n">
        <v>0.0453508834466004</v>
      </c>
      <c r="F212" s="102" t="n">
        <f aca="false">'Single Scenario'!S231</f>
        <v>0.0475280508939684</v>
      </c>
      <c r="G212" s="102" t="n">
        <f aca="false">'Single Scenario'!U231</f>
        <v>0.0458273209670447</v>
      </c>
      <c r="H212" s="102" t="n">
        <f aca="false">'Single Scenario'!Q231</f>
        <v>0.0438970928336885</v>
      </c>
      <c r="I212" s="230" t="str">
        <f aca="false">IF((ABS(B212-F212)+ABS(C212-G212)+ABS(D212-H212))&lt;0.0000001,"","error")</f>
        <v>error</v>
      </c>
      <c r="J212" s="102"/>
      <c r="K212" s="102" t="n">
        <v>0.0466887342494635</v>
      </c>
      <c r="L212" s="102" t="n">
        <v>0.0468945017970908</v>
      </c>
      <c r="M212" s="102" t="n">
        <v>0.0469985882711088</v>
      </c>
      <c r="N212" s="102" t="n">
        <v>0.0476494163748271</v>
      </c>
      <c r="O212" s="102" t="n">
        <v>0.0471205627370626</v>
      </c>
      <c r="P212" s="102" t="n">
        <v>0.0476074576989007</v>
      </c>
      <c r="Q212" s="102" t="n">
        <v>0.0470542371669651</v>
      </c>
      <c r="R212" s="102" t="n">
        <v>0.0459023837961576</v>
      </c>
      <c r="S212" s="102" t="n">
        <v>0.0456749452133152</v>
      </c>
      <c r="T212" s="102" t="n">
        <v>0.0460948429541022</v>
      </c>
    </row>
    <row r="213" customFormat="false" ht="12.75" hidden="false" customHeight="false" outlineLevel="0" collapsed="false">
      <c r="A213" s="100" t="n">
        <v>206</v>
      </c>
      <c r="B213" s="102" t="n">
        <v>0.0486802568828182</v>
      </c>
      <c r="C213" s="102" t="n">
        <v>0.0477182752117231</v>
      </c>
      <c r="D213" s="102" t="n">
        <v>0.0472888338644694</v>
      </c>
      <c r="F213" s="102" t="n">
        <f aca="false">'Single Scenario'!S232</f>
        <v>0.0462044541953418</v>
      </c>
      <c r="G213" s="102" t="n">
        <f aca="false">'Single Scenario'!U232</f>
        <v>0.0452721882675516</v>
      </c>
      <c r="H213" s="102" t="n">
        <f aca="false">'Single Scenario'!Q232</f>
        <v>0.0435629389703118</v>
      </c>
      <c r="I213" s="230" t="str">
        <f aca="false">IF((ABS(B213-F213)+ABS(C213-G213)+ABS(D213-H213))&lt;0.0000001,"","error")</f>
        <v>error</v>
      </c>
      <c r="J213" s="102"/>
      <c r="K213" s="102" t="n">
        <v>0.0464309920957264</v>
      </c>
      <c r="L213" s="102" t="n">
        <v>0.0476483945415671</v>
      </c>
      <c r="M213" s="102" t="n">
        <v>0.049292489975596</v>
      </c>
      <c r="N213" s="102" t="n">
        <v>0.0502636678936264</v>
      </c>
      <c r="O213" s="102" t="n">
        <v>0.04997143776364</v>
      </c>
      <c r="P213" s="102" t="n">
        <v>0.0487286878255451</v>
      </c>
      <c r="Q213" s="102" t="n">
        <v>0.0488411294963416</v>
      </c>
      <c r="R213" s="102" t="n">
        <v>0.0482606305872226</v>
      </c>
      <c r="S213" s="102" t="n">
        <v>0.0475875842628926</v>
      </c>
      <c r="T213" s="102" t="n">
        <v>0.0480378474235852</v>
      </c>
    </row>
    <row r="214" customFormat="false" ht="12.75" hidden="false" customHeight="false" outlineLevel="0" collapsed="false">
      <c r="A214" s="100" t="n">
        <v>207</v>
      </c>
      <c r="B214" s="102" t="n">
        <v>0.0461738095174783</v>
      </c>
      <c r="C214" s="102" t="n">
        <v>0.0480752048415772</v>
      </c>
      <c r="D214" s="102" t="n">
        <v>0.047787031839312</v>
      </c>
      <c r="F214" s="102" t="n">
        <f aca="false">'Single Scenario'!S233</f>
        <v>0.0478056157263565</v>
      </c>
      <c r="G214" s="102" t="n">
        <f aca="false">'Single Scenario'!U233</f>
        <v>0.0453178979111589</v>
      </c>
      <c r="H214" s="102" t="n">
        <f aca="false">'Single Scenario'!Q233</f>
        <v>0.0435136016927631</v>
      </c>
      <c r="I214" s="230" t="str">
        <f aca="false">IF((ABS(B214-F214)+ABS(C214-G214)+ABS(D214-H214))&lt;0.0000001,"","error")</f>
        <v>error</v>
      </c>
      <c r="J214" s="102"/>
      <c r="K214" s="102" t="n">
        <v>0.0452186942010431</v>
      </c>
      <c r="L214" s="102" t="n">
        <v>0.0455162336109605</v>
      </c>
      <c r="M214" s="102" t="n">
        <v>0.0467205700210613</v>
      </c>
      <c r="N214" s="102" t="n">
        <v>0.0475520307961563</v>
      </c>
      <c r="O214" s="102" t="n">
        <v>0.0472507939542888</v>
      </c>
      <c r="P214" s="102" t="n">
        <v>0.0474007455504411</v>
      </c>
      <c r="Q214" s="102" t="n">
        <v>0.0476691635904916</v>
      </c>
      <c r="R214" s="102" t="n">
        <v>0.047359633140065</v>
      </c>
      <c r="S214" s="102" t="n">
        <v>0.0487048535996859</v>
      </c>
      <c r="T214" s="102" t="n">
        <v>0.048964951712466</v>
      </c>
    </row>
    <row r="215" customFormat="false" ht="12.75" hidden="false" customHeight="false" outlineLevel="0" collapsed="false">
      <c r="A215" s="100" t="n">
        <v>208</v>
      </c>
      <c r="B215" s="102" t="n">
        <v>0.0436013091210994</v>
      </c>
      <c r="C215" s="102" t="n">
        <v>0.0472049531236251</v>
      </c>
      <c r="D215" s="102" t="n">
        <v>0.0467305290960827</v>
      </c>
      <c r="F215" s="102" t="n">
        <f aca="false">'Single Scenario'!S234</f>
        <v>0.0449634904891522</v>
      </c>
      <c r="G215" s="102" t="n">
        <f aca="false">'Single Scenario'!U234</f>
        <v>0.0442579924814697</v>
      </c>
      <c r="H215" s="102" t="n">
        <f aca="false">'Single Scenario'!Q234</f>
        <v>0.0422595325162794</v>
      </c>
      <c r="I215" s="230" t="str">
        <f aca="false">IF((ABS(B215-F215)+ABS(C215-G215)+ABS(D215-H215))&lt;0.0000001,"","error")</f>
        <v>error</v>
      </c>
      <c r="J215" s="102"/>
      <c r="K215" s="102" t="n">
        <v>0.0400769086011032</v>
      </c>
      <c r="L215" s="102" t="n">
        <v>0.0437686382990783</v>
      </c>
      <c r="M215" s="102" t="n">
        <v>0.0440799350536709</v>
      </c>
      <c r="N215" s="102" t="n">
        <v>0.0448397083449215</v>
      </c>
      <c r="O215" s="102" t="n">
        <v>0.0446432163841082</v>
      </c>
      <c r="P215" s="102" t="n">
        <v>0.0445819219467554</v>
      </c>
      <c r="Q215" s="102" t="n">
        <v>0.0447479352641536</v>
      </c>
      <c r="R215" s="102" t="n">
        <v>0.0449397356309218</v>
      </c>
      <c r="S215" s="102" t="n">
        <v>0.0481520871799508</v>
      </c>
      <c r="T215" s="102" t="n">
        <v>0.0461130634408335</v>
      </c>
    </row>
    <row r="216" customFormat="false" ht="12.75" hidden="false" customHeight="false" outlineLevel="0" collapsed="false">
      <c r="A216" s="100" t="n">
        <v>209</v>
      </c>
      <c r="B216" s="102" t="n">
        <v>0.04254720900948</v>
      </c>
      <c r="C216" s="102" t="n">
        <v>0.045832993855472</v>
      </c>
      <c r="D216" s="102" t="n">
        <v>0.0448152869782061</v>
      </c>
      <c r="F216" s="102" t="n">
        <f aca="false">'Single Scenario'!S235</f>
        <v>0.0437691713764487</v>
      </c>
      <c r="G216" s="102" t="n">
        <f aca="false">'Single Scenario'!U235</f>
        <v>0.0435010509986017</v>
      </c>
      <c r="H216" s="102" t="n">
        <f aca="false">'Single Scenario'!Q235</f>
        <v>0.041872150715171</v>
      </c>
      <c r="I216" s="230" t="str">
        <f aca="false">IF((ABS(B216-F216)+ABS(C216-G216)+ABS(D216-H216))&lt;0.0000001,"","error")</f>
        <v>error</v>
      </c>
      <c r="J216" s="102"/>
      <c r="K216" s="102" t="n">
        <v>0.0420530868474645</v>
      </c>
      <c r="L216" s="102" t="n">
        <v>0.0417376195617727</v>
      </c>
      <c r="M216" s="102" t="n">
        <v>0.0430132129287588</v>
      </c>
      <c r="N216" s="102" t="n">
        <v>0.0444054645243925</v>
      </c>
      <c r="O216" s="102" t="n">
        <v>0.044607042895366</v>
      </c>
      <c r="P216" s="102" t="n">
        <v>0.0457047680057219</v>
      </c>
      <c r="Q216" s="102" t="n">
        <v>0.0461244966109611</v>
      </c>
      <c r="R216" s="102" t="n">
        <v>0.0459241726967641</v>
      </c>
      <c r="S216" s="102" t="n">
        <v>0.0451667682901009</v>
      </c>
      <c r="T216" s="102" t="n">
        <v>0.0455608397395699</v>
      </c>
    </row>
    <row r="217" customFormat="false" ht="12.75" hidden="false" customHeight="false" outlineLevel="0" collapsed="false">
      <c r="A217" s="100" t="n">
        <v>210</v>
      </c>
      <c r="B217" s="102" t="n">
        <v>0.0416510093313874</v>
      </c>
      <c r="C217" s="102" t="n">
        <v>0.0454014091761034</v>
      </c>
      <c r="D217" s="102" t="n">
        <v>0.0453415652490416</v>
      </c>
      <c r="F217" s="102" t="n">
        <f aca="false">'Single Scenario'!S236</f>
        <v>0.0394458479666869</v>
      </c>
      <c r="G217" s="102" t="n">
        <f aca="false">'Single Scenario'!U236</f>
        <v>0.0424774259471981</v>
      </c>
      <c r="H217" s="102" t="n">
        <f aca="false">'Single Scenario'!Q236</f>
        <v>0.0416180942881653</v>
      </c>
      <c r="I217" s="230" t="str">
        <f aca="false">IF((ABS(B217-F217)+ABS(C217-G217)+ABS(D217-H217))&lt;0.0000001,"","error")</f>
        <v>error</v>
      </c>
      <c r="J217" s="102"/>
      <c r="K217" s="102" t="n">
        <v>0.0411583655680841</v>
      </c>
      <c r="L217" s="102" t="n">
        <v>0.0408496753017797</v>
      </c>
      <c r="M217" s="102" t="n">
        <v>0.0420975826978174</v>
      </c>
      <c r="N217" s="102" t="n">
        <v>0.0435352257018213</v>
      </c>
      <c r="O217" s="102" t="n">
        <v>0.0438105625709191</v>
      </c>
      <c r="P217" s="102" t="n">
        <v>0.0450516346226324</v>
      </c>
      <c r="Q217" s="102" t="n">
        <v>0.0456382937858899</v>
      </c>
      <c r="R217" s="102" t="n">
        <v>0.0457144285798778</v>
      </c>
      <c r="S217" s="102" t="n">
        <v>0.04600960742975</v>
      </c>
      <c r="T217" s="102" t="n">
        <v>0.0463115599012414</v>
      </c>
    </row>
    <row r="218" customFormat="false" ht="12.75" hidden="false" customHeight="false" outlineLevel="0" collapsed="false">
      <c r="A218" s="100" t="n">
        <v>211</v>
      </c>
      <c r="B218" s="102" t="n">
        <v>0.0428129895873386</v>
      </c>
      <c r="C218" s="102" t="n">
        <v>0.0460637776033794</v>
      </c>
      <c r="D218" s="102" t="n">
        <v>0.0466389663800684</v>
      </c>
      <c r="F218" s="102" t="n">
        <f aca="false">'Single Scenario'!S237</f>
        <v>0.0347723422416685</v>
      </c>
      <c r="G218" s="102" t="n">
        <f aca="false">'Single Scenario'!U237</f>
        <v>0.0405990275080875</v>
      </c>
      <c r="H218" s="102" t="n">
        <f aca="false">'Single Scenario'!Q237</f>
        <v>0.0403515679110476</v>
      </c>
      <c r="I218" s="230" t="str">
        <f aca="false">IF((ABS(B218-F218)+ABS(C218-G218)+ABS(D218-H218))&lt;0.0000001,"","error")</f>
        <v>error</v>
      </c>
      <c r="J218" s="102"/>
      <c r="K218" s="102" t="n">
        <v>0.0393453215821464</v>
      </c>
      <c r="L218" s="102" t="n">
        <v>0.0429689720899933</v>
      </c>
      <c r="M218" s="102" t="n">
        <v>0.0432744634354239</v>
      </c>
      <c r="N218" s="102" t="n">
        <v>0.0440580708399903</v>
      </c>
      <c r="O218" s="102" t="n">
        <v>0.0439039418806708</v>
      </c>
      <c r="P218" s="102" t="n">
        <v>0.0439230997020497</v>
      </c>
      <c r="Q218" s="102" t="n">
        <v>0.0441691268969018</v>
      </c>
      <c r="R218" s="102" t="n">
        <v>0.0444893344309147</v>
      </c>
      <c r="S218" s="102" t="n">
        <v>0.0482146475112661</v>
      </c>
      <c r="T218" s="102" t="n">
        <v>0.0461221809436314</v>
      </c>
    </row>
    <row r="219" customFormat="false" ht="12.75" hidden="false" customHeight="false" outlineLevel="0" collapsed="false">
      <c r="A219" s="100" t="n">
        <v>212</v>
      </c>
      <c r="B219" s="102" t="n">
        <v>0.0398632113939901</v>
      </c>
      <c r="C219" s="102" t="n">
        <v>0.0454067596558402</v>
      </c>
      <c r="D219" s="102" t="n">
        <v>0.0459948678602893</v>
      </c>
      <c r="F219" s="102" t="n">
        <f aca="false">'Single Scenario'!S238</f>
        <v>0.0347339358836149</v>
      </c>
      <c r="G219" s="102" t="n">
        <f aca="false">'Single Scenario'!U238</f>
        <v>0.0397463431810131</v>
      </c>
      <c r="H219" s="102" t="n">
        <f aca="false">'Single Scenario'!Q238</f>
        <v>0.0399349503278201</v>
      </c>
      <c r="I219" s="230" t="str">
        <f aca="false">IF((ABS(B219-F219)+ABS(C219-G219)+ABS(D219-H219))&lt;0.0000001,"","error")</f>
        <v>error</v>
      </c>
      <c r="J219" s="102"/>
      <c r="K219" s="102" t="n">
        <v>0.039374664735188</v>
      </c>
      <c r="L219" s="102" t="n">
        <v>0.0390794767272602</v>
      </c>
      <c r="M219" s="102" t="n">
        <v>0.0402722601128254</v>
      </c>
      <c r="N219" s="102" t="n">
        <v>0.0417797469656731</v>
      </c>
      <c r="O219" s="102" t="n">
        <v>0.0421807189255816</v>
      </c>
      <c r="P219" s="102" t="n">
        <v>0.0436613531541077</v>
      </c>
      <c r="Q219" s="102" t="n">
        <v>0.0445322575631468</v>
      </c>
      <c r="R219" s="102" t="n">
        <v>0.0450858587020753</v>
      </c>
      <c r="S219" s="102" t="n">
        <v>0.0472321216785436</v>
      </c>
      <c r="T219" s="102" t="n">
        <v>0.0473629099015489</v>
      </c>
    </row>
    <row r="220" customFormat="false" ht="12.75" hidden="false" customHeight="false" outlineLevel="0" collapsed="false">
      <c r="A220" s="100" t="n">
        <v>213</v>
      </c>
      <c r="B220" s="102" t="n">
        <v>0.0388035835585615</v>
      </c>
      <c r="C220" s="102" t="n">
        <v>0.0439647850272407</v>
      </c>
      <c r="D220" s="102" t="n">
        <v>0.043755863722745</v>
      </c>
      <c r="F220" s="102" t="n">
        <f aca="false">'Single Scenario'!S239</f>
        <v>0.0342892297442875</v>
      </c>
      <c r="G220" s="102" t="n">
        <f aca="false">'Single Scenario'!U239</f>
        <v>0.0396866451249816</v>
      </c>
      <c r="H220" s="102" t="n">
        <f aca="false">'Single Scenario'!Q239</f>
        <v>0.0406798589488148</v>
      </c>
      <c r="I220" s="230" t="str">
        <f aca="false">IF((ABS(B220-F220)+ABS(C220-G220)+ABS(D220-H220))&lt;0.0000001,"","error")</f>
        <v>error</v>
      </c>
      <c r="J220" s="102"/>
      <c r="K220" s="102" t="n">
        <v>0.0354686414402319</v>
      </c>
      <c r="L220" s="102" t="n">
        <v>0.0372733442798363</v>
      </c>
      <c r="M220" s="102" t="n">
        <v>0.0391985353001134</v>
      </c>
      <c r="N220" s="102" t="n">
        <v>0.0409398672434451</v>
      </c>
      <c r="O220" s="102" t="n">
        <v>0.0416651210562253</v>
      </c>
      <c r="P220" s="102" t="n">
        <v>0.0418649237670639</v>
      </c>
      <c r="Q220" s="102" t="n">
        <v>0.0427707818068557</v>
      </c>
      <c r="R220" s="102" t="n">
        <v>0.0432285104774153</v>
      </c>
      <c r="S220" s="102" t="n">
        <v>0.044708534260486</v>
      </c>
      <c r="T220" s="102" t="n">
        <v>0.0449123495097326</v>
      </c>
    </row>
    <row r="221" customFormat="false" ht="12.75" hidden="false" customHeight="false" outlineLevel="0" collapsed="false">
      <c r="A221" s="100" t="n">
        <v>214</v>
      </c>
      <c r="B221" s="102" t="n">
        <v>0.0412942744153104</v>
      </c>
      <c r="C221" s="102" t="n">
        <v>0.0450666366300852</v>
      </c>
      <c r="D221" s="102" t="n">
        <v>0.0462297615647089</v>
      </c>
      <c r="F221" s="102" t="n">
        <f aca="false">'Single Scenario'!S240</f>
        <v>0.035762872281593</v>
      </c>
      <c r="G221" s="102" t="n">
        <f aca="false">'Single Scenario'!U240</f>
        <v>0.0402113789998507</v>
      </c>
      <c r="H221" s="102" t="n">
        <f aca="false">'Single Scenario'!Q240</f>
        <v>0.041229598140856</v>
      </c>
      <c r="I221" s="230" t="str">
        <f aca="false">IF((ABS(B221-F221)+ABS(C221-G221)+ABS(D221-H221))&lt;0.0000001,"","error")</f>
        <v>error</v>
      </c>
      <c r="J221" s="102"/>
      <c r="K221" s="102" t="n">
        <v>0.0408023260573187</v>
      </c>
      <c r="L221" s="102" t="n">
        <v>0.0404963318214124</v>
      </c>
      <c r="M221" s="102" t="n">
        <v>0.0417332285910623</v>
      </c>
      <c r="N221" s="102" t="n">
        <v>0.0432239451683889</v>
      </c>
      <c r="O221" s="102" t="n">
        <v>0.0435646108545831</v>
      </c>
      <c r="P221" s="102" t="n">
        <v>0.0449404443573414</v>
      </c>
      <c r="Q221" s="102" t="n">
        <v>0.0456751341058965</v>
      </c>
      <c r="R221" s="102" t="n">
        <v>0.045987056167601</v>
      </c>
      <c r="S221" s="102" t="n">
        <v>0.047194617137575</v>
      </c>
      <c r="T221" s="102" t="n">
        <v>0.0474184681298777</v>
      </c>
    </row>
    <row r="222" customFormat="false" ht="12.75" hidden="false" customHeight="false" outlineLevel="0" collapsed="false">
      <c r="A222" s="100" t="n">
        <v>215</v>
      </c>
      <c r="B222" s="102" t="n">
        <v>0.0419523024696315</v>
      </c>
      <c r="C222" s="102" t="n">
        <v>0.0457740517877693</v>
      </c>
      <c r="D222" s="102" t="n">
        <v>0.0466479598199643</v>
      </c>
      <c r="F222" s="102" t="n">
        <f aca="false">'Single Scenario'!S241</f>
        <v>0.0414169257692175</v>
      </c>
      <c r="G222" s="102" t="n">
        <f aca="false">'Single Scenario'!U241</f>
        <v>0.0427581404431573</v>
      </c>
      <c r="H222" s="102" t="n">
        <f aca="false">'Single Scenario'!Q241</f>
        <v>0.0439438601527573</v>
      </c>
      <c r="I222" s="230" t="str">
        <f aca="false">IF((ABS(B222-F222)+ABS(C222-G222)+ABS(D222-H222))&lt;0.0000001,"","error")</f>
        <v>error</v>
      </c>
      <c r="J222" s="102"/>
      <c r="K222" s="102" t="n">
        <v>0.0414591188052449</v>
      </c>
      <c r="L222" s="102" t="n">
        <v>0.0411481508089902</v>
      </c>
      <c r="M222" s="102" t="n">
        <v>0.0424053619916813</v>
      </c>
      <c r="N222" s="102" t="n">
        <v>0.0439043656372189</v>
      </c>
      <c r="O222" s="102" t="n">
        <v>0.0442336927916642</v>
      </c>
      <c r="P222" s="102" t="n">
        <v>0.0455967702452127</v>
      </c>
      <c r="Q222" s="102" t="n">
        <v>0.0463059540217909</v>
      </c>
      <c r="R222" s="102" t="n">
        <v>0.0465638774427035</v>
      </c>
      <c r="S222" s="102" t="n">
        <v>0.0475648699522437</v>
      </c>
      <c r="T222" s="102" t="n">
        <v>0.0478128921246259</v>
      </c>
    </row>
    <row r="223" customFormat="false" ht="12.75" hidden="false" customHeight="false" outlineLevel="0" collapsed="false">
      <c r="A223" s="100" t="n">
        <v>216</v>
      </c>
      <c r="B223" s="102" t="n">
        <v>0.0430839547619035</v>
      </c>
      <c r="C223" s="102" t="n">
        <v>0.0466602092925982</v>
      </c>
      <c r="D223" s="102" t="n">
        <v>0.047562370732774</v>
      </c>
      <c r="F223" s="102" t="n">
        <f aca="false">'Single Scenario'!S242</f>
        <v>0.0451693527198467</v>
      </c>
      <c r="G223" s="102" t="n">
        <f aca="false">'Single Scenario'!U242</f>
        <v>0.0457841771423374</v>
      </c>
      <c r="H223" s="102" t="n">
        <f aca="false">'Single Scenario'!Q242</f>
        <v>0.0470142631076892</v>
      </c>
      <c r="I223" s="230" t="str">
        <f aca="false">IF((ABS(B223-F223)+ABS(C223-G223)+ABS(D223-H223))&lt;0.0000001,"","error")</f>
        <v>error</v>
      </c>
      <c r="J223" s="102"/>
      <c r="K223" s="102" t="n">
        <v>0.0401808984858414</v>
      </c>
      <c r="L223" s="102" t="n">
        <v>0.0430374931656372</v>
      </c>
      <c r="M223" s="102" t="n">
        <v>0.0435535123865265</v>
      </c>
      <c r="N223" s="102" t="n">
        <v>0.0444520089261482</v>
      </c>
      <c r="O223" s="102" t="n">
        <v>0.0445085733692745</v>
      </c>
      <c r="P223" s="102" t="n">
        <v>0.0448525421968016</v>
      </c>
      <c r="Q223" s="102" t="n">
        <v>0.0452086395558649</v>
      </c>
      <c r="R223" s="102" t="n">
        <v>0.0460068440460277</v>
      </c>
      <c r="S223" s="102" t="n">
        <v>0.0490667360467092</v>
      </c>
      <c r="T223" s="102" t="n">
        <v>0.0469643125759576</v>
      </c>
    </row>
    <row r="224" customFormat="false" ht="12.75" hidden="false" customHeight="false" outlineLevel="0" collapsed="false">
      <c r="A224" s="100" t="n">
        <v>217</v>
      </c>
      <c r="B224" s="102" t="n">
        <v>0.0393229778464464</v>
      </c>
      <c r="C224" s="102" t="n">
        <v>0.0457010965022899</v>
      </c>
      <c r="D224" s="102" t="n">
        <v>0.0464348244495787</v>
      </c>
      <c r="F224" s="102" t="n">
        <f aca="false">'Single Scenario'!S243</f>
        <v>0.047902623467219</v>
      </c>
      <c r="G224" s="102" t="n">
        <f aca="false">'Single Scenario'!U243</f>
        <v>0.0482150227137939</v>
      </c>
      <c r="H224" s="102" t="n">
        <f aca="false">'Single Scenario'!Q243</f>
        <v>0.0488349981061571</v>
      </c>
      <c r="I224" s="230" t="str">
        <f aca="false">IF((ABS(B224-F224)+ABS(C224-G224)+ABS(D224-H224))&lt;0.0000001,"","error")</f>
        <v>error</v>
      </c>
      <c r="J224" s="102"/>
      <c r="K224" s="102" t="n">
        <v>0.0388359701092196</v>
      </c>
      <c r="L224" s="102" t="n">
        <v>0.0385448577375929</v>
      </c>
      <c r="M224" s="102" t="n">
        <v>0.0397210115596753</v>
      </c>
      <c r="N224" s="102" t="n">
        <v>0.0412620412892404</v>
      </c>
      <c r="O224" s="102" t="n">
        <v>0.0417137066668127</v>
      </c>
      <c r="P224" s="102" t="n">
        <v>0.0432942382512962</v>
      </c>
      <c r="Q224" s="102" t="n">
        <v>0.0442799238616729</v>
      </c>
      <c r="R224" s="102" t="n">
        <v>0.0450226701874625</v>
      </c>
      <c r="S224" s="102" t="n">
        <v>0.047916451754576</v>
      </c>
      <c r="T224" s="102" t="n">
        <v>0.0479771803405773</v>
      </c>
    </row>
    <row r="225" customFormat="false" ht="12.75" hidden="false" customHeight="false" outlineLevel="0" collapsed="false">
      <c r="A225" s="100" t="n">
        <v>218</v>
      </c>
      <c r="B225" s="102" t="n">
        <v>0.0350009673722803</v>
      </c>
      <c r="C225" s="102" t="n">
        <v>0.0445724642104692</v>
      </c>
      <c r="D225" s="102" t="n">
        <v>0.046643572847676</v>
      </c>
      <c r="F225" s="102" t="n">
        <f aca="false">'Single Scenario'!S244</f>
        <v>0.0508956953524732</v>
      </c>
      <c r="G225" s="102" t="n">
        <f aca="false">'Single Scenario'!U244</f>
        <v>0.0506243724567309</v>
      </c>
      <c r="H225" s="102" t="n">
        <f aca="false">'Single Scenario'!Q244</f>
        <v>0.0509583758347323</v>
      </c>
      <c r="I225" s="230" t="str">
        <f aca="false">IF((ABS(B225-F225)+ABS(C225-G225)+ABS(D225-H225))&lt;0.0000001,"","error")</f>
        <v>error</v>
      </c>
      <c r="J225" s="102"/>
      <c r="K225" s="102" t="n">
        <v>0.0293624908842935</v>
      </c>
      <c r="L225" s="102" t="n">
        <v>0.0329697580629273</v>
      </c>
      <c r="M225" s="102" t="n">
        <v>0.0353277228889752</v>
      </c>
      <c r="N225" s="102" t="n">
        <v>0.0400308629802126</v>
      </c>
      <c r="O225" s="102" t="n">
        <v>0.0415702253083039</v>
      </c>
      <c r="P225" s="102" t="n">
        <v>0.043583962133354</v>
      </c>
      <c r="Q225" s="102" t="n">
        <v>0.0448244344573638</v>
      </c>
      <c r="R225" s="102" t="n">
        <v>0.0460673937017708</v>
      </c>
      <c r="S225" s="102" t="n">
        <v>0.0479756383762335</v>
      </c>
      <c r="T225" s="102" t="n">
        <v>0.0459992263925886</v>
      </c>
    </row>
    <row r="226" customFormat="false" ht="12.75" hidden="false" customHeight="false" outlineLevel="0" collapsed="false">
      <c r="A226" s="100" t="n">
        <v>219</v>
      </c>
      <c r="B226" s="102" t="n">
        <v>0.0415891874256481</v>
      </c>
      <c r="C226" s="102" t="n">
        <v>0.0464242208418175</v>
      </c>
      <c r="D226" s="102" t="n">
        <v>0.048670134740344</v>
      </c>
      <c r="F226" s="102" t="n">
        <f aca="false">'Single Scenario'!S245</f>
        <v>0.0498541669417211</v>
      </c>
      <c r="G226" s="102" t="n">
        <f aca="false">'Single Scenario'!U245</f>
        <v>0.0510250620611742</v>
      </c>
      <c r="H226" s="102" t="n">
        <f aca="false">'Single Scenario'!Q245</f>
        <v>0.0504348970866716</v>
      </c>
      <c r="I226" s="230" t="str">
        <f aca="false">IF((ABS(B226-F226)+ABS(C226-G226)+ABS(D226-H226))&lt;0.0000001,"","error")</f>
        <v>error</v>
      </c>
      <c r="J226" s="102"/>
      <c r="K226" s="102" t="n">
        <v>0.0364430340067921</v>
      </c>
      <c r="L226" s="102" t="n">
        <v>0.0384698719946099</v>
      </c>
      <c r="M226" s="102" t="n">
        <v>0.0420586269375547</v>
      </c>
      <c r="N226" s="102" t="n">
        <v>0.044666844307077</v>
      </c>
      <c r="O226" s="102" t="n">
        <v>0.0462644010792239</v>
      </c>
      <c r="P226" s="102" t="n">
        <v>0.0478028047556371</v>
      </c>
      <c r="Q226" s="102" t="n">
        <v>0.0486090161340786</v>
      </c>
      <c r="R226" s="102" t="n">
        <v>0.0488603222404678</v>
      </c>
      <c r="S226" s="102" t="n">
        <v>0.0496160901840443</v>
      </c>
      <c r="T226" s="102" t="n">
        <v>0.0498736922611152</v>
      </c>
    </row>
    <row r="227" customFormat="false" ht="12.75" hidden="false" customHeight="false" outlineLevel="0" collapsed="false">
      <c r="A227" s="100" t="n">
        <v>220</v>
      </c>
      <c r="B227" s="102" t="n">
        <v>0.0387820559389515</v>
      </c>
      <c r="C227" s="102" t="n">
        <v>0.046144682610992</v>
      </c>
      <c r="D227" s="102" t="n">
        <v>0.0478695562730822</v>
      </c>
      <c r="F227" s="102" t="n">
        <f aca="false">'Single Scenario'!S246</f>
        <v>0.0552750499132794</v>
      </c>
      <c r="G227" s="102" t="n">
        <f aca="false">'Single Scenario'!U246</f>
        <v>0.0528453874008282</v>
      </c>
      <c r="H227" s="102" t="n">
        <f aca="false">'Single Scenario'!Q246</f>
        <v>0.0523501408708691</v>
      </c>
      <c r="I227" s="230" t="str">
        <f aca="false">IF((ABS(B227-F227)+ABS(C227-G227)+ABS(D227-H227))&lt;0.0000001,"","error")</f>
        <v>error</v>
      </c>
      <c r="J227" s="102"/>
      <c r="K227" s="102" t="n">
        <v>0.0369141353110798</v>
      </c>
      <c r="L227" s="102" t="n">
        <v>0.0395485646312701</v>
      </c>
      <c r="M227" s="102" t="n">
        <v>0.0391542829186939</v>
      </c>
      <c r="N227" s="102" t="n">
        <v>0.0384049915624272</v>
      </c>
      <c r="O227" s="102" t="n">
        <v>0.0390691967919441</v>
      </c>
      <c r="P227" s="102" t="n">
        <v>0.0412616888986752</v>
      </c>
      <c r="Q227" s="102" t="n">
        <v>0.042983780732176</v>
      </c>
      <c r="R227" s="102" t="n">
        <v>0.0455472329183548</v>
      </c>
      <c r="S227" s="102" t="n">
        <v>0.0501312887174767</v>
      </c>
      <c r="T227" s="102" t="n">
        <v>0.0484642150325683</v>
      </c>
    </row>
    <row r="228" customFormat="false" ht="12.75" hidden="false" customHeight="false" outlineLevel="0" collapsed="false">
      <c r="A228" s="100" t="n">
        <v>221</v>
      </c>
      <c r="B228" s="102" t="n">
        <v>0.0394731649896241</v>
      </c>
      <c r="C228" s="102" t="n">
        <v>0.0466763581443354</v>
      </c>
      <c r="D228" s="102" t="n">
        <v>0.0489693849185016</v>
      </c>
      <c r="F228" s="102" t="n">
        <f aca="false">'Single Scenario'!S247</f>
        <v>0.0536221167999133</v>
      </c>
      <c r="G228" s="102" t="n">
        <f aca="false">'Single Scenario'!U247</f>
        <v>0.0512029496074946</v>
      </c>
      <c r="H228" s="102" t="n">
        <f aca="false">'Single Scenario'!Q247</f>
        <v>0.0481956854534903</v>
      </c>
      <c r="I228" s="230" t="str">
        <f aca="false">IF((ABS(B228-F228)+ABS(C228-G228)+ABS(D228-H228))&lt;0.0000001,"","error")</f>
        <v>error</v>
      </c>
      <c r="J228" s="102"/>
      <c r="K228" s="102" t="n">
        <v>0.0372392090220464</v>
      </c>
      <c r="L228" s="102" t="n">
        <v>0.0377247902570259</v>
      </c>
      <c r="M228" s="102" t="n">
        <v>0.0398838281880698</v>
      </c>
      <c r="N228" s="102" t="n">
        <v>0.0427209375092876</v>
      </c>
      <c r="O228" s="102" t="n">
        <v>0.0445009549342612</v>
      </c>
      <c r="P228" s="102" t="n">
        <v>0.0463928057135208</v>
      </c>
      <c r="Q228" s="102" t="n">
        <v>0.0473804177537285</v>
      </c>
      <c r="R228" s="102" t="n">
        <v>0.0478937475774246</v>
      </c>
      <c r="S228" s="102" t="n">
        <v>0.0504826547116</v>
      </c>
      <c r="T228" s="102" t="n">
        <v>0.0505660437617976</v>
      </c>
    </row>
    <row r="229" customFormat="false" ht="12.75" hidden="false" customHeight="false" outlineLevel="0" collapsed="false">
      <c r="A229" s="100" t="n">
        <v>222</v>
      </c>
      <c r="B229" s="102" t="n">
        <v>0.0433443644849798</v>
      </c>
      <c r="C229" s="102" t="n">
        <v>0.0484408947734299</v>
      </c>
      <c r="D229" s="102" t="n">
        <v>0.0507383170355252</v>
      </c>
      <c r="F229" s="102" t="n">
        <f aca="false">'Single Scenario'!S248</f>
        <v>0.0559944799473909</v>
      </c>
      <c r="G229" s="102" t="n">
        <f aca="false">'Single Scenario'!U248</f>
        <v>0.051668710262776</v>
      </c>
      <c r="H229" s="102" t="n">
        <f aca="false">'Single Scenario'!Q248</f>
        <v>0.0495414545365763</v>
      </c>
      <c r="I229" s="230" t="str">
        <f aca="false">IF((ABS(B229-F229)+ABS(C229-G229)+ABS(D229-H229))&lt;0.0000001,"","error")</f>
        <v>error</v>
      </c>
      <c r="J229" s="102"/>
      <c r="K229" s="102" t="n">
        <v>0.0379953728374769</v>
      </c>
      <c r="L229" s="102" t="n">
        <v>0.0401093730015245</v>
      </c>
      <c r="M229" s="102" t="n">
        <v>0.0438543008918788</v>
      </c>
      <c r="N229" s="102" t="n">
        <v>0.0465778391704197</v>
      </c>
      <c r="O229" s="102" t="n">
        <v>0.048247438489337</v>
      </c>
      <c r="P229" s="102" t="n">
        <v>0.0498572541599671</v>
      </c>
      <c r="Q229" s="102" t="n">
        <v>0.050702515412888</v>
      </c>
      <c r="R229" s="102" t="n">
        <v>0.0509666523643146</v>
      </c>
      <c r="S229" s="102" t="n">
        <v>0.0517738337477836</v>
      </c>
      <c r="T229" s="102" t="n">
        <v>0.0520467638543631</v>
      </c>
    </row>
    <row r="230" customFormat="false" ht="12.75" hidden="false" customHeight="false" outlineLevel="0" collapsed="false">
      <c r="A230" s="100" t="n">
        <v>223</v>
      </c>
      <c r="B230" s="102" t="n">
        <v>0.0455948281409417</v>
      </c>
      <c r="C230" s="102" t="n">
        <v>0.0494889334796161</v>
      </c>
      <c r="D230" s="102" t="n">
        <v>0.0506655932557709</v>
      </c>
      <c r="F230" s="102" t="n">
        <f aca="false">'Single Scenario'!S249</f>
        <v>0.0585402284180273</v>
      </c>
      <c r="G230" s="102" t="n">
        <f aca="false">'Single Scenario'!U249</f>
        <v>0.0524171921478387</v>
      </c>
      <c r="H230" s="102" t="n">
        <f aca="false">'Single Scenario'!Q249</f>
        <v>0.0498811480311111</v>
      </c>
      <c r="I230" s="230" t="str">
        <f aca="false">IF((ABS(B230-F230)+ABS(C230-G230)+ABS(D230-H230))&lt;0.0000001,"","error")</f>
        <v>error</v>
      </c>
      <c r="J230" s="102"/>
      <c r="K230" s="102" t="n">
        <v>0.0442770773628565</v>
      </c>
      <c r="L230" s="102" t="n">
        <v>0.0460178008639811</v>
      </c>
      <c r="M230" s="102" t="n">
        <v>0.0461156531245763</v>
      </c>
      <c r="N230" s="102" t="n">
        <v>0.046257195574531</v>
      </c>
      <c r="O230" s="102" t="n">
        <v>0.0465032695741741</v>
      </c>
      <c r="P230" s="102" t="n">
        <v>0.0466914274458392</v>
      </c>
      <c r="Q230" s="102" t="n">
        <v>0.0471098820432521</v>
      </c>
      <c r="R230" s="102" t="n">
        <v>0.0479461472099405</v>
      </c>
      <c r="S230" s="102" t="n">
        <v>0.0528411302095677</v>
      </c>
      <c r="T230" s="102" t="n">
        <v>0.0491104021535787</v>
      </c>
    </row>
    <row r="231" customFormat="false" ht="12.75" hidden="false" customHeight="false" outlineLevel="0" collapsed="false">
      <c r="A231" s="100" t="n">
        <v>224</v>
      </c>
      <c r="B231" s="102" t="n">
        <v>0.0476409030894196</v>
      </c>
      <c r="C231" s="102" t="n">
        <v>0.0505776452488084</v>
      </c>
      <c r="D231" s="102" t="n">
        <v>0.0513453365285248</v>
      </c>
      <c r="F231" s="102" t="n">
        <f aca="false">'Single Scenario'!S250</f>
        <v>0.057642806727118</v>
      </c>
      <c r="G231" s="102" t="n">
        <f aca="false">'Single Scenario'!U250</f>
        <v>0.0520854177907157</v>
      </c>
      <c r="H231" s="102" t="n">
        <f aca="false">'Single Scenario'!Q250</f>
        <v>0.0489578945851117</v>
      </c>
      <c r="I231" s="230" t="str">
        <f aca="false">IF((ABS(B231-F231)+ABS(C231-G231)+ABS(D231-H231))&lt;0.0000001,"","error")</f>
        <v>error</v>
      </c>
      <c r="J231" s="102"/>
      <c r="K231" s="102" t="n">
        <v>0.0473144514772703</v>
      </c>
      <c r="L231" s="102" t="n">
        <v>0.0484070055640293</v>
      </c>
      <c r="M231" s="102" t="n">
        <v>0.0482059509172779</v>
      </c>
      <c r="N231" s="102" t="n">
        <v>0.0478401590747466</v>
      </c>
      <c r="O231" s="102" t="n">
        <v>0.0480948466797928</v>
      </c>
      <c r="P231" s="102" t="n">
        <v>0.0485033964358774</v>
      </c>
      <c r="Q231" s="102" t="n">
        <v>0.049039898863243</v>
      </c>
      <c r="R231" s="102" t="n">
        <v>0.0500066949628821</v>
      </c>
      <c r="S231" s="102" t="n">
        <v>0.0530344897278876</v>
      </c>
      <c r="T231" s="102" t="n">
        <v>0.050983309504494</v>
      </c>
    </row>
    <row r="232" customFormat="false" ht="12.75" hidden="false" customHeight="false" outlineLevel="0" collapsed="false">
      <c r="A232" s="100" t="n">
        <v>225</v>
      </c>
      <c r="B232" s="102" t="n">
        <v>0.0528014565334817</v>
      </c>
      <c r="C232" s="102" t="n">
        <v>0.0526893599341915</v>
      </c>
      <c r="D232" s="102" t="n">
        <v>0.0528613222619725</v>
      </c>
      <c r="F232" s="102" t="n">
        <f aca="false">'Single Scenario'!S251</f>
        <v>0.0585517615535314</v>
      </c>
      <c r="G232" s="102" t="n">
        <f aca="false">'Single Scenario'!U251</f>
        <v>0.0521106757229409</v>
      </c>
      <c r="H232" s="102" t="n">
        <f aca="false">'Single Scenario'!Q251</f>
        <v>0.0489405421839043</v>
      </c>
      <c r="I232" s="230" t="str">
        <f aca="false">IF((ABS(B232-F232)+ABS(C232-G232)+ABS(D232-H232))&lt;0.0000001,"","error")</f>
        <v>error</v>
      </c>
      <c r="J232" s="102"/>
      <c r="K232" s="102" t="n">
        <v>0.0450826406230807</v>
      </c>
      <c r="L232" s="102" t="n">
        <v>0.0506209677087317</v>
      </c>
      <c r="M232" s="102" t="n">
        <v>0.0535365182299103</v>
      </c>
      <c r="N232" s="102" t="n">
        <v>0.0549466995712309</v>
      </c>
      <c r="O232" s="102" t="n">
        <v>0.0548680076955899</v>
      </c>
      <c r="P232" s="102" t="n">
        <v>0.0548454757561876</v>
      </c>
      <c r="Q232" s="102" t="n">
        <v>0.0548310901131259</v>
      </c>
      <c r="R232" s="102" t="n">
        <v>0.054240969308774</v>
      </c>
      <c r="S232" s="102" t="n">
        <v>0.053194566317766</v>
      </c>
      <c r="T232" s="102" t="n">
        <v>0.0537138722746398</v>
      </c>
    </row>
    <row r="233" customFormat="false" ht="12.75" hidden="false" customHeight="false" outlineLevel="0" collapsed="false">
      <c r="A233" s="100" t="n">
        <v>226</v>
      </c>
      <c r="B233" s="102" t="n">
        <v>0.0568179065866837</v>
      </c>
      <c r="C233" s="102" t="n">
        <v>0.0548637066448379</v>
      </c>
      <c r="D233" s="102" t="n">
        <v>0.0547881263615782</v>
      </c>
      <c r="F233" s="102" t="n">
        <f aca="false">'Single Scenario'!S252</f>
        <v>0.0559354116075923</v>
      </c>
      <c r="G233" s="102" t="n">
        <f aca="false">'Single Scenario'!U252</f>
        <v>0.0501258399142817</v>
      </c>
      <c r="H233" s="102" t="n">
        <f aca="false">'Single Scenario'!Q252</f>
        <v>0.0457112339641676</v>
      </c>
      <c r="I233" s="230" t="str">
        <f aca="false">IF((ABS(B233-F233)+ABS(C233-G233)+ABS(D233-H233))&lt;0.0000001,"","error")</f>
        <v>error</v>
      </c>
      <c r="J233" s="102"/>
      <c r="K233" s="102" t="n">
        <v>0.0553549843640582</v>
      </c>
      <c r="L233" s="102" t="n">
        <v>0.0559738309261246</v>
      </c>
      <c r="M233" s="102" t="n">
        <v>0.0576484568730311</v>
      </c>
      <c r="N233" s="102" t="n">
        <v>0.0577420551156436</v>
      </c>
      <c r="O233" s="102" t="n">
        <v>0.0564227761744967</v>
      </c>
      <c r="P233" s="102" t="n">
        <v>0.0566720737188382</v>
      </c>
      <c r="Q233" s="102" t="n">
        <v>0.05727409753017</v>
      </c>
      <c r="R233" s="102" t="n">
        <v>0.057120677922927</v>
      </c>
      <c r="S233" s="102" t="n">
        <v>0.0548861236715017</v>
      </c>
      <c r="T233" s="102" t="n">
        <v>0.0555035465062006</v>
      </c>
    </row>
    <row r="234" customFormat="false" ht="12.75" hidden="false" customHeight="false" outlineLevel="0" collapsed="false">
      <c r="A234" s="100" t="n">
        <v>227</v>
      </c>
      <c r="B234" s="102" t="n">
        <v>0.0546445855981419</v>
      </c>
      <c r="C234" s="102" t="n">
        <v>0.0545841149140743</v>
      </c>
      <c r="D234" s="102" t="n">
        <v>0.0533729562527656</v>
      </c>
      <c r="F234" s="102" t="n">
        <f aca="false">'Single Scenario'!S253</f>
        <v>0.0519990219771785</v>
      </c>
      <c r="G234" s="102" t="n">
        <f aca="false">'Single Scenario'!U253</f>
        <v>0.0474878946280186</v>
      </c>
      <c r="H234" s="102" t="n">
        <f aca="false">'Single Scenario'!Q253</f>
        <v>0.0430425380541649</v>
      </c>
      <c r="I234" s="230" t="str">
        <f aca="false">IF((ABS(B234-F234)+ABS(C234-G234)+ABS(D234-H234))&lt;0.0000001,"","error")</f>
        <v>error</v>
      </c>
      <c r="J234" s="102"/>
      <c r="K234" s="102" t="n">
        <v>0.0527097514078012</v>
      </c>
      <c r="L234" s="102" t="n">
        <v>0.0533282199058256</v>
      </c>
      <c r="M234" s="102" t="n">
        <v>0.0554193166316437</v>
      </c>
      <c r="N234" s="102" t="n">
        <v>0.0560403654770811</v>
      </c>
      <c r="O234" s="102" t="n">
        <v>0.0552601508618817</v>
      </c>
      <c r="P234" s="102" t="n">
        <v>0.0558252302986904</v>
      </c>
      <c r="Q234" s="102" t="n">
        <v>0.056165187494281</v>
      </c>
      <c r="R234" s="102" t="n">
        <v>0.0558745271824761</v>
      </c>
      <c r="S234" s="102" t="n">
        <v>0.0533517349982298</v>
      </c>
      <c r="T234" s="102" t="n">
        <v>0.053987083546394</v>
      </c>
    </row>
    <row r="235" customFormat="false" ht="12.75" hidden="false" customHeight="false" outlineLevel="0" collapsed="false">
      <c r="A235" s="100" t="n">
        <v>228</v>
      </c>
      <c r="B235" s="102" t="n">
        <v>0.0535395296811087</v>
      </c>
      <c r="C235" s="102" t="n">
        <v>0.0540436463905781</v>
      </c>
      <c r="D235" s="102" t="n">
        <v>0.052835903535559</v>
      </c>
      <c r="F235" s="102" t="n">
        <f aca="false">'Single Scenario'!S254</f>
        <v>0.0490008672117028</v>
      </c>
      <c r="G235" s="102" t="n">
        <f aca="false">'Single Scenario'!U254</f>
        <v>0.0451160964523345</v>
      </c>
      <c r="H235" s="102" t="n">
        <f aca="false">'Single Scenario'!Q254</f>
        <v>0.0410781326730261</v>
      </c>
      <c r="I235" s="230" t="str">
        <f aca="false">IF((ABS(B235-F235)+ABS(C235-G235)+ABS(D235-H235))&lt;0.0000001,"","error")</f>
        <v>error</v>
      </c>
      <c r="J235" s="102"/>
      <c r="K235" s="102" t="n">
        <v>0.0508168340282953</v>
      </c>
      <c r="L235" s="102" t="n">
        <v>0.0522323424236746</v>
      </c>
      <c r="M235" s="102" t="n">
        <v>0.0542832781779088</v>
      </c>
      <c r="N235" s="102" t="n">
        <v>0.0546625711789635</v>
      </c>
      <c r="O235" s="102" t="n">
        <v>0.053662465278991</v>
      </c>
      <c r="P235" s="102" t="n">
        <v>0.0551793141613799</v>
      </c>
      <c r="Q235" s="102" t="n">
        <v>0.0553285022913856</v>
      </c>
      <c r="R235" s="102" t="n">
        <v>0.054827665680893</v>
      </c>
      <c r="S235" s="102" t="n">
        <v>0.0529923549460367</v>
      </c>
      <c r="T235" s="102" t="n">
        <v>0.053566017109224</v>
      </c>
    </row>
    <row r="236" customFormat="false" ht="12.75" hidden="false" customHeight="false" outlineLevel="0" collapsed="false">
      <c r="A236" s="100" t="n">
        <v>229</v>
      </c>
      <c r="B236" s="102" t="n">
        <v>0.0552287016750346</v>
      </c>
      <c r="C236" s="102" t="n">
        <v>0.0542529531304728</v>
      </c>
      <c r="D236" s="102" t="n">
        <v>0.0530841892401219</v>
      </c>
      <c r="F236" s="102" t="n">
        <f aca="false">'Single Scenario'!S255</f>
        <v>0.0442195138905383</v>
      </c>
      <c r="G236" s="102" t="n">
        <f aca="false">'Single Scenario'!U255</f>
        <v>0.0426351280712151</v>
      </c>
      <c r="H236" s="102" t="n">
        <f aca="false">'Single Scenario'!Q255</f>
        <v>0.0393039628594711</v>
      </c>
      <c r="I236" s="230" t="str">
        <f aca="false">IF((ABS(B236-F236)+ABS(C236-G236)+ABS(D236-H236))&lt;0.0000001,"","error")</f>
        <v>error</v>
      </c>
      <c r="J236" s="102"/>
      <c r="K236" s="102" t="n">
        <v>0.0532804978276504</v>
      </c>
      <c r="L236" s="102" t="n">
        <v>0.0539057477455314</v>
      </c>
      <c r="M236" s="102" t="n">
        <v>0.0560200925073691</v>
      </c>
      <c r="N236" s="102" t="n">
        <v>0.0565983974291919</v>
      </c>
      <c r="O236" s="102" t="n">
        <v>0.0557600359673716</v>
      </c>
      <c r="P236" s="102" t="n">
        <v>0.0562273463148948</v>
      </c>
      <c r="Q236" s="102" t="n">
        <v>0.0564615492465286</v>
      </c>
      <c r="R236" s="102" t="n">
        <v>0.0559983101567321</v>
      </c>
      <c r="S236" s="102" t="n">
        <v>0.0528498543437781</v>
      </c>
      <c r="T236" s="102" t="n">
        <v>0.0535479368425273</v>
      </c>
    </row>
    <row r="237" customFormat="false" ht="12.75" hidden="false" customHeight="false" outlineLevel="0" collapsed="false">
      <c r="A237" s="100" t="n">
        <v>230</v>
      </c>
      <c r="B237" s="102" t="n">
        <v>0.0596508091993158</v>
      </c>
      <c r="C237" s="102" t="n">
        <v>0.0552032821198428</v>
      </c>
      <c r="D237" s="102" t="n">
        <v>0.0533864442325005</v>
      </c>
      <c r="F237" s="102" t="n">
        <f aca="false">'Single Scenario'!S256</f>
        <v>0.0418705459631624</v>
      </c>
      <c r="G237" s="102" t="n">
        <f aca="false">'Single Scenario'!U256</f>
        <v>0.0414439625669377</v>
      </c>
      <c r="H237" s="102" t="n">
        <f aca="false">'Single Scenario'!Q256</f>
        <v>0.0394454588470245</v>
      </c>
      <c r="I237" s="230" t="str">
        <f aca="false">IF((ABS(B237-F237)+ABS(C237-G237)+ABS(D237-H237))&lt;0.0000001,"","error")</f>
        <v>error</v>
      </c>
      <c r="J237" s="102"/>
      <c r="K237" s="102" t="n">
        <v>0.0558681162845489</v>
      </c>
      <c r="L237" s="102" t="n">
        <v>0.0570092687620731</v>
      </c>
      <c r="M237" s="102" t="n">
        <v>0.0605931566190667</v>
      </c>
      <c r="N237" s="102" t="n">
        <v>0.0606301354205701</v>
      </c>
      <c r="O237" s="102" t="n">
        <v>0.0590309026612856</v>
      </c>
      <c r="P237" s="102" t="n">
        <v>0.0590833504357613</v>
      </c>
      <c r="Q237" s="102" t="n">
        <v>0.0585163783982814</v>
      </c>
      <c r="R237" s="102" t="n">
        <v>0.0569925965210911</v>
      </c>
      <c r="S237" s="102" t="n">
        <v>0.0526083407640223</v>
      </c>
      <c r="T237" s="102" t="n">
        <v>0.0534860378085944</v>
      </c>
    </row>
    <row r="238" customFormat="false" ht="12.75" hidden="false" customHeight="false" outlineLevel="0" collapsed="false">
      <c r="A238" s="100" t="n">
        <v>231</v>
      </c>
      <c r="B238" s="102" t="n">
        <v>0.0576277278079587</v>
      </c>
      <c r="C238" s="102" t="n">
        <v>0.0540774385963956</v>
      </c>
      <c r="D238" s="102" t="n">
        <v>0.0510589293006886</v>
      </c>
      <c r="F238" s="102" t="n">
        <f aca="false">'Single Scenario'!S257</f>
        <v>0.0406910505694955</v>
      </c>
      <c r="G238" s="102" t="n">
        <f aca="false">'Single Scenario'!U257</f>
        <v>0.0405388638093416</v>
      </c>
      <c r="H238" s="102" t="n">
        <f aca="false">'Single Scenario'!Q257</f>
        <v>0.038841949111041</v>
      </c>
      <c r="I238" s="230" t="str">
        <f aca="false">IF((ABS(B238-F238)+ABS(C238-G238)+ABS(D238-H238))&lt;0.0000001,"","error")</f>
        <v>error</v>
      </c>
      <c r="J238" s="102"/>
      <c r="K238" s="102" t="n">
        <v>0.0522742497881017</v>
      </c>
      <c r="L238" s="102" t="n">
        <v>0.0556172898800393</v>
      </c>
      <c r="M238" s="102" t="n">
        <v>0.0584989761465762</v>
      </c>
      <c r="N238" s="102" t="n">
        <v>0.0595241192333371</v>
      </c>
      <c r="O238" s="102" t="n">
        <v>0.0589594047568036</v>
      </c>
      <c r="P238" s="102" t="n">
        <v>0.0570390968397478</v>
      </c>
      <c r="Q238" s="102" t="n">
        <v>0.0557648196083698</v>
      </c>
      <c r="R238" s="102" t="n">
        <v>0.0538051160606632</v>
      </c>
      <c r="S238" s="102" t="n">
        <v>0.0504259377983585</v>
      </c>
      <c r="T238" s="102" t="n">
        <v>0.0512320167953912</v>
      </c>
    </row>
    <row r="239" customFormat="false" ht="12.75" hidden="false" customHeight="false" outlineLevel="0" collapsed="false">
      <c r="A239" s="100" t="n">
        <v>232</v>
      </c>
      <c r="B239" s="102" t="n">
        <v>0.0547312878177413</v>
      </c>
      <c r="C239" s="102" t="n">
        <v>0.0528105667921584</v>
      </c>
      <c r="D239" s="102" t="n">
        <v>0.0502464746265232</v>
      </c>
      <c r="F239" s="102" t="n">
        <f aca="false">'Single Scenario'!S258</f>
        <v>0.0384868406757618</v>
      </c>
      <c r="G239" s="102" t="n">
        <f aca="false">'Single Scenario'!U258</f>
        <v>0.0395563540526214</v>
      </c>
      <c r="H239" s="102" t="n">
        <f aca="false">'Single Scenario'!Q258</f>
        <v>0.0382206924681218</v>
      </c>
      <c r="I239" s="230" t="str">
        <f aca="false">IF((ABS(B239-F239)+ABS(C239-G239)+ABS(D239-H239))&lt;0.0000001,"","error")</f>
        <v>error</v>
      </c>
      <c r="J239" s="102"/>
      <c r="K239" s="102" t="n">
        <v>0.0532115902742398</v>
      </c>
      <c r="L239" s="102" t="n">
        <v>0.0554801662842881</v>
      </c>
      <c r="M239" s="102" t="n">
        <v>0.0554801662842881</v>
      </c>
      <c r="N239" s="102" t="n">
        <v>0.0564168714257056</v>
      </c>
      <c r="O239" s="102" t="n">
        <v>0.0559459957397346</v>
      </c>
      <c r="P239" s="102" t="n">
        <v>0.0538615309779933</v>
      </c>
      <c r="Q239" s="102" t="n">
        <v>0.0534962586017491</v>
      </c>
      <c r="R239" s="102" t="n">
        <v>0.0524394619167297</v>
      </c>
      <c r="S239" s="102" t="n">
        <v>0.0500136291849043</v>
      </c>
      <c r="T239" s="102" t="n">
        <v>0.0506845480302443</v>
      </c>
    </row>
    <row r="240" customFormat="false" ht="12.75" hidden="false" customHeight="false" outlineLevel="0" collapsed="false">
      <c r="A240" s="100" t="n">
        <v>233</v>
      </c>
      <c r="B240" s="102" t="n">
        <v>0.0524370787335174</v>
      </c>
      <c r="C240" s="102" t="n">
        <v>0.0513676341689117</v>
      </c>
      <c r="D240" s="102" t="n">
        <v>0.0489665442413438</v>
      </c>
      <c r="F240" s="102" t="n">
        <f aca="false">'Single Scenario'!S259</f>
        <v>0.0390097371077702</v>
      </c>
      <c r="G240" s="102" t="n">
        <f aca="false">'Single Scenario'!U259</f>
        <v>0.0400547327124947</v>
      </c>
      <c r="H240" s="102" t="n">
        <f aca="false">'Single Scenario'!Q259</f>
        <v>0.0394838208996706</v>
      </c>
      <c r="I240" s="230" t="str">
        <f aca="false">IF((ABS(B240-F240)+ABS(C240-G240)+ABS(D240-H240))&lt;0.0000001,"","error")</f>
        <v>error</v>
      </c>
      <c r="J240" s="102"/>
      <c r="K240" s="102" t="n">
        <v>0.0492257157859639</v>
      </c>
      <c r="L240" s="102" t="n">
        <v>0.0506612652956311</v>
      </c>
      <c r="M240" s="102" t="n">
        <v>0.0531568393742063</v>
      </c>
      <c r="N240" s="102" t="n">
        <v>0.0542199162480195</v>
      </c>
      <c r="O240" s="102" t="n">
        <v>0.0540070581159078</v>
      </c>
      <c r="P240" s="102" t="n">
        <v>0.0533677997527264</v>
      </c>
      <c r="Q240" s="102" t="n">
        <v>0.0524795909699312</v>
      </c>
      <c r="R240" s="102" t="n">
        <v>0.050974792119644</v>
      </c>
      <c r="S240" s="102" t="n">
        <v>0.0487436846932916</v>
      </c>
      <c r="T240" s="102" t="n">
        <v>0.0493852128278183</v>
      </c>
    </row>
    <row r="241" customFormat="false" ht="12.75" hidden="false" customHeight="false" outlineLevel="0" collapsed="false">
      <c r="A241" s="100" t="n">
        <v>234</v>
      </c>
      <c r="B241" s="102" t="n">
        <v>0.0516092509606606</v>
      </c>
      <c r="C241" s="102" t="n">
        <v>0.0507267737113522</v>
      </c>
      <c r="D241" s="102" t="n">
        <v>0.0489722597314878</v>
      </c>
      <c r="F241" s="102" t="n">
        <f aca="false">'Single Scenario'!S260</f>
        <v>0.0400839164212301</v>
      </c>
      <c r="G241" s="102" t="n">
        <f aca="false">'Single Scenario'!U260</f>
        <v>0.0404341993595821</v>
      </c>
      <c r="H241" s="102" t="n">
        <f aca="false">'Single Scenario'!Q260</f>
        <v>0.0398421952058427</v>
      </c>
      <c r="I241" s="230" t="str">
        <f aca="false">IF((ABS(B241-F241)+ABS(C241-G241)+ABS(D241-H241))&lt;0.0000001,"","error")</f>
        <v>error</v>
      </c>
      <c r="J241" s="102"/>
      <c r="K241" s="102" t="n">
        <v>0.0484393980944022</v>
      </c>
      <c r="L241" s="102" t="n">
        <v>0.0498517475152167</v>
      </c>
      <c r="M241" s="102" t="n">
        <v>0.0523064519334588</v>
      </c>
      <c r="N241" s="102" t="n">
        <v>0.0533997153870904</v>
      </c>
      <c r="O241" s="102" t="n">
        <v>0.0532387188266381</v>
      </c>
      <c r="P241" s="102" t="n">
        <v>0.0527072331542662</v>
      </c>
      <c r="Q241" s="102" t="n">
        <v>0.0519308814188868</v>
      </c>
      <c r="R241" s="102" t="n">
        <v>0.0505954673601903</v>
      </c>
      <c r="S241" s="102" t="n">
        <v>0.0489265514453785</v>
      </c>
      <c r="T241" s="102" t="n">
        <v>0.0495108357880503</v>
      </c>
    </row>
    <row r="242" customFormat="false" ht="12.75" hidden="false" customHeight="false" outlineLevel="0" collapsed="false">
      <c r="A242" s="100" t="n">
        <v>235</v>
      </c>
      <c r="B242" s="102" t="n">
        <v>0.0534073738335072</v>
      </c>
      <c r="C242" s="102" t="n">
        <v>0.0508533500574735</v>
      </c>
      <c r="D242" s="102" t="n">
        <v>0.0490851426646751</v>
      </c>
      <c r="F242" s="102" t="n">
        <f aca="false">'Single Scenario'!S261</f>
        <v>0.0376171130493534</v>
      </c>
      <c r="G242" s="102" t="n">
        <f aca="false">'Single Scenario'!U261</f>
        <v>0.0406602980615431</v>
      </c>
      <c r="H242" s="102" t="n">
        <f aca="false">'Single Scenario'!Q261</f>
        <v>0.0407947654193297</v>
      </c>
      <c r="I242" s="230" t="str">
        <f aca="false">IF((ABS(B242-F242)+ABS(C242-G242)+ABS(D242-H242))&lt;0.0000001,"","error")</f>
        <v>error</v>
      </c>
      <c r="J242" s="102"/>
      <c r="K242" s="102" t="n">
        <v>0.0501477322204975</v>
      </c>
      <c r="L242" s="102" t="n">
        <v>0.0516104964312827</v>
      </c>
      <c r="M242" s="102" t="n">
        <v>0.054154034414807</v>
      </c>
      <c r="N242" s="102" t="n">
        <v>0.0551893347954522</v>
      </c>
      <c r="O242" s="102" t="n">
        <v>0.0549232826435055</v>
      </c>
      <c r="P242" s="102" t="n">
        <v>0.0541729163973828</v>
      </c>
      <c r="Q242" s="102" t="n">
        <v>0.0531686652235264</v>
      </c>
      <c r="R242" s="102" t="n">
        <v>0.0514876009010592</v>
      </c>
      <c r="S242" s="102" t="n">
        <v>0.0486824930173262</v>
      </c>
      <c r="T242" s="102" t="n">
        <v>0.0493846973475756</v>
      </c>
    </row>
    <row r="243" customFormat="false" ht="12.75" hidden="false" customHeight="false" outlineLevel="0" collapsed="false">
      <c r="A243" s="100" t="n">
        <v>236</v>
      </c>
      <c r="B243" s="102" t="n">
        <v>0.0546658536000118</v>
      </c>
      <c r="C243" s="102" t="n">
        <v>0.0512869364123639</v>
      </c>
      <c r="D243" s="102" t="n">
        <v>0.0494598736896646</v>
      </c>
      <c r="F243" s="102" t="n">
        <f aca="false">'Single Scenario'!S262</f>
        <v>0.0408112737551252</v>
      </c>
      <c r="G243" s="102" t="n">
        <f aca="false">'Single Scenario'!U262</f>
        <v>0.0422723169848623</v>
      </c>
      <c r="H243" s="102" t="n">
        <f aca="false">'Single Scenario'!Q262</f>
        <v>0.04277393096619</v>
      </c>
      <c r="I243" s="230" t="str">
        <f aca="false">IF((ABS(B243-F243)+ABS(C243-G243)+ABS(D243-H243))&lt;0.0000001,"","error")</f>
        <v>error</v>
      </c>
      <c r="J243" s="102"/>
      <c r="K243" s="102" t="n">
        <v>0.0531471494223581</v>
      </c>
      <c r="L243" s="102" t="n">
        <v>0.0554129424874665</v>
      </c>
      <c r="M243" s="102" t="n">
        <v>0.0554129424874665</v>
      </c>
      <c r="N243" s="102" t="n">
        <v>0.0563023965604641</v>
      </c>
      <c r="O243" s="102" t="n">
        <v>0.0557862639736086</v>
      </c>
      <c r="P243" s="102" t="n">
        <v>0.0536174024323632</v>
      </c>
      <c r="Q243" s="102" t="n">
        <v>0.0531607180328171</v>
      </c>
      <c r="R243" s="102" t="n">
        <v>0.0519695189969214</v>
      </c>
      <c r="S243" s="102" t="n">
        <v>0.0490728635710662</v>
      </c>
      <c r="T243" s="102" t="n">
        <v>0.0497770540121829</v>
      </c>
    </row>
    <row r="244" customFormat="false" ht="12.75" hidden="false" customHeight="false" outlineLevel="0" collapsed="false">
      <c r="A244" s="100" t="n">
        <v>237</v>
      </c>
      <c r="B244" s="102" t="n">
        <v>0.0530615310563961</v>
      </c>
      <c r="C244" s="102" t="n">
        <v>0.0512939542859327</v>
      </c>
      <c r="D244" s="102" t="n">
        <v>0.0497076424725894</v>
      </c>
      <c r="F244" s="102" t="n">
        <f aca="false">'Single Scenario'!S263</f>
        <v>0.0412742849690949</v>
      </c>
      <c r="G244" s="102" t="n">
        <f aca="false">'Single Scenario'!U263</f>
        <v>0.0436362281216971</v>
      </c>
      <c r="H244" s="102" t="n">
        <f aca="false">'Single Scenario'!Q263</f>
        <v>0.0443567257451394</v>
      </c>
      <c r="I244" s="230" t="str">
        <f aca="false">IF((ABS(B244-F244)+ABS(C244-G244)+ABS(D244-H244))&lt;0.0000001,"","error")</f>
        <v>error</v>
      </c>
      <c r="J244" s="102"/>
      <c r="K244" s="102" t="n">
        <v>0.0498190509889023</v>
      </c>
      <c r="L244" s="102" t="n">
        <v>0.0512721123355788</v>
      </c>
      <c r="M244" s="102" t="n">
        <v>0.0537985470087448</v>
      </c>
      <c r="N244" s="102" t="n">
        <v>0.0548844973165326</v>
      </c>
      <c r="O244" s="102" t="n">
        <v>0.0546784593156722</v>
      </c>
      <c r="P244" s="102" t="n">
        <v>0.0540502180290987</v>
      </c>
      <c r="Q244" s="102" t="n">
        <v>0.053169262902198</v>
      </c>
      <c r="R244" s="102" t="n">
        <v>0.0516717280168482</v>
      </c>
      <c r="S244" s="102" t="n">
        <v>0.0495113435142007</v>
      </c>
      <c r="T244" s="102" t="n">
        <v>0.0501597877142717</v>
      </c>
    </row>
    <row r="245" customFormat="false" ht="12.75" hidden="false" customHeight="false" outlineLevel="0" collapsed="false">
      <c r="A245" s="100" t="n">
        <v>238</v>
      </c>
      <c r="B245" s="102" t="n">
        <v>0.0525581697360367</v>
      </c>
      <c r="C245" s="102" t="n">
        <v>0.0514666936128116</v>
      </c>
      <c r="D245" s="102" t="n">
        <v>0.0502318170350838</v>
      </c>
      <c r="F245" s="102" t="n">
        <f aca="false">'Single Scenario'!S264</f>
        <v>0.0436220973177727</v>
      </c>
      <c r="G245" s="102" t="n">
        <f aca="false">'Single Scenario'!U264</f>
        <v>0.0440766403778192</v>
      </c>
      <c r="H245" s="102" t="n">
        <f aca="false">'Single Scenario'!Q264</f>
        <v>0.0435645402541582</v>
      </c>
      <c r="I245" s="230" t="str">
        <f aca="false">IF((ABS(B245-F245)+ABS(C245-G245)+ABS(D245-H245))&lt;0.0000001,"","error")</f>
        <v>error</v>
      </c>
      <c r="J245" s="102"/>
      <c r="K245" s="102" t="n">
        <v>0.0493407595875506</v>
      </c>
      <c r="L245" s="102" t="n">
        <v>0.0507797041482752</v>
      </c>
      <c r="M245" s="102" t="n">
        <v>0.0532812604557309</v>
      </c>
      <c r="N245" s="102" t="n">
        <v>0.0544174752641524</v>
      </c>
      <c r="O245" s="102" t="n">
        <v>0.0542751474863001</v>
      </c>
      <c r="P245" s="102" t="n">
        <v>0.0537771665225753</v>
      </c>
      <c r="Q245" s="102" t="n">
        <v>0.0530286088663279</v>
      </c>
      <c r="R245" s="102" t="n">
        <v>0.0517292203803177</v>
      </c>
      <c r="S245" s="102" t="n">
        <v>0.0502629296221071</v>
      </c>
      <c r="T245" s="102" t="n">
        <v>0.0508489358701345</v>
      </c>
    </row>
    <row r="246" customFormat="false" ht="12.75" hidden="false" customHeight="false" outlineLevel="0" collapsed="false">
      <c r="A246" s="100" t="n">
        <v>239</v>
      </c>
      <c r="B246" s="102" t="n">
        <v>0.0538336349741982</v>
      </c>
      <c r="C246" s="102" t="n">
        <v>0.052527506346359</v>
      </c>
      <c r="D246" s="102" t="n">
        <v>0.0518644382436012</v>
      </c>
      <c r="F246" s="102" t="n">
        <f aca="false">'Single Scenario'!S265</f>
        <v>0.0456506952702289</v>
      </c>
      <c r="G246" s="102" t="n">
        <f aca="false">'Single Scenario'!U265</f>
        <v>0.0450351536094076</v>
      </c>
      <c r="H246" s="102" t="n">
        <f aca="false">'Single Scenario'!Q265</f>
        <v>0.0445337611276981</v>
      </c>
      <c r="I246" s="230" t="str">
        <f aca="false">IF((ABS(B246-F246)+ABS(C246-G246)+ABS(D246-H246))&lt;0.0000001,"","error")</f>
        <v>error</v>
      </c>
      <c r="J246" s="102"/>
      <c r="K246" s="102" t="n">
        <v>0.0459738342105078</v>
      </c>
      <c r="L246" s="102" t="n">
        <v>0.0516229758701097</v>
      </c>
      <c r="M246" s="102" t="n">
        <v>0.0545977369509219</v>
      </c>
      <c r="N246" s="102" t="n">
        <v>0.0559187331293574</v>
      </c>
      <c r="O246" s="102" t="n">
        <v>0.0557186033864356</v>
      </c>
      <c r="P246" s="102" t="n">
        <v>0.0554502570126945</v>
      </c>
      <c r="Q246" s="102" t="n">
        <v>0.0551816959461893</v>
      </c>
      <c r="R246" s="102" t="n">
        <v>0.0541935076973292</v>
      </c>
      <c r="S246" s="102" t="n">
        <v>0.0517017415084862</v>
      </c>
      <c r="T246" s="102" t="n">
        <v>0.0523600379825708</v>
      </c>
    </row>
    <row r="247" customFormat="false" ht="12.75" hidden="false" customHeight="false" outlineLevel="0" collapsed="false">
      <c r="A247" s="100" t="n">
        <v>240</v>
      </c>
      <c r="B247" s="102" t="n">
        <v>0.054812101572679</v>
      </c>
      <c r="C247" s="102" t="n">
        <v>0.0532897117398404</v>
      </c>
      <c r="D247" s="102" t="n">
        <v>0.0523358107630723</v>
      </c>
      <c r="F247" s="102" t="n">
        <f aca="false">'Single Scenario'!S266</f>
        <v>0.0490857942843378</v>
      </c>
      <c r="G247" s="102" t="n">
        <f aca="false">'Single Scenario'!U266</f>
        <v>0.0475494802299163</v>
      </c>
      <c r="H247" s="102" t="n">
        <f aca="false">'Single Scenario'!Q266</f>
        <v>0.0478636898391469</v>
      </c>
      <c r="I247" s="230" t="str">
        <f aca="false">IF((ABS(B247-F247)+ABS(C247-G247)+ABS(D247-H247))&lt;0.0000001,"","error")</f>
        <v>error</v>
      </c>
      <c r="J247" s="102"/>
      <c r="K247" s="102" t="n">
        <v>0.0521870400334881</v>
      </c>
      <c r="L247" s="102" t="n">
        <v>0.0532095456703789</v>
      </c>
      <c r="M247" s="102" t="n">
        <v>0.0555955003090385</v>
      </c>
      <c r="N247" s="102" t="n">
        <v>0.0562501086386455</v>
      </c>
      <c r="O247" s="102" t="n">
        <v>0.0554065266635224</v>
      </c>
      <c r="P247" s="102" t="n">
        <v>0.0557167023786132</v>
      </c>
      <c r="Q247" s="102" t="n">
        <v>0.0554376613135255</v>
      </c>
      <c r="R247" s="102" t="n">
        <v>0.0545642851697592</v>
      </c>
      <c r="S247" s="102" t="n">
        <v>0.052244850888433</v>
      </c>
      <c r="T247" s="102" t="n">
        <v>0.0528900160319628</v>
      </c>
    </row>
    <row r="248" customFormat="false" ht="12.75" hidden="false" customHeight="false" outlineLevel="0" collapsed="false">
      <c r="A248" s="100" t="n">
        <v>241</v>
      </c>
      <c r="B248" s="102" t="n">
        <v>0.056903853221122</v>
      </c>
      <c r="C248" s="102" t="n">
        <v>0.0535474491094397</v>
      </c>
      <c r="D248" s="102" t="n">
        <v>0.0516003302002733</v>
      </c>
      <c r="F248" s="102" t="n">
        <f aca="false">'Single Scenario'!S267</f>
        <v>0.0544833032970436</v>
      </c>
      <c r="G248" s="102" t="n">
        <f aca="false">'Single Scenario'!U267</f>
        <v>0.0508666017194609</v>
      </c>
      <c r="H248" s="102" t="n">
        <f aca="false">'Single Scenario'!Q267</f>
        <v>0.0510530918555795</v>
      </c>
      <c r="I248" s="230" t="str">
        <f aca="false">IF((ABS(B248-F248)+ABS(C248-G248)+ABS(D248-H248))&lt;0.0000001,"","error")</f>
        <v>error</v>
      </c>
      <c r="J248" s="102"/>
      <c r="K248" s="102" t="n">
        <v>0.0542049069440256</v>
      </c>
      <c r="L248" s="102" t="n">
        <v>0.0552674606608217</v>
      </c>
      <c r="M248" s="102" t="n">
        <v>0.0577482223112849</v>
      </c>
      <c r="N248" s="102" t="n">
        <v>0.0582648755781079</v>
      </c>
      <c r="O248" s="102" t="n">
        <v>0.0572246834046246</v>
      </c>
      <c r="P248" s="102" t="n">
        <v>0.0572078828118596</v>
      </c>
      <c r="Q248" s="102" t="n">
        <v>0.0565707093951278</v>
      </c>
      <c r="R248" s="102" t="n">
        <v>0.0551367286159923</v>
      </c>
      <c r="S248" s="102" t="n">
        <v>0.0508659312833062</v>
      </c>
      <c r="T248" s="102" t="n">
        <v>0.0517037372262859</v>
      </c>
    </row>
    <row r="249" customFormat="false" ht="12.75" hidden="false" customHeight="false" outlineLevel="0" collapsed="false">
      <c r="A249" s="100" t="n">
        <v>242</v>
      </c>
      <c r="B249" s="102" t="n">
        <v>0.0551244975998595</v>
      </c>
      <c r="C249" s="102" t="n">
        <v>0.0525545147861629</v>
      </c>
      <c r="D249" s="102" t="n">
        <v>0.0499675593734159</v>
      </c>
      <c r="F249" s="102" t="n">
        <f aca="false">'Single Scenario'!S268</f>
        <v>0.0567401562885786</v>
      </c>
      <c r="G249" s="102" t="n">
        <f aca="false">'Single Scenario'!U268</f>
        <v>0.0527947926344898</v>
      </c>
      <c r="H249" s="102" t="n">
        <f aca="false">'Single Scenario'!Q268</f>
        <v>0.0518599488102024</v>
      </c>
      <c r="I249" s="230" t="str">
        <f aca="false">IF((ABS(B249-F249)+ABS(C249-G249)+ABS(D249-H249))&lt;0.0000001,"","error")</f>
        <v>error</v>
      </c>
      <c r="J249" s="102"/>
      <c r="K249" s="102" t="n">
        <v>0.0535988722039789</v>
      </c>
      <c r="L249" s="102" t="n">
        <v>0.0558841751587689</v>
      </c>
      <c r="M249" s="102" t="n">
        <v>0.0558841751587684</v>
      </c>
      <c r="N249" s="102" t="n">
        <v>0.0567874103551393</v>
      </c>
      <c r="O249" s="102" t="n">
        <v>0.0562723600842325</v>
      </c>
      <c r="P249" s="102" t="n">
        <v>0.0540943604943387</v>
      </c>
      <c r="Q249" s="102" t="n">
        <v>0.053645352501376</v>
      </c>
      <c r="R249" s="102" t="n">
        <v>0.0524596881380226</v>
      </c>
      <c r="S249" s="102" t="n">
        <v>0.0495915080007652</v>
      </c>
      <c r="T249" s="102" t="n">
        <v>0.050302834914876</v>
      </c>
    </row>
    <row r="250" customFormat="false" ht="12.75" hidden="false" customHeight="false" outlineLevel="0" collapsed="false">
      <c r="A250" s="100" t="n">
        <v>243</v>
      </c>
      <c r="B250" s="102" t="n">
        <v>0.0572195148934501</v>
      </c>
      <c r="C250" s="102" t="n">
        <v>0.0539713148491587</v>
      </c>
      <c r="D250" s="102" t="n">
        <v>0.0529032002235928</v>
      </c>
      <c r="F250" s="102" t="n">
        <f aca="false">'Single Scenario'!S269</f>
        <v>0.0519631770082128</v>
      </c>
      <c r="G250" s="102" t="n">
        <f aca="false">'Single Scenario'!U269</f>
        <v>0.0529909153088511</v>
      </c>
      <c r="H250" s="102" t="n">
        <f aca="false">'Single Scenario'!Q269</f>
        <v>0.0521729866562</v>
      </c>
      <c r="I250" s="230" t="str">
        <f aca="false">IF((ABS(B250-F250)+ABS(C250-G250)+ABS(D250-H250))&lt;0.0000001,"","error")</f>
        <v>error</v>
      </c>
      <c r="J250" s="102"/>
      <c r="K250" s="102" t="n">
        <v>0.0557515592717173</v>
      </c>
      <c r="L250" s="102" t="n">
        <v>0.0563748977644623</v>
      </c>
      <c r="M250" s="102" t="n">
        <v>0.0580618526849588</v>
      </c>
      <c r="N250" s="102" t="n">
        <v>0.0580241153188104</v>
      </c>
      <c r="O250" s="102" t="n">
        <v>0.0565669556407171</v>
      </c>
      <c r="P250" s="102" t="n">
        <v>0.0565462474599803</v>
      </c>
      <c r="Q250" s="102" t="n">
        <v>0.0568614336606768</v>
      </c>
      <c r="R250" s="102" t="n">
        <v>0.0562601792680522</v>
      </c>
      <c r="S250" s="102" t="n">
        <v>0.0524410837302558</v>
      </c>
      <c r="T250" s="102" t="n">
        <v>0.0531992086206528</v>
      </c>
    </row>
    <row r="251" customFormat="false" ht="12.75" hidden="false" customHeight="false" outlineLevel="0" collapsed="false">
      <c r="A251" s="100" t="n">
        <v>244</v>
      </c>
      <c r="B251" s="102" t="n">
        <v>0.0583779361610444</v>
      </c>
      <c r="C251" s="102" t="n">
        <v>0.0547367859482435</v>
      </c>
      <c r="D251" s="102" t="n">
        <v>0.0530612159791309</v>
      </c>
      <c r="F251" s="102" t="n">
        <f aca="false">'Single Scenario'!S270</f>
        <v>0.0513115053815407</v>
      </c>
      <c r="G251" s="102" t="n">
        <f aca="false">'Single Scenario'!U270</f>
        <v>0.0522886005685165</v>
      </c>
      <c r="H251" s="102" t="n">
        <f aca="false">'Single Scenario'!Q270</f>
        <v>0.0511249111618275</v>
      </c>
      <c r="I251" s="230" t="str">
        <f aca="false">IF((ABS(B251-F251)+ABS(C251-G251)+ABS(D251-H251))&lt;0.0000001,"","error")</f>
        <v>error</v>
      </c>
      <c r="J251" s="102"/>
      <c r="K251" s="102" t="n">
        <v>0.0546601054885572</v>
      </c>
      <c r="L251" s="102" t="n">
        <v>0.0557762619033733</v>
      </c>
      <c r="M251" s="102" t="n">
        <v>0.0592804625581447</v>
      </c>
      <c r="N251" s="102" t="n">
        <v>0.0593674895700653</v>
      </c>
      <c r="O251" s="102" t="n">
        <v>0.0578540299161925</v>
      </c>
      <c r="P251" s="102" t="n">
        <v>0.0580078742486445</v>
      </c>
      <c r="Q251" s="102" t="n">
        <v>0.0575593834574859</v>
      </c>
      <c r="R251" s="102" t="n">
        <v>0.056229958381345</v>
      </c>
      <c r="S251" s="102" t="n">
        <v>0.0525013282428373</v>
      </c>
      <c r="T251" s="102" t="n">
        <v>0.0533014305126429</v>
      </c>
    </row>
    <row r="252" customFormat="false" ht="12.75" hidden="false" customHeight="false" outlineLevel="0" collapsed="false">
      <c r="A252" s="100" t="n">
        <v>245</v>
      </c>
      <c r="B252" s="102" t="n">
        <v>0.0593938361508739</v>
      </c>
      <c r="C252" s="102" t="n">
        <v>0.0554925589743308</v>
      </c>
      <c r="D252" s="102" t="n">
        <v>0.0537210507414695</v>
      </c>
      <c r="F252" s="102" t="n">
        <f aca="false">'Single Scenario'!S271</f>
        <v>0.0515966955855844</v>
      </c>
      <c r="G252" s="102" t="n">
        <f aca="false">'Single Scenario'!U271</f>
        <v>0.0513770245755372</v>
      </c>
      <c r="H252" s="102" t="n">
        <f aca="false">'Single Scenario'!Q271</f>
        <v>0.0496523430284859</v>
      </c>
      <c r="I252" s="230" t="str">
        <f aca="false">IF((ABS(B252-F252)+ABS(C252-G252)+ABS(D252-H252))&lt;0.0000001,"","error")</f>
        <v>error</v>
      </c>
      <c r="J252" s="102"/>
      <c r="K252" s="102" t="n">
        <v>0.0556241821984413</v>
      </c>
      <c r="L252" s="102" t="n">
        <v>0.0567602860969021</v>
      </c>
      <c r="M252" s="102" t="n">
        <v>0.0603280749595734</v>
      </c>
      <c r="N252" s="102" t="n">
        <v>0.0603999573063168</v>
      </c>
      <c r="O252" s="102" t="n">
        <v>0.0588419217726111</v>
      </c>
      <c r="P252" s="102" t="n">
        <v>0.0589657349922412</v>
      </c>
      <c r="Q252" s="102" t="n">
        <v>0.0584742034977566</v>
      </c>
      <c r="R252" s="102" t="n">
        <v>0.0570659736097425</v>
      </c>
      <c r="S252" s="102" t="n">
        <v>0.0530757244694524</v>
      </c>
      <c r="T252" s="102" t="n">
        <v>0.0539176551505738</v>
      </c>
    </row>
    <row r="253" customFormat="false" ht="12.75" hidden="false" customHeight="false" outlineLevel="0" collapsed="false">
      <c r="A253" s="100" t="n">
        <v>246</v>
      </c>
      <c r="B253" s="102" t="n">
        <v>0.0613594301259276</v>
      </c>
      <c r="C253" s="102" t="n">
        <v>0.0567064033004297</v>
      </c>
      <c r="D253" s="102" t="n">
        <v>0.0550107770284039</v>
      </c>
      <c r="F253" s="102" t="n">
        <f aca="false">'Single Scenario'!S272</f>
        <v>0.0498604212776375</v>
      </c>
      <c r="G253" s="102" t="n">
        <f aca="false">'Single Scenario'!U272</f>
        <v>0.0502804347635356</v>
      </c>
      <c r="H253" s="102" t="n">
        <f aca="false">'Single Scenario'!Q272</f>
        <v>0.0486399442730719</v>
      </c>
      <c r="I253" s="230" t="str">
        <f aca="false">IF((ABS(B253-F253)+ABS(C253-G253)+ABS(D253-H253))&lt;0.0000001,"","error")</f>
        <v>error</v>
      </c>
      <c r="J253" s="102"/>
      <c r="K253" s="102" t="n">
        <v>0.0586147658919711</v>
      </c>
      <c r="L253" s="102" t="n">
        <v>0.0598777845509719</v>
      </c>
      <c r="M253" s="102" t="n">
        <v>0.0623379068405592</v>
      </c>
      <c r="N253" s="102" t="n">
        <v>0.063007053937556</v>
      </c>
      <c r="O253" s="102" t="n">
        <v>0.0621287666444881</v>
      </c>
      <c r="P253" s="102" t="n">
        <v>0.0615137374601256</v>
      </c>
      <c r="Q253" s="102" t="n">
        <v>0.0603855379739542</v>
      </c>
      <c r="R253" s="102" t="n">
        <v>0.0583734462698211</v>
      </c>
      <c r="S253" s="102" t="n">
        <v>0.0541859821734849</v>
      </c>
      <c r="T253" s="102" t="n">
        <v>0.0551039471323704</v>
      </c>
    </row>
    <row r="254" customFormat="false" ht="12.75" hidden="false" customHeight="false" outlineLevel="0" collapsed="false">
      <c r="A254" s="100" t="n">
        <v>247</v>
      </c>
      <c r="B254" s="102" t="n">
        <v>0.0638153772776316</v>
      </c>
      <c r="C254" s="102" t="n">
        <v>0.0576267739530022</v>
      </c>
      <c r="D254" s="102" t="n">
        <v>0.0551931962468103</v>
      </c>
      <c r="F254" s="102" t="n">
        <f aca="false">'Single Scenario'!S273</f>
        <v>0.0506204568250825</v>
      </c>
      <c r="G254" s="102" t="n">
        <f aca="false">'Single Scenario'!U273</f>
        <v>0.0496163891926981</v>
      </c>
      <c r="H254" s="102" t="n">
        <f aca="false">'Single Scenario'!Q273</f>
        <v>0.0478034809167726</v>
      </c>
      <c r="I254" s="230" t="str">
        <f aca="false">IF((ABS(B254-F254)+ABS(C254-G254)+ABS(D254-H254))&lt;0.0000001,"","error")</f>
        <v>error</v>
      </c>
      <c r="J254" s="102"/>
      <c r="K254" s="102" t="n">
        <v>0.059732301316062</v>
      </c>
      <c r="L254" s="102" t="n">
        <v>0.0614674969811557</v>
      </c>
      <c r="M254" s="102" t="n">
        <v>0.0648873085761539</v>
      </c>
      <c r="N254" s="102" t="n">
        <v>0.0648037000219062</v>
      </c>
      <c r="O254" s="102" t="n">
        <v>0.0631211988254665</v>
      </c>
      <c r="P254" s="102" t="n">
        <v>0.0631603067299456</v>
      </c>
      <c r="Q254" s="102" t="n">
        <v>0.0625455394449288</v>
      </c>
      <c r="R254" s="102" t="n">
        <v>0.0607846851417366</v>
      </c>
      <c r="S254" s="102" t="n">
        <v>0.053569499014829</v>
      </c>
      <c r="T254" s="102" t="n">
        <v>0.0547498813551302</v>
      </c>
    </row>
    <row r="255" customFormat="false" ht="12.75" hidden="false" customHeight="false" outlineLevel="0" collapsed="false">
      <c r="A255" s="100" t="n">
        <v>248</v>
      </c>
      <c r="B255" s="102" t="n">
        <v>0.0660102075953865</v>
      </c>
      <c r="C255" s="102" t="n">
        <v>0.0589545958865125</v>
      </c>
      <c r="D255" s="102" t="n">
        <v>0.0565207388311439</v>
      </c>
      <c r="F255" s="102" t="n">
        <f aca="false">'Single Scenario'!S274</f>
        <v>0.0559916578552144</v>
      </c>
      <c r="G255" s="102" t="n">
        <f aca="false">'Single Scenario'!U274</f>
        <v>0.0518758103634917</v>
      </c>
      <c r="H255" s="102" t="n">
        <f aca="false">'Single Scenario'!Q274</f>
        <v>0.0511233371642092</v>
      </c>
      <c r="I255" s="230" t="str">
        <f aca="false">IF((ABS(B255-F255)+ABS(C255-G255)+ABS(D255-H255))&lt;0.0000001,"","error")</f>
        <v>error</v>
      </c>
      <c r="J255" s="102"/>
      <c r="K255" s="102" t="n">
        <v>0.0645677149750341</v>
      </c>
      <c r="L255" s="102" t="n">
        <v>0.0656222784844607</v>
      </c>
      <c r="M255" s="102" t="n">
        <v>0.0671239490299729</v>
      </c>
      <c r="N255" s="102" t="n">
        <v>0.0671596480478973</v>
      </c>
      <c r="O255" s="102" t="n">
        <v>0.065521527945376</v>
      </c>
      <c r="P255" s="102" t="n">
        <v>0.0645108509010257</v>
      </c>
      <c r="Q255" s="102" t="n">
        <v>0.0633296680937798</v>
      </c>
      <c r="R255" s="102" t="n">
        <v>0.0609100390359256</v>
      </c>
      <c r="S255" s="102" t="n">
        <v>0.0551525858742079</v>
      </c>
      <c r="T255" s="102" t="n">
        <v>0.0562469945179462</v>
      </c>
    </row>
    <row r="256" customFormat="false" ht="12.75" hidden="false" customHeight="false" outlineLevel="0" collapsed="false">
      <c r="A256" s="100" t="n">
        <v>249</v>
      </c>
      <c r="B256" s="102" t="n">
        <v>0.0665577348724781</v>
      </c>
      <c r="C256" s="102" t="n">
        <v>0.0584837903568701</v>
      </c>
      <c r="D256" s="102" t="n">
        <v>0.0543952852328807</v>
      </c>
      <c r="F256" s="102" t="n">
        <f aca="false">'Single Scenario'!S275</f>
        <v>0.0515673946975361</v>
      </c>
      <c r="G256" s="102" t="n">
        <f aca="false">'Single Scenario'!U275</f>
        <v>0.050647144778837</v>
      </c>
      <c r="H256" s="102" t="n">
        <f aca="false">'Single Scenario'!Q275</f>
        <v>0.0484526981925437</v>
      </c>
      <c r="I256" s="230" t="str">
        <f aca="false">IF((ABS(B256-F256)+ABS(C256-G256)+ABS(D256-H256))&lt;0.0000001,"","error")</f>
        <v>error</v>
      </c>
      <c r="J256" s="102"/>
      <c r="K256" s="102" t="n">
        <v>0.0623380232871742</v>
      </c>
      <c r="L256" s="102" t="n">
        <v>0.0641500405436501</v>
      </c>
      <c r="M256" s="102" t="n">
        <v>0.0677238564991798</v>
      </c>
      <c r="N256" s="102" t="n">
        <v>0.0674376914791544</v>
      </c>
      <c r="O256" s="102" t="n">
        <v>0.0654840525556037</v>
      </c>
      <c r="P256" s="102" t="n">
        <v>0.065115933694325</v>
      </c>
      <c r="Q256" s="102" t="n">
        <v>0.0640503182765364</v>
      </c>
      <c r="R256" s="102" t="n">
        <v>0.0615715205065792</v>
      </c>
      <c r="S256" s="102" t="n">
        <v>0.0520071442016872</v>
      </c>
      <c r="T256" s="102" t="n">
        <v>0.0534177166796264</v>
      </c>
    </row>
    <row r="257" customFormat="false" ht="12.75" hidden="false" customHeight="false" outlineLevel="0" collapsed="false">
      <c r="A257" s="100" t="n">
        <v>250</v>
      </c>
      <c r="B257" s="102" t="n">
        <v>0.0696248353549957</v>
      </c>
      <c r="C257" s="102" t="n">
        <v>0.0597826596128592</v>
      </c>
      <c r="D257" s="102" t="n">
        <v>0.0563755200370653</v>
      </c>
      <c r="F257" s="102" t="n">
        <f aca="false">'Single Scenario'!S276</f>
        <v>0.0523013705594534</v>
      </c>
      <c r="G257" s="102" t="n">
        <f aca="false">'Single Scenario'!U276</f>
        <v>0.0492667720032542</v>
      </c>
      <c r="H257" s="102" t="n">
        <f aca="false">'Single Scenario'!Q276</f>
        <v>0.0462395804075656</v>
      </c>
      <c r="I257" s="230" t="str">
        <f aca="false">IF((ABS(B257-F257)+ABS(C257-G257)+ABS(D257-H257))&lt;0.0000001,"","error")</f>
        <v>error</v>
      </c>
      <c r="J257" s="102"/>
      <c r="K257" s="102" t="n">
        <v>0.0681616826938105</v>
      </c>
      <c r="L257" s="102" t="n">
        <v>0.0692758832465739</v>
      </c>
      <c r="M257" s="102" t="n">
        <v>0.0708639388020842</v>
      </c>
      <c r="N257" s="102" t="n">
        <v>0.0707018569327478</v>
      </c>
      <c r="O257" s="102" t="n">
        <v>0.0687700839976684</v>
      </c>
      <c r="P257" s="102" t="n">
        <v>0.067293892042783</v>
      </c>
      <c r="Q257" s="102" t="n">
        <v>0.0656256602126755</v>
      </c>
      <c r="R257" s="102" t="n">
        <v>0.062436422594895</v>
      </c>
      <c r="S257" s="102" t="n">
        <v>0.0541315017514064</v>
      </c>
      <c r="T257" s="102" t="n">
        <v>0.0555065476293382</v>
      </c>
    </row>
    <row r="258" customFormat="false" ht="12.75" hidden="false" customHeight="false" outlineLevel="0" collapsed="false">
      <c r="A258" s="100" t="n">
        <v>251</v>
      </c>
      <c r="B258" s="102" t="n">
        <v>0.0655585025951657</v>
      </c>
      <c r="C258" s="102" t="n">
        <v>0.060012747037434</v>
      </c>
      <c r="D258" s="102" t="n">
        <v>0.0572973767479641</v>
      </c>
      <c r="F258" s="102" t="n">
        <f aca="false">'Single Scenario'!S277</f>
        <v>0.0485053642546919</v>
      </c>
      <c r="G258" s="102" t="n">
        <f aca="false">'Single Scenario'!U277</f>
        <v>0.0478346227425731</v>
      </c>
      <c r="H258" s="102" t="n">
        <f aca="false">'Single Scenario'!Q277</f>
        <v>0.0455776149527479</v>
      </c>
      <c r="I258" s="230" t="str">
        <f aca="false">IF((ABS(B258-F258)+ABS(C258-G258)+ABS(D258-H258))&lt;0.0000001,"","error")</f>
        <v>error</v>
      </c>
      <c r="J258" s="102"/>
      <c r="K258" s="102" t="n">
        <v>0.0641190174839139</v>
      </c>
      <c r="L258" s="102" t="n">
        <v>0.0651661421984773</v>
      </c>
      <c r="M258" s="102" t="n">
        <v>0.0666570482319533</v>
      </c>
      <c r="N258" s="102" t="n">
        <v>0.0667637990323495</v>
      </c>
      <c r="O258" s="102" t="n">
        <v>0.0652074801065659</v>
      </c>
      <c r="P258" s="102" t="n">
        <v>0.0643488488375292</v>
      </c>
      <c r="Q258" s="102" t="n">
        <v>0.0633240692887636</v>
      </c>
      <c r="R258" s="102" t="n">
        <v>0.0611418994304875</v>
      </c>
      <c r="S258" s="102" t="n">
        <v>0.0562157194442632</v>
      </c>
      <c r="T258" s="102" t="n">
        <v>0.0572341126654503</v>
      </c>
    </row>
    <row r="259" customFormat="false" ht="12.75" hidden="false" customHeight="false" outlineLevel="0" collapsed="false">
      <c r="A259" s="100" t="n">
        <v>252</v>
      </c>
      <c r="B259" s="102" t="n">
        <v>0.0687856875718236</v>
      </c>
      <c r="C259" s="102" t="n">
        <v>0.0616334719149647</v>
      </c>
      <c r="D259" s="102" t="n">
        <v>0.0593793886105695</v>
      </c>
      <c r="F259" s="102" t="n">
        <f aca="false">'Single Scenario'!S278</f>
        <v>0.0506280538859794</v>
      </c>
      <c r="G259" s="102" t="n">
        <f aca="false">'Single Scenario'!U278</f>
        <v>0.0487487275618556</v>
      </c>
      <c r="H259" s="102" t="n">
        <f aca="false">'Single Scenario'!Q278</f>
        <v>0.0477832019494565</v>
      </c>
      <c r="I259" s="230" t="str">
        <f aca="false">IF((ABS(B259-F259)+ABS(C259-G259)+ABS(D259-H259))&lt;0.0000001,"","error")</f>
        <v>error</v>
      </c>
      <c r="J259" s="102"/>
      <c r="K259" s="102" t="n">
        <v>0.0673267914081439</v>
      </c>
      <c r="L259" s="102" t="n">
        <v>0.0684271295277419</v>
      </c>
      <c r="M259" s="102" t="n">
        <v>0.0699950916155561</v>
      </c>
      <c r="N259" s="102" t="n">
        <v>0.0700615057411107</v>
      </c>
      <c r="O259" s="102" t="n">
        <v>0.0683760651268106</v>
      </c>
      <c r="P259" s="102" t="n">
        <v>0.0673785936285942</v>
      </c>
      <c r="Q259" s="102" t="n">
        <v>0.0662005792027258</v>
      </c>
      <c r="R259" s="102" t="n">
        <v>0.0637452495975879</v>
      </c>
      <c r="S259" s="102" t="n">
        <v>0.057980686300436</v>
      </c>
      <c r="T259" s="102" t="n">
        <v>0.0591479623498115</v>
      </c>
    </row>
    <row r="260" customFormat="false" ht="12.75" hidden="false" customHeight="false" outlineLevel="0" collapsed="false">
      <c r="A260" s="100" t="n">
        <v>253</v>
      </c>
      <c r="B260" s="102" t="n">
        <v>0.0724028868072377</v>
      </c>
      <c r="C260" s="102" t="n">
        <v>0.0630728311909227</v>
      </c>
      <c r="D260" s="102" t="n">
        <v>0.0599427600272018</v>
      </c>
      <c r="F260" s="102" t="n">
        <f aca="false">'Single Scenario'!S279</f>
        <v>0.0525930147907886</v>
      </c>
      <c r="G260" s="102" t="n">
        <f aca="false">'Single Scenario'!U279</f>
        <v>0.0491283646651606</v>
      </c>
      <c r="H260" s="102" t="n">
        <f aca="false">'Single Scenario'!Q279</f>
        <v>0.0472328118499202</v>
      </c>
      <c r="I260" s="230" t="str">
        <f aca="false">IF((ABS(B260-F260)+ABS(C260-G260)+ABS(D260-H260))&lt;0.0000001,"","error")</f>
        <v>error</v>
      </c>
      <c r="J260" s="102"/>
      <c r="K260" s="102" t="n">
        <v>0.067775246232705</v>
      </c>
      <c r="L260" s="102" t="n">
        <v>0.0701485443243013</v>
      </c>
      <c r="M260" s="102" t="n">
        <v>0.0737781233618107</v>
      </c>
      <c r="N260" s="102" t="n">
        <v>0.073357264814006</v>
      </c>
      <c r="O260" s="102" t="n">
        <v>0.0709247341673009</v>
      </c>
      <c r="P260" s="102" t="n">
        <v>0.0675063927628645</v>
      </c>
      <c r="Q260" s="102" t="n">
        <v>0.0645378608916962</v>
      </c>
      <c r="R260" s="102" t="n">
        <v>0.0642303355034779</v>
      </c>
      <c r="S260" s="102" t="n">
        <v>0.0586543261471952</v>
      </c>
      <c r="T260" s="102" t="n">
        <v>0.0597820491530876</v>
      </c>
    </row>
    <row r="261" customFormat="false" ht="12.75" hidden="false" customHeight="false" outlineLevel="0" collapsed="false">
      <c r="A261" s="100" t="n">
        <v>254</v>
      </c>
      <c r="B261" s="102" t="n">
        <v>0.0703058582935953</v>
      </c>
      <c r="C261" s="102" t="n">
        <v>0.0629594332569305</v>
      </c>
      <c r="D261" s="102" t="n">
        <v>0.0593791894851851</v>
      </c>
      <c r="F261" s="102" t="n">
        <f aca="false">'Single Scenario'!S280</f>
        <v>0.0519278894248691</v>
      </c>
      <c r="G261" s="102" t="n">
        <f aca="false">'Single Scenario'!U280</f>
        <v>0.0483540139236264</v>
      </c>
      <c r="H261" s="102" t="n">
        <f aca="false">'Single Scenario'!Q280</f>
        <v>0.0455827945551836</v>
      </c>
      <c r="I261" s="230" t="str">
        <f aca="false">IF((ABS(B261-F261)+ABS(C261-G261)+ABS(D261-H261))&lt;0.0000001,"","error")</f>
        <v>error</v>
      </c>
      <c r="J261" s="102"/>
      <c r="K261" s="102" t="n">
        <v>0.0688394911521477</v>
      </c>
      <c r="L261" s="102" t="n">
        <v>0.0699649497472139</v>
      </c>
      <c r="M261" s="102" t="n">
        <v>0.0715693297616105</v>
      </c>
      <c r="N261" s="102" t="n">
        <v>0.0715562746668292</v>
      </c>
      <c r="O261" s="102" t="n">
        <v>0.069750720751238</v>
      </c>
      <c r="P261" s="102" t="n">
        <v>0.0685646563421793</v>
      </c>
      <c r="Q261" s="102" t="n">
        <v>0.067188640066403</v>
      </c>
      <c r="R261" s="102" t="n">
        <v>0.0644183356747987</v>
      </c>
      <c r="S261" s="102" t="n">
        <v>0.0575957409550625</v>
      </c>
      <c r="T261" s="102" t="n">
        <v>0.0588873875863147</v>
      </c>
    </row>
    <row r="262" customFormat="false" ht="12.75" hidden="false" customHeight="false" outlineLevel="0" collapsed="false">
      <c r="A262" s="100" t="n">
        <v>255</v>
      </c>
      <c r="B262" s="102" t="n">
        <v>0.0736796881304168</v>
      </c>
      <c r="C262" s="102" t="n">
        <v>0.0644783332659194</v>
      </c>
      <c r="D262" s="102" t="n">
        <v>0.0614500270563378</v>
      </c>
      <c r="F262" s="102" t="n">
        <f aca="false">'Single Scenario'!S281</f>
        <v>0.053156533808566</v>
      </c>
      <c r="G262" s="102" t="n">
        <f aca="false">'Single Scenario'!U281</f>
        <v>0.0483549821147856</v>
      </c>
      <c r="H262" s="102" t="n">
        <f aca="false">'Single Scenario'!Q281</f>
        <v>0.045727478764014</v>
      </c>
      <c r="I262" s="230" t="str">
        <f aca="false">IF((ABS(B262-F262)+ABS(C262-G262)+ABS(D262-H262))&lt;0.0000001,"","error")</f>
        <v>error</v>
      </c>
      <c r="J262" s="102"/>
      <c r="K262" s="102" t="n">
        <v>0.0689903787741228</v>
      </c>
      <c r="L262" s="102" t="n">
        <v>0.0714069259163226</v>
      </c>
      <c r="M262" s="102" t="n">
        <v>0.0751038993691779</v>
      </c>
      <c r="N262" s="102" t="n">
        <v>0.0747054346148828</v>
      </c>
      <c r="O262" s="102" t="n">
        <v>0.0722545806718462</v>
      </c>
      <c r="P262" s="102" t="n">
        <v>0.068824785906684</v>
      </c>
      <c r="Q262" s="102" t="n">
        <v>0.0658488842603175</v>
      </c>
      <c r="R262" s="102" t="n">
        <v>0.065631782074828</v>
      </c>
      <c r="S262" s="102" t="n">
        <v>0.0602149392031206</v>
      </c>
      <c r="T262" s="102" t="n">
        <v>0.0613598033728204</v>
      </c>
    </row>
    <row r="263" customFormat="false" ht="12.75" hidden="false" customHeight="false" outlineLevel="0" collapsed="false">
      <c r="A263" s="100" t="n">
        <v>256</v>
      </c>
      <c r="B263" s="102" t="n">
        <v>0.0690945918607971</v>
      </c>
      <c r="C263" s="102" t="n">
        <v>0.0636511897262147</v>
      </c>
      <c r="D263" s="102" t="n">
        <v>0.0602027467207239</v>
      </c>
      <c r="F263" s="102" t="n">
        <f aca="false">'Single Scenario'!S282</f>
        <v>0.0556639660510796</v>
      </c>
      <c r="G263" s="102" t="n">
        <f aca="false">'Single Scenario'!U282</f>
        <v>0.050443599213079</v>
      </c>
      <c r="H263" s="102" t="n">
        <f aca="false">'Single Scenario'!Q282</f>
        <v>0.0491895953848</v>
      </c>
      <c r="I263" s="230" t="str">
        <f aca="false">IF((ABS(B263-F263)+ABS(C263-G263)+ABS(D263-H263))&lt;0.0000001,"","error")</f>
        <v>error</v>
      </c>
      <c r="J263" s="102"/>
      <c r="K263" s="102" t="n">
        <v>0.0676340908469033</v>
      </c>
      <c r="L263" s="102" t="n">
        <v>0.0687395307287868</v>
      </c>
      <c r="M263" s="102" t="n">
        <v>0.0703148868197796</v>
      </c>
      <c r="N263" s="102" t="n">
        <v>0.0704157760188413</v>
      </c>
      <c r="O263" s="102" t="n">
        <v>0.068755338506566</v>
      </c>
      <c r="P263" s="102" t="n">
        <v>0.067822477842429</v>
      </c>
      <c r="Q263" s="102" t="n">
        <v>0.0667092207510063</v>
      </c>
      <c r="R263" s="102" t="n">
        <v>0.0643451702186331</v>
      </c>
      <c r="S263" s="102" t="n">
        <v>0.0589237723920972</v>
      </c>
      <c r="T263" s="102" t="n">
        <v>0.0600712117051268</v>
      </c>
    </row>
    <row r="264" customFormat="false" ht="12.75" hidden="false" customHeight="false" outlineLevel="0" collapsed="false">
      <c r="A264" s="100" t="n">
        <v>257</v>
      </c>
      <c r="B264" s="102" t="n">
        <v>0.061556984604558</v>
      </c>
      <c r="C264" s="102" t="n">
        <v>0.0605298604888723</v>
      </c>
      <c r="D264" s="102" t="n">
        <v>0.0569239227301363</v>
      </c>
      <c r="F264" s="102" t="n">
        <f aca="false">'Single Scenario'!S283</f>
        <v>0.0536404634997067</v>
      </c>
      <c r="G264" s="102" t="n">
        <f aca="false">'Single Scenario'!U283</f>
        <v>0.05081116058006</v>
      </c>
      <c r="H264" s="102" t="n">
        <f aca="false">'Single Scenario'!Q283</f>
        <v>0.0491239515050375</v>
      </c>
      <c r="I264" s="230" t="str">
        <f aca="false">IF((ABS(B264-F264)+ABS(C264-G264)+ABS(D264-H264))&lt;0.0000001,"","error")</f>
        <v>error</v>
      </c>
      <c r="J264" s="102"/>
      <c r="K264" s="102" t="n">
        <v>0.0575888335705421</v>
      </c>
      <c r="L264" s="102" t="n">
        <v>0.0592609044371286</v>
      </c>
      <c r="M264" s="102" t="n">
        <v>0.0625543305298586</v>
      </c>
      <c r="N264" s="102" t="n">
        <v>0.0627032227488606</v>
      </c>
      <c r="O264" s="102" t="n">
        <v>0.0613071983973503</v>
      </c>
      <c r="P264" s="102" t="n">
        <v>0.061818128470406</v>
      </c>
      <c r="Q264" s="102" t="n">
        <v>0.0617144699922829</v>
      </c>
      <c r="R264" s="102" t="n">
        <v>0.0607564570457355</v>
      </c>
      <c r="S264" s="102" t="n">
        <v>0.0562229021984435</v>
      </c>
      <c r="T264" s="102" t="n">
        <v>0.0571435581872677</v>
      </c>
    </row>
    <row r="265" customFormat="false" ht="12.75" hidden="false" customHeight="false" outlineLevel="0" collapsed="false">
      <c r="A265" s="100" t="n">
        <v>258</v>
      </c>
      <c r="B265" s="102" t="n">
        <v>0.0564169080328216</v>
      </c>
      <c r="C265" s="102" t="n">
        <v>0.0568550238279623</v>
      </c>
      <c r="D265" s="102" t="n">
        <v>0.0533476925044827</v>
      </c>
      <c r="F265" s="102" t="n">
        <f aca="false">'Single Scenario'!S284</f>
        <v>0.0526481554534118</v>
      </c>
      <c r="G265" s="102" t="n">
        <f aca="false">'Single Scenario'!U284</f>
        <v>0.0513355476512792</v>
      </c>
      <c r="H265" s="102" t="n">
        <f aca="false">'Single Scenario'!Q284</f>
        <v>0.0502805666282825</v>
      </c>
      <c r="I265" s="230" t="str">
        <f aca="false">IF((ABS(B265-F265)+ABS(C265-G265)+ABS(D265-H265))&lt;0.0000001,"","error")</f>
        <v>error</v>
      </c>
      <c r="J265" s="102"/>
      <c r="K265" s="102" t="n">
        <v>0.0549590858948934</v>
      </c>
      <c r="L265" s="102" t="n">
        <v>0.0555734489949029</v>
      </c>
      <c r="M265" s="102" t="n">
        <v>0.0572357716459289</v>
      </c>
      <c r="N265" s="102" t="n">
        <v>0.0572676015004645</v>
      </c>
      <c r="O265" s="102" t="n">
        <v>0.0558992786127648</v>
      </c>
      <c r="P265" s="102" t="n">
        <v>0.0560203377713491</v>
      </c>
      <c r="Q265" s="102" t="n">
        <v>0.0564820553807464</v>
      </c>
      <c r="R265" s="102" t="n">
        <v>0.0561231049997419</v>
      </c>
      <c r="S265" s="102" t="n">
        <v>0.0531815550769643</v>
      </c>
      <c r="T265" s="102" t="n">
        <v>0.0538532270831784</v>
      </c>
    </row>
    <row r="266" customFormat="false" ht="12.75" hidden="false" customHeight="false" outlineLevel="0" collapsed="false">
      <c r="A266" s="100" t="n">
        <v>259</v>
      </c>
      <c r="B266" s="102" t="n">
        <v>0.0556616970256352</v>
      </c>
      <c r="C266" s="102" t="n">
        <v>0.0559789473825343</v>
      </c>
      <c r="D266" s="102" t="n">
        <v>0.0544635367946742</v>
      </c>
      <c r="F266" s="102" t="n">
        <f aca="false">'Single Scenario'!S285</f>
        <v>0.0480815798426549</v>
      </c>
      <c r="G266" s="102" t="n">
        <f aca="false">'Single Scenario'!U285</f>
        <v>0.0503588658809497</v>
      </c>
      <c r="H266" s="102" t="n">
        <f aca="false">'Single Scenario'!Q285</f>
        <v>0.0491890971717482</v>
      </c>
      <c r="I266" s="230" t="str">
        <f aca="false">IF((ABS(B266-F266)+ABS(C266-G266)+ABS(D266-H266))&lt;0.0000001,"","error")</f>
        <v>error</v>
      </c>
      <c r="J266" s="102"/>
      <c r="K266" s="102" t="n">
        <v>0.0542136816652603</v>
      </c>
      <c r="L266" s="102" t="n">
        <v>0.054819605417366</v>
      </c>
      <c r="M266" s="102" t="n">
        <v>0.0564587758261912</v>
      </c>
      <c r="N266" s="102" t="n">
        <v>0.0565964124347094</v>
      </c>
      <c r="O266" s="102" t="n">
        <v>0.0553506910656107</v>
      </c>
      <c r="P266" s="102" t="n">
        <v>0.0556883565454605</v>
      </c>
      <c r="Q266" s="102" t="n">
        <v>0.0563773136307433</v>
      </c>
      <c r="R266" s="102" t="n">
        <v>0.0563837054842074</v>
      </c>
      <c r="S266" s="102" t="n">
        <v>0.0547673438665712</v>
      </c>
      <c r="T266" s="102" t="n">
        <v>0.0553110249715991</v>
      </c>
    </row>
    <row r="267" customFormat="false" ht="12.75" hidden="false" customHeight="false" outlineLevel="0" collapsed="false">
      <c r="A267" s="100" t="n">
        <v>260</v>
      </c>
      <c r="B267" s="102" t="n">
        <v>0.0580957929264538</v>
      </c>
      <c r="C267" s="102" t="n">
        <v>0.0566911370820209</v>
      </c>
      <c r="D267" s="102" t="n">
        <v>0.0557411341447294</v>
      </c>
      <c r="F267" s="102" t="n">
        <f aca="false">'Single Scenario'!S286</f>
        <v>0.050811348903479</v>
      </c>
      <c r="G267" s="102" t="n">
        <f aca="false">'Single Scenario'!U286</f>
        <v>0.0516802648034472</v>
      </c>
      <c r="H267" s="102" t="n">
        <f aca="false">'Single Scenario'!Q286</f>
        <v>0.0516791739718269</v>
      </c>
      <c r="I267" s="230" t="str">
        <f aca="false">IF((ABS(B267-F267)+ABS(C267-G267)+ABS(D267-H267))&lt;0.0000001,"","error")</f>
        <v>error</v>
      </c>
      <c r="J267" s="102"/>
      <c r="K267" s="102" t="n">
        <v>0.0511695880227869</v>
      </c>
      <c r="L267" s="102" t="n">
        <v>0.0566574121611054</v>
      </c>
      <c r="M267" s="102" t="n">
        <v>0.0589727739173422</v>
      </c>
      <c r="N267" s="102" t="n">
        <v>0.0599024332635947</v>
      </c>
      <c r="O267" s="102" t="n">
        <v>0.0593142398821886</v>
      </c>
      <c r="P267" s="102" t="n">
        <v>0.0590449127519965</v>
      </c>
      <c r="Q267" s="102" t="n">
        <v>0.058887221080439</v>
      </c>
      <c r="R267" s="102" t="n">
        <v>0.0579291076551798</v>
      </c>
      <c r="S267" s="102" t="n">
        <v>0.0557063880394555</v>
      </c>
      <c r="T267" s="102" t="n">
        <v>0.0563805415887984</v>
      </c>
    </row>
    <row r="268" customFormat="false" ht="12.75" hidden="false" customHeight="false" outlineLevel="0" collapsed="false">
      <c r="A268" s="100" t="n">
        <v>261</v>
      </c>
      <c r="B268" s="102" t="n">
        <v>0.0593899717911578</v>
      </c>
      <c r="C268" s="102" t="n">
        <v>0.0580868969930266</v>
      </c>
      <c r="D268" s="102" t="n">
        <v>0.0576682025774041</v>
      </c>
      <c r="F268" s="102" t="n">
        <f aca="false">'Single Scenario'!S287</f>
        <v>0.0512534329587411</v>
      </c>
      <c r="G268" s="102" t="n">
        <f aca="false">'Single Scenario'!U287</f>
        <v>0.0530590124812717</v>
      </c>
      <c r="H268" s="102" t="n">
        <f aca="false">'Single Scenario'!Q287</f>
        <v>0.0535348810277156</v>
      </c>
      <c r="I268" s="230" t="str">
        <f aca="false">IF((ABS(B268-F268)+ABS(C268-G268)+ABS(D268-H268))&lt;0.0000001,"","error")</f>
        <v>error</v>
      </c>
      <c r="J268" s="102"/>
      <c r="K268" s="102" t="n">
        <v>0.0571000794591927</v>
      </c>
      <c r="L268" s="102" t="n">
        <v>0.0586853278465185</v>
      </c>
      <c r="M268" s="102" t="n">
        <v>0.060295345568</v>
      </c>
      <c r="N268" s="102" t="n">
        <v>0.0601462253862428</v>
      </c>
      <c r="O268" s="102" t="n">
        <v>0.0584316597028418</v>
      </c>
      <c r="P268" s="102" t="n">
        <v>0.0595739804906479</v>
      </c>
      <c r="Q268" s="102" t="n">
        <v>0.0602404783045556</v>
      </c>
      <c r="R268" s="102" t="n">
        <v>0.0600992716227768</v>
      </c>
      <c r="S268" s="102" t="n">
        <v>0.0578369874671958</v>
      </c>
      <c r="T268" s="102" t="n">
        <v>0.058481505468132</v>
      </c>
    </row>
    <row r="269" customFormat="false" ht="12.75" hidden="false" customHeight="false" outlineLevel="0" collapsed="false">
      <c r="A269" s="100" t="n">
        <v>262</v>
      </c>
      <c r="B269" s="102" t="n">
        <v>0.0620597890535147</v>
      </c>
      <c r="C269" s="102" t="n">
        <v>0.0589591724056201</v>
      </c>
      <c r="D269" s="102" t="n">
        <v>0.057545908780272</v>
      </c>
      <c r="F269" s="102" t="n">
        <f aca="false">'Single Scenario'!S288</f>
        <v>0.055282674307107</v>
      </c>
      <c r="G269" s="102" t="n">
        <f aca="false">'Single Scenario'!U288</f>
        <v>0.0561248167437453</v>
      </c>
      <c r="H269" s="102" t="n">
        <f aca="false">'Single Scenario'!Q288</f>
        <v>0.0574911009320453</v>
      </c>
      <c r="I269" s="230" t="str">
        <f aca="false">IF((ABS(B269-F269)+ABS(C269-G269)+ABS(D269-H269))&lt;0.0000001,"","error")</f>
        <v>error</v>
      </c>
      <c r="J269" s="102"/>
      <c r="K269" s="102" t="n">
        <v>0.0639486801725595</v>
      </c>
      <c r="L269" s="102" t="n">
        <v>0.0646692097286246</v>
      </c>
      <c r="M269" s="102" t="n">
        <v>0.0629971272699699</v>
      </c>
      <c r="N269" s="102" t="n">
        <v>0.0624722787665564</v>
      </c>
      <c r="O269" s="102" t="n">
        <v>0.0613854829297784</v>
      </c>
      <c r="P269" s="102" t="n">
        <v>0.0599492947633398</v>
      </c>
      <c r="Q269" s="102" t="n">
        <v>0.0597594959412695</v>
      </c>
      <c r="R269" s="102" t="n">
        <v>0.0563080254832085</v>
      </c>
      <c r="S269" s="102" t="n">
        <v>0.0585606119607727</v>
      </c>
      <c r="T269" s="102" t="n">
        <v>0.0529933944113798</v>
      </c>
    </row>
    <row r="270" customFormat="false" ht="12.75" hidden="false" customHeight="false" outlineLevel="0" collapsed="false">
      <c r="A270" s="100" t="n">
        <v>263</v>
      </c>
      <c r="B270" s="102" t="n">
        <v>0.0626212322018306</v>
      </c>
      <c r="C270" s="102" t="n">
        <v>0.0601495795771437</v>
      </c>
      <c r="D270" s="102" t="n">
        <v>0.0591823652287094</v>
      </c>
      <c r="F270" s="102" t="n">
        <f aca="false">'Single Scenario'!S289</f>
        <v>0.0569554431292302</v>
      </c>
      <c r="G270" s="102" t="n">
        <f aca="false">'Single Scenario'!U289</f>
        <v>0.0580305109046265</v>
      </c>
      <c r="H270" s="102" t="n">
        <f aca="false">'Single Scenario'!Q289</f>
        <v>0.0585865514428819</v>
      </c>
      <c r="I270" s="230" t="str">
        <f aca="false">IF((ABS(B270-F270)+ABS(C270-G270)+ABS(D270-H270))&lt;0.0000001,"","error")</f>
        <v>error</v>
      </c>
      <c r="J270" s="102"/>
      <c r="K270" s="102" t="n">
        <v>0.064536257526878</v>
      </c>
      <c r="L270" s="102" t="n">
        <v>0.065263507388942</v>
      </c>
      <c r="M270" s="102" t="n">
        <v>0.0635756000907528</v>
      </c>
      <c r="N270" s="102" t="n">
        <v>0.0631107955682937</v>
      </c>
      <c r="O270" s="102" t="n">
        <v>0.0620773330041997</v>
      </c>
      <c r="P270" s="102" t="n">
        <v>0.0607553144195834</v>
      </c>
      <c r="Q270" s="102" t="n">
        <v>0.0607013885378673</v>
      </c>
      <c r="R270" s="102" t="n">
        <v>0.0573893375739352</v>
      </c>
      <c r="S270" s="102" t="n">
        <v>0.0605901336395718</v>
      </c>
      <c r="T270" s="102" t="n">
        <v>0.0545922657788926</v>
      </c>
    </row>
    <row r="271" customFormat="false" ht="12.75" hidden="false" customHeight="false" outlineLevel="0" collapsed="false">
      <c r="A271" s="100" t="n">
        <v>264</v>
      </c>
      <c r="B271" s="102" t="n">
        <v>0.0619278122911346</v>
      </c>
      <c r="C271" s="102" t="n">
        <v>0.0600633712664298</v>
      </c>
      <c r="D271" s="102" t="n">
        <v>0.0583762318351835</v>
      </c>
      <c r="F271" s="102" t="n">
        <f aca="false">'Single Scenario'!S290</f>
        <v>0.0574419347504526</v>
      </c>
      <c r="G271" s="102" t="n">
        <f aca="false">'Single Scenario'!U290</f>
        <v>0.0598405227385949</v>
      </c>
      <c r="H271" s="102" t="n">
        <f aca="false">'Single Scenario'!Q290</f>
        <v>0.0609307425438801</v>
      </c>
      <c r="I271" s="230" t="str">
        <f aca="false">IF((ABS(B271-F271)+ABS(C271-G271)+ABS(D271-H271))&lt;0.0000001,"","error")</f>
        <v>error</v>
      </c>
      <c r="J271" s="102"/>
      <c r="K271" s="102" t="n">
        <v>0.0638105836662124</v>
      </c>
      <c r="L271" s="102" t="n">
        <v>0.0645295340253438</v>
      </c>
      <c r="M271" s="102" t="n">
        <v>0.062861169630287</v>
      </c>
      <c r="N271" s="102" t="n">
        <v>0.0623929287930087</v>
      </c>
      <c r="O271" s="102" t="n">
        <v>0.0613632270186919</v>
      </c>
      <c r="P271" s="102" t="n">
        <v>0.0600400154108194</v>
      </c>
      <c r="Q271" s="102" t="n">
        <v>0.0599677383715427</v>
      </c>
      <c r="R271" s="102" t="n">
        <v>0.0566769156857654</v>
      </c>
      <c r="S271" s="102" t="n">
        <v>0.0596989235270573</v>
      </c>
      <c r="T271" s="102" t="n">
        <v>0.0538652049811763</v>
      </c>
    </row>
    <row r="272" customFormat="false" ht="12.75" hidden="false" customHeight="false" outlineLevel="0" collapsed="false">
      <c r="A272" s="100" t="n">
        <v>265</v>
      </c>
      <c r="B272" s="102" t="n">
        <v>0.065358690282955</v>
      </c>
      <c r="C272" s="102" t="n">
        <v>0.062145822694811</v>
      </c>
      <c r="D272" s="102" t="n">
        <v>0.0615733599805501</v>
      </c>
      <c r="F272" s="102" t="n">
        <f aca="false">'Single Scenario'!S291</f>
        <v>0.0578698376131664</v>
      </c>
      <c r="G272" s="102" t="n">
        <f aca="false">'Single Scenario'!U291</f>
        <v>0.0601135998860795</v>
      </c>
      <c r="H272" s="102" t="n">
        <f aca="false">'Single Scenario'!Q291</f>
        <v>0.0599168624278983</v>
      </c>
      <c r="I272" s="230" t="str">
        <f aca="false">IF((ABS(B272-F272)+ABS(C272-G272)+ABS(D272-H272))&lt;0.0000001,"","error")</f>
        <v>error</v>
      </c>
      <c r="J272" s="102"/>
      <c r="K272" s="102" t="n">
        <v>0.0634035164992617</v>
      </c>
      <c r="L272" s="102" t="n">
        <v>0.0652794265720529</v>
      </c>
      <c r="M272" s="102" t="n">
        <v>0.0664453902754518</v>
      </c>
      <c r="N272" s="102" t="n">
        <v>0.0673656008400858</v>
      </c>
      <c r="O272" s="102" t="n">
        <v>0.0666343451607991</v>
      </c>
      <c r="P272" s="102" t="n">
        <v>0.0658506939877253</v>
      </c>
      <c r="Q272" s="102" t="n">
        <v>0.0650368782348174</v>
      </c>
      <c r="R272" s="102" t="n">
        <v>0.0633592412965485</v>
      </c>
      <c r="S272" s="102" t="n">
        <v>0.0616143087780292</v>
      </c>
      <c r="T272" s="102" t="n">
        <v>0.0623539082157878</v>
      </c>
    </row>
    <row r="273" customFormat="false" ht="12.75" hidden="false" customHeight="false" outlineLevel="0" collapsed="false">
      <c r="A273" s="100" t="n">
        <v>266</v>
      </c>
      <c r="B273" s="102" t="n">
        <v>0.0655026048567135</v>
      </c>
      <c r="C273" s="102" t="n">
        <v>0.0625982424811718</v>
      </c>
      <c r="D273" s="102" t="n">
        <v>0.0609470307852164</v>
      </c>
      <c r="F273" s="102" t="n">
        <f aca="false">'Single Scenario'!S292</f>
        <v>0.0586488530031705</v>
      </c>
      <c r="G273" s="102" t="n">
        <f aca="false">'Single Scenario'!U292</f>
        <v>0.0605639032553797</v>
      </c>
      <c r="H273" s="102" t="n">
        <f aca="false">'Single Scenario'!Q292</f>
        <v>0.0603558748242406</v>
      </c>
      <c r="I273" s="230" t="str">
        <f aca="false">IF((ABS(B273-F273)+ABS(C273-G273)+ABS(D273-H273))&lt;0.0000001,"","error")</f>
        <v>error</v>
      </c>
      <c r="J273" s="102"/>
      <c r="K273" s="102" t="n">
        <v>0.0635452761025486</v>
      </c>
      <c r="L273" s="102" t="n">
        <v>0.0654254438546649</v>
      </c>
      <c r="M273" s="102" t="n">
        <v>0.0665940971058576</v>
      </c>
      <c r="N273" s="102" t="n">
        <v>0.0674706989748715</v>
      </c>
      <c r="O273" s="102" t="n">
        <v>0.0666919801601495</v>
      </c>
      <c r="P273" s="102" t="n">
        <v>0.0658130352414996</v>
      </c>
      <c r="Q273" s="102" t="n">
        <v>0.0649018553047791</v>
      </c>
      <c r="R273" s="102" t="n">
        <v>0.0630769536322986</v>
      </c>
      <c r="S273" s="102" t="n">
        <v>0.0607613484157545</v>
      </c>
      <c r="T273" s="102" t="n">
        <v>0.0615594636108037</v>
      </c>
    </row>
    <row r="274" customFormat="false" ht="12.75" hidden="false" customHeight="false" outlineLevel="0" collapsed="false">
      <c r="A274" s="100" t="n">
        <v>267</v>
      </c>
      <c r="B274" s="102" t="n">
        <v>0.0615913564076508</v>
      </c>
      <c r="C274" s="102" t="n">
        <v>0.0623332795610057</v>
      </c>
      <c r="D274" s="102" t="n">
        <v>0.0614069494189036</v>
      </c>
      <c r="F274" s="102" t="n">
        <f aca="false">'Single Scenario'!S293</f>
        <v>0.0621850376502392</v>
      </c>
      <c r="G274" s="102" t="n">
        <f aca="false">'Single Scenario'!U293</f>
        <v>0.0628928222798962</v>
      </c>
      <c r="H274" s="102" t="n">
        <f aca="false">'Single Scenario'!Q293</f>
        <v>0.0636143678808066</v>
      </c>
      <c r="I274" s="230" t="str">
        <f aca="false">IF((ABS(B274-F274)+ABS(C274-G274)+ABS(D274-H274))&lt;0.0000001,"","error")</f>
        <v>error</v>
      </c>
      <c r="J274" s="102"/>
      <c r="K274" s="102" t="n">
        <v>0.0646326248297382</v>
      </c>
      <c r="L274" s="102" t="n">
        <v>0.0662036471294303</v>
      </c>
      <c r="M274" s="102" t="n">
        <v>0.0624834622662309</v>
      </c>
      <c r="N274" s="102" t="n">
        <v>0.0649597346756423</v>
      </c>
      <c r="O274" s="102" t="n">
        <v>0.0642226783000097</v>
      </c>
      <c r="P274" s="102" t="n">
        <v>0.0632031938175233</v>
      </c>
      <c r="Q274" s="102" t="n">
        <v>0.0635000026447892</v>
      </c>
      <c r="R274" s="102" t="n">
        <v>0.0613814758287881</v>
      </c>
      <c r="S274" s="102" t="n">
        <v>0.0623684626916552</v>
      </c>
      <c r="T274" s="102" t="n">
        <v>0.0554311213291581</v>
      </c>
    </row>
    <row r="275" customFormat="false" ht="12.75" hidden="false" customHeight="false" outlineLevel="0" collapsed="false">
      <c r="A275" s="100" t="n">
        <v>268</v>
      </c>
      <c r="B275" s="102" t="n">
        <v>0.0621662908532269</v>
      </c>
      <c r="C275" s="102" t="n">
        <v>0.0639405652247478</v>
      </c>
      <c r="D275" s="102" t="n">
        <v>0.0645827676064011</v>
      </c>
      <c r="F275" s="102" t="n">
        <f aca="false">'Single Scenario'!S294</f>
        <v>0.0681563365745541</v>
      </c>
      <c r="G275" s="102" t="n">
        <f aca="false">'Single Scenario'!U294</f>
        <v>0.0664624824839663</v>
      </c>
      <c r="H275" s="102" t="n">
        <f aca="false">'Single Scenario'!Q294</f>
        <v>0.0674895275582408</v>
      </c>
      <c r="I275" s="230" t="str">
        <f aca="false">IF((ABS(B275-F275)+ABS(C275-G275)+ABS(D275-H275))&lt;0.0000001,"","error")</f>
        <v>error</v>
      </c>
      <c r="J275" s="102"/>
      <c r="K275" s="102" t="n">
        <v>0.0589047106314855</v>
      </c>
      <c r="L275" s="102" t="n">
        <v>0.0611722079682688</v>
      </c>
      <c r="M275" s="102" t="n">
        <v>0.0631629611402698</v>
      </c>
      <c r="N275" s="102" t="n">
        <v>0.0659231510153342</v>
      </c>
      <c r="O275" s="102" t="n">
        <v>0.0662060742713224</v>
      </c>
      <c r="P275" s="102" t="n">
        <v>0.0664897388531625</v>
      </c>
      <c r="Q275" s="102" t="n">
        <v>0.0675503176873757</v>
      </c>
      <c r="R275" s="102" t="n">
        <v>0.0641408061680659</v>
      </c>
      <c r="S275" s="102" t="n">
        <v>0.0658436215857863</v>
      </c>
      <c r="T275" s="102" t="n">
        <v>0.0591182430765651</v>
      </c>
    </row>
    <row r="276" customFormat="false" ht="12.75" hidden="false" customHeight="false" outlineLevel="0" collapsed="false">
      <c r="A276" s="100" t="n">
        <v>269</v>
      </c>
      <c r="B276" s="102" t="n">
        <v>0.0609264587901388</v>
      </c>
      <c r="C276" s="102" t="n">
        <v>0.0648094277775178</v>
      </c>
      <c r="D276" s="102" t="n">
        <v>0.0658392393431015</v>
      </c>
      <c r="F276" s="102" t="n">
        <f aca="false">'Single Scenario'!S295</f>
        <v>0.0677528406236309</v>
      </c>
      <c r="G276" s="102" t="n">
        <f aca="false">'Single Scenario'!U295</f>
        <v>0.0673050416710674</v>
      </c>
      <c r="H276" s="102" t="n">
        <f aca="false">'Single Scenario'!Q295</f>
        <v>0.0667767342124325</v>
      </c>
      <c r="I276" s="230" t="str">
        <f aca="false">IF((ABS(B276-F276)+ABS(C276-G276)+ABS(D276-H276))&lt;0.0000001,"","error")</f>
        <v>error</v>
      </c>
      <c r="J276" s="102"/>
      <c r="K276" s="102" t="n">
        <v>0.0577134535341148</v>
      </c>
      <c r="L276" s="102" t="n">
        <v>0.0599344549551226</v>
      </c>
      <c r="M276" s="102" t="n">
        <v>0.0618837525483364</v>
      </c>
      <c r="N276" s="102" t="n">
        <v>0.0647290083984473</v>
      </c>
      <c r="O276" s="102" t="n">
        <v>0.0651541650448453</v>
      </c>
      <c r="P276" s="102" t="n">
        <v>0.0657394591256664</v>
      </c>
      <c r="Q276" s="102" t="n">
        <v>0.0671139954068829</v>
      </c>
      <c r="R276" s="102" t="n">
        <v>0.0642253191494107</v>
      </c>
      <c r="S276" s="102" t="n">
        <v>0.0680225862280559</v>
      </c>
      <c r="T276" s="102" t="n">
        <v>0.0606431571400337</v>
      </c>
    </row>
    <row r="277" customFormat="false" ht="12.75" hidden="false" customHeight="false" outlineLevel="0" collapsed="false">
      <c r="A277" s="100" t="n">
        <v>270</v>
      </c>
      <c r="B277" s="102" t="n">
        <v>0.0579033263168313</v>
      </c>
      <c r="C277" s="102" t="n">
        <v>0.0649962530144466</v>
      </c>
      <c r="D277" s="102" t="n">
        <v>0.0669657164130731</v>
      </c>
      <c r="F277" s="102" t="n">
        <f aca="false">'Single Scenario'!S296</f>
        <v>0.0697178414260417</v>
      </c>
      <c r="G277" s="102" t="n">
        <f aca="false">'Single Scenario'!U296</f>
        <v>0.0684635901348993</v>
      </c>
      <c r="H277" s="102" t="n">
        <f aca="false">'Single Scenario'!Q296</f>
        <v>0.0678892523884969</v>
      </c>
      <c r="I277" s="230" t="str">
        <f aca="false">IF((ABS(B277-F277)+ABS(C277-G277)+ABS(D277-H277))&lt;0.0000001,"","error")</f>
        <v>error</v>
      </c>
      <c r="J277" s="102"/>
      <c r="K277" s="102" t="n">
        <v>0.0545646196464547</v>
      </c>
      <c r="L277" s="102" t="n">
        <v>0.0573831253053854</v>
      </c>
      <c r="M277" s="102" t="n">
        <v>0.0587612083916671</v>
      </c>
      <c r="N277" s="102" t="n">
        <v>0.0620938913873212</v>
      </c>
      <c r="O277" s="102" t="n">
        <v>0.0624848702458456</v>
      </c>
      <c r="P277" s="102" t="n">
        <v>0.0631063587965863</v>
      </c>
      <c r="Q277" s="102" t="n">
        <v>0.0651490583728596</v>
      </c>
      <c r="R277" s="102" t="n">
        <v>0.063629669024426</v>
      </c>
      <c r="S277" s="102" t="n">
        <v>0.0707236298865248</v>
      </c>
      <c r="T277" s="102" t="n">
        <v>0.0621137035889579</v>
      </c>
    </row>
    <row r="278" customFormat="false" ht="12.75" hidden="false" customHeight="false" outlineLevel="0" collapsed="false">
      <c r="A278" s="100" t="n">
        <v>271</v>
      </c>
      <c r="B278" s="102" t="n">
        <v>0.0511948425963487</v>
      </c>
      <c r="C278" s="102" t="n">
        <v>0.0620171055032798</v>
      </c>
      <c r="D278" s="102" t="n">
        <v>0.0632009100740257</v>
      </c>
      <c r="F278" s="102" t="n">
        <f aca="false">'Single Scenario'!S297</f>
        <v>0.0655066989234426</v>
      </c>
      <c r="G278" s="102" t="n">
        <f aca="false">'Single Scenario'!U297</f>
        <v>0.0676013036152426</v>
      </c>
      <c r="H278" s="102" t="n">
        <f aca="false">'Single Scenario'!Q297</f>
        <v>0.0664378373912666</v>
      </c>
      <c r="I278" s="230" t="str">
        <f aca="false">IF((ABS(B278-F278)+ABS(C278-G278)+ABS(D278-H278))&lt;0.0000001,"","error")</f>
        <v>error</v>
      </c>
      <c r="J278" s="102"/>
      <c r="K278" s="102" t="n">
        <v>0.0479643844145856</v>
      </c>
      <c r="L278" s="102" t="n">
        <v>0.0489862362706157</v>
      </c>
      <c r="M278" s="102" t="n">
        <v>0.0518868002589425</v>
      </c>
      <c r="N278" s="102" t="n">
        <v>0.0571264919075445</v>
      </c>
      <c r="O278" s="102" t="n">
        <v>0.0577944695898116</v>
      </c>
      <c r="P278" s="102" t="n">
        <v>0.0590126183966306</v>
      </c>
      <c r="Q278" s="102" t="n">
        <v>0.0622581124144421</v>
      </c>
      <c r="R278" s="102" t="n">
        <v>0.0596051784603675</v>
      </c>
      <c r="S278" s="102" t="n">
        <v>0.0666605807148895</v>
      </c>
      <c r="T278" s="102" t="n">
        <v>0.059476047087623</v>
      </c>
    </row>
    <row r="279" customFormat="false" ht="12.75" hidden="false" customHeight="false" outlineLevel="0" collapsed="false">
      <c r="A279" s="100" t="n">
        <v>272</v>
      </c>
      <c r="B279" s="102" t="n">
        <v>0.0541104457151928</v>
      </c>
      <c r="C279" s="102" t="n">
        <v>0.0619936449220163</v>
      </c>
      <c r="D279" s="102" t="n">
        <v>0.0641609312796245</v>
      </c>
      <c r="F279" s="102" t="n">
        <f aca="false">'Single Scenario'!S298</f>
        <v>0.0591703734315654</v>
      </c>
      <c r="G279" s="102" t="n">
        <f aca="false">'Single Scenario'!U298</f>
        <v>0.0650962798506026</v>
      </c>
      <c r="H279" s="102" t="n">
        <f aca="false">'Single Scenario'!Q298</f>
        <v>0.0643989197264257</v>
      </c>
      <c r="I279" s="230" t="str">
        <f aca="false">IF((ABS(B279-F279)+ABS(C279-G279)+ABS(D279-H279))&lt;0.0000001,"","error")</f>
        <v>error</v>
      </c>
      <c r="J279" s="102"/>
      <c r="K279" s="102" t="n">
        <v>0.0506810019714556</v>
      </c>
      <c r="L279" s="102" t="n">
        <v>0.0529129411859333</v>
      </c>
      <c r="M279" s="102" t="n">
        <v>0.0548685686951016</v>
      </c>
      <c r="N279" s="102" t="n">
        <v>0.0583301330329786</v>
      </c>
      <c r="O279" s="102" t="n">
        <v>0.0591637753537218</v>
      </c>
      <c r="P279" s="102" t="n">
        <v>0.0604779297373712</v>
      </c>
      <c r="Q279" s="102" t="n">
        <v>0.0617586105319532</v>
      </c>
      <c r="R279" s="102" t="n">
        <v>0.0618122061290161</v>
      </c>
      <c r="S279" s="102" t="n">
        <v>0.0673807282216516</v>
      </c>
      <c r="T279" s="102" t="n">
        <v>0.0652306286389306</v>
      </c>
    </row>
    <row r="280" customFormat="false" ht="12.75" hidden="false" customHeight="false" outlineLevel="0" collapsed="false">
      <c r="A280" s="100" t="n">
        <v>273</v>
      </c>
      <c r="B280" s="102" t="n">
        <v>0.053501647770925</v>
      </c>
      <c r="C280" s="102" t="n">
        <v>0.0616311488381957</v>
      </c>
      <c r="D280" s="102" t="n">
        <v>0.0636437721541986</v>
      </c>
      <c r="F280" s="102" t="n">
        <f aca="false">'Single Scenario'!S299</f>
        <v>0.053441906836542</v>
      </c>
      <c r="G280" s="102" t="n">
        <f aca="false">'Single Scenario'!U299</f>
        <v>0.0618712678057924</v>
      </c>
      <c r="H280" s="102" t="n">
        <f aca="false">'Single Scenario'!Q299</f>
        <v>0.0617579969434722</v>
      </c>
      <c r="I280" s="230" t="str">
        <f aca="false">IF((ABS(B280-F280)+ABS(C280-G280)+ABS(D280-H280))&lt;0.0000001,"","error")</f>
        <v>error</v>
      </c>
      <c r="J280" s="102"/>
      <c r="K280" s="102" t="n">
        <v>0.0509031620027229</v>
      </c>
      <c r="L280" s="102" t="n">
        <v>0.0532846385342611</v>
      </c>
      <c r="M280" s="102" t="n">
        <v>0.0542297369005396</v>
      </c>
      <c r="N280" s="102" t="n">
        <v>0.0587410766105556</v>
      </c>
      <c r="O280" s="102" t="n">
        <v>0.0595882220093498</v>
      </c>
      <c r="P280" s="102" t="n">
        <v>0.0600095775083624</v>
      </c>
      <c r="Q280" s="102" t="n">
        <v>0.0636566753339829</v>
      </c>
      <c r="R280" s="102" t="n">
        <v>0.0602313674593129</v>
      </c>
      <c r="S280" s="102" t="n">
        <v>0.0668575099616922</v>
      </c>
      <c r="T280" s="102" t="n">
        <v>0.057254477890035</v>
      </c>
    </row>
    <row r="281" customFormat="false" ht="12.75" hidden="false" customHeight="false" outlineLevel="0" collapsed="false">
      <c r="A281" s="100" t="n">
        <v>274</v>
      </c>
      <c r="B281" s="102" t="n">
        <v>0.0554422559941665</v>
      </c>
      <c r="C281" s="102" t="n">
        <v>0.0630148825715162</v>
      </c>
      <c r="D281" s="102" t="n">
        <v>0.0661520615339867</v>
      </c>
      <c r="F281" s="102" t="n">
        <f aca="false">'Single Scenario'!S300</f>
        <v>0.0576225183923144</v>
      </c>
      <c r="G281" s="102" t="n">
        <f aca="false">'Single Scenario'!U300</f>
        <v>0.0625758489779077</v>
      </c>
      <c r="H281" s="102" t="n">
        <f aca="false">'Single Scenario'!Q300</f>
        <v>0.0639689307909863</v>
      </c>
      <c r="I281" s="230" t="str">
        <f aca="false">IF((ABS(B281-F281)+ABS(C281-G281)+ABS(D281-H281))&lt;0.0000001,"","error")</f>
        <v>error</v>
      </c>
      <c r="J281" s="102"/>
      <c r="K281" s="102" t="n">
        <v>0.0526461602053989</v>
      </c>
      <c r="L281" s="102" t="n">
        <v>0.0541730896064132</v>
      </c>
      <c r="M281" s="102" t="n">
        <v>0.0562390012827803</v>
      </c>
      <c r="N281" s="102" t="n">
        <v>0.0602245713195306</v>
      </c>
      <c r="O281" s="102" t="n">
        <v>0.0615823283253234</v>
      </c>
      <c r="P281" s="102" t="n">
        <v>0.0628464878518711</v>
      </c>
      <c r="Q281" s="102" t="n">
        <v>0.0640863461050858</v>
      </c>
      <c r="R281" s="102" t="n">
        <v>0.0640632519733773</v>
      </c>
      <c r="S281" s="102" t="n">
        <v>0.0694129501036942</v>
      </c>
      <c r="T281" s="102" t="n">
        <v>0.0667604073349952</v>
      </c>
    </row>
    <row r="282" customFormat="false" ht="12.75" hidden="false" customHeight="false" outlineLevel="0" collapsed="false">
      <c r="A282" s="100" t="n">
        <v>275</v>
      </c>
      <c r="B282" s="102" t="n">
        <v>0.0587348042790746</v>
      </c>
      <c r="C282" s="102" t="n">
        <v>0.0648924896901163</v>
      </c>
      <c r="D282" s="102" t="n">
        <v>0.0677683073912136</v>
      </c>
      <c r="F282" s="102" t="n">
        <f aca="false">'Single Scenario'!S301</f>
        <v>0.0562052153467462</v>
      </c>
      <c r="G282" s="102" t="n">
        <f aca="false">'Single Scenario'!U301</f>
        <v>0.0624441601292012</v>
      </c>
      <c r="H282" s="102" t="n">
        <f aca="false">'Single Scenario'!Q301</f>
        <v>0.0637681977236514</v>
      </c>
      <c r="I282" s="230" t="str">
        <f aca="false">IF((ABS(B282-F282)+ABS(C282-G282)+ABS(D282-H282))&lt;0.0000001,"","error")</f>
        <v>error</v>
      </c>
      <c r="J282" s="102"/>
      <c r="K282" s="102" t="n">
        <v>0.053035732397352</v>
      </c>
      <c r="L282" s="102" t="n">
        <v>0.0571721617749346</v>
      </c>
      <c r="M282" s="102" t="n">
        <v>0.0596329202788237</v>
      </c>
      <c r="N282" s="102" t="n">
        <v>0.0623739437053681</v>
      </c>
      <c r="O282" s="102" t="n">
        <v>0.0629141266144349</v>
      </c>
      <c r="P282" s="102" t="n">
        <v>0.0637346214875874</v>
      </c>
      <c r="Q282" s="102" t="n">
        <v>0.0660752429848361</v>
      </c>
      <c r="R282" s="102" t="n">
        <v>0.0647566689805561</v>
      </c>
      <c r="S282" s="102" t="n">
        <v>0.0715241214744349</v>
      </c>
      <c r="T282" s="102" t="n">
        <v>0.0625598247479366</v>
      </c>
    </row>
    <row r="283" customFormat="false" ht="12.75" hidden="false" customHeight="false" outlineLevel="0" collapsed="false">
      <c r="A283" s="100" t="n">
        <v>276</v>
      </c>
      <c r="B283" s="102" t="n">
        <v>0.0664674594654365</v>
      </c>
      <c r="C283" s="102" t="n">
        <v>0.0693563820458904</v>
      </c>
      <c r="D283" s="102" t="n">
        <v>0.0727715883834771</v>
      </c>
      <c r="F283" s="102" t="n">
        <f aca="false">'Single Scenario'!S302</f>
        <v>0.051766393190523</v>
      </c>
      <c r="G283" s="102" t="n">
        <f aca="false">'Single Scenario'!U302</f>
        <v>0.0605488587440119</v>
      </c>
      <c r="H283" s="102" t="n">
        <f aca="false">'Single Scenario'!Q302</f>
        <v>0.0616500081997747</v>
      </c>
      <c r="I283" s="230" t="str">
        <f aca="false">IF((ABS(B283-F283)+ABS(C283-G283)+ABS(D283-H283))&lt;0.0000001,"","error")</f>
        <v>error</v>
      </c>
      <c r="J283" s="102"/>
      <c r="K283" s="102" t="n">
        <v>0.065631079140976</v>
      </c>
      <c r="L283" s="102" t="n">
        <v>0.0660395347337182</v>
      </c>
      <c r="M283" s="102" t="n">
        <v>0.0675974320876669</v>
      </c>
      <c r="N283" s="102" t="n">
        <v>0.0696570884044951</v>
      </c>
      <c r="O283" s="102" t="n">
        <v>0.0706711960668303</v>
      </c>
      <c r="P283" s="102" t="n">
        <v>0.0724555391614186</v>
      </c>
      <c r="Q283" s="102" t="n">
        <v>0.0724912772770938</v>
      </c>
      <c r="R283" s="102" t="n">
        <v>0.0746464350719225</v>
      </c>
      <c r="S283" s="102" t="n">
        <v>0.0745544281526642</v>
      </c>
      <c r="T283" s="102" t="n">
        <v>0.0738852996487789</v>
      </c>
    </row>
    <row r="284" customFormat="false" ht="12.75" hidden="false" customHeight="false" outlineLevel="0" collapsed="false">
      <c r="A284" s="100" t="n">
        <v>277</v>
      </c>
      <c r="B284" s="102" t="n">
        <v>0.0712271409463306</v>
      </c>
      <c r="C284" s="102" t="n">
        <v>0.0726010073638743</v>
      </c>
      <c r="D284" s="102" t="n">
        <v>0.0743537376928593</v>
      </c>
      <c r="F284" s="102" t="n">
        <f aca="false">'Single Scenario'!S303</f>
        <v>0.0490497722703596</v>
      </c>
      <c r="G284" s="102" t="n">
        <f aca="false">'Single Scenario'!U303</f>
        <v>0.0574330018762774</v>
      </c>
      <c r="H284" s="102" t="n">
        <f aca="false">'Single Scenario'!Q303</f>
        <v>0.0573848090762524</v>
      </c>
      <c r="I284" s="230" t="str">
        <f aca="false">IF((ABS(B284-F284)+ABS(C284-G284)+ABS(D284-H284))&lt;0.0000001,"","error")</f>
        <v>error</v>
      </c>
      <c r="J284" s="102"/>
      <c r="K284" s="102" t="n">
        <v>0.0750725650747754</v>
      </c>
      <c r="L284" s="102" t="n">
        <v>0.0733198021525883</v>
      </c>
      <c r="M284" s="102" t="n">
        <v>0.0724807972523225</v>
      </c>
      <c r="N284" s="102" t="n">
        <v>0.0722228079474259</v>
      </c>
      <c r="O284" s="102" t="n">
        <v>0.0699665995070256</v>
      </c>
      <c r="P284" s="102" t="n">
        <v>0.0703873881229669</v>
      </c>
      <c r="Q284" s="102" t="n">
        <v>0.0709075668799153</v>
      </c>
      <c r="R284" s="102" t="n">
        <v>0.0704397307839875</v>
      </c>
      <c r="S284" s="102" t="n">
        <v>0.0793256338775252</v>
      </c>
      <c r="T284" s="102" t="n">
        <v>0.0789964777988415</v>
      </c>
    </row>
    <row r="285" customFormat="false" ht="12.75" hidden="false" customHeight="false" outlineLevel="0" collapsed="false">
      <c r="A285" s="100" t="n">
        <v>278</v>
      </c>
      <c r="B285" s="102" t="n">
        <v>0.0702488236549976</v>
      </c>
      <c r="C285" s="102" t="n">
        <v>0.0726992747259805</v>
      </c>
      <c r="D285" s="102" t="n">
        <v>0.0724595130575764</v>
      </c>
      <c r="F285" s="102" t="n">
        <f aca="false">'Single Scenario'!S304</f>
        <v>0.0534784050080077</v>
      </c>
      <c r="G285" s="102" t="n">
        <f aca="false">'Single Scenario'!U304</f>
        <v>0.0586652073735506</v>
      </c>
      <c r="H285" s="102" t="n">
        <f aca="false">'Single Scenario'!Q304</f>
        <v>0.0605831861214917</v>
      </c>
      <c r="I285" s="230" t="str">
        <f aca="false">IF((ABS(B285-F285)+ABS(C285-G285)+ABS(D285-H285))&lt;0.0000001,"","error")</f>
        <v>error</v>
      </c>
      <c r="J285" s="102"/>
      <c r="K285" s="102" t="n">
        <v>0.0749577675206805</v>
      </c>
      <c r="L285" s="102" t="n">
        <v>0.0737305769572516</v>
      </c>
      <c r="M285" s="102" t="n">
        <v>0.0714431310787187</v>
      </c>
      <c r="N285" s="102" t="n">
        <v>0.0710722923841742</v>
      </c>
      <c r="O285" s="102" t="n">
        <v>0.0687145028594614</v>
      </c>
      <c r="P285" s="102" t="n">
        <v>0.0689787264975521</v>
      </c>
      <c r="Q285" s="102" t="n">
        <v>0.0694510041743326</v>
      </c>
      <c r="R285" s="102" t="n">
        <v>0.0697095818629332</v>
      </c>
      <c r="S285" s="102" t="n">
        <v>0.0765497101819186</v>
      </c>
      <c r="T285" s="102" t="n">
        <v>0.0764407958407904</v>
      </c>
    </row>
    <row r="286" customFormat="false" ht="12.75" hidden="false" customHeight="false" outlineLevel="0" collapsed="false">
      <c r="A286" s="100" t="n">
        <v>279</v>
      </c>
      <c r="B286" s="102" t="n">
        <v>0.0658618593787278</v>
      </c>
      <c r="C286" s="102" t="n">
        <v>0.0717909236706814</v>
      </c>
      <c r="D286" s="102" t="n">
        <v>0.0723578835091598</v>
      </c>
      <c r="F286" s="102" t="n">
        <f aca="false">'Single Scenario'!S305</f>
        <v>0.0544458222322398</v>
      </c>
      <c r="G286" s="102" t="n">
        <f aca="false">'Single Scenario'!U305</f>
        <v>0.0585558471649821</v>
      </c>
      <c r="H286" s="102" t="n">
        <f aca="false">'Single Scenario'!Q305</f>
        <v>0.0589165716784159</v>
      </c>
      <c r="I286" s="230" t="str">
        <f aca="false">IF((ABS(B286-F286)+ABS(C286-G286)+ABS(D286-H286))&lt;0.0000001,"","error")</f>
        <v>error</v>
      </c>
      <c r="J286" s="102"/>
      <c r="K286" s="102" t="n">
        <v>0.0639766726355389</v>
      </c>
      <c r="L286" s="102" t="n">
        <v>0.0649307461641109</v>
      </c>
      <c r="M286" s="102" t="n">
        <v>0.0669795407599894</v>
      </c>
      <c r="N286" s="102" t="n">
        <v>0.0712444643738315</v>
      </c>
      <c r="O286" s="102" t="n">
        <v>0.0732132785156658</v>
      </c>
      <c r="P286" s="102" t="n">
        <v>0.0755466839074888</v>
      </c>
      <c r="Q286" s="102" t="n">
        <v>0.0758415712250915</v>
      </c>
      <c r="R286" s="102" t="n">
        <v>0.0759830015705332</v>
      </c>
      <c r="S286" s="102" t="n">
        <v>0.0726073879576932</v>
      </c>
      <c r="T286" s="102" t="n">
        <v>0.0714658864648181</v>
      </c>
    </row>
    <row r="287" customFormat="false" ht="12.75" hidden="false" customHeight="false" outlineLevel="0" collapsed="false">
      <c r="A287" s="100" t="n">
        <v>280</v>
      </c>
      <c r="B287" s="102" t="n">
        <v>0.0645667228500153</v>
      </c>
      <c r="C287" s="102" t="n">
        <v>0.0710248964936726</v>
      </c>
      <c r="D287" s="102" t="n">
        <v>0.0719482307847609</v>
      </c>
      <c r="F287" s="102" t="n">
        <f aca="false">'Single Scenario'!S306</f>
        <v>0.0517630859803988</v>
      </c>
      <c r="G287" s="102" t="n">
        <f aca="false">'Single Scenario'!U306</f>
        <v>0.0556097450201681</v>
      </c>
      <c r="H287" s="102" t="n">
        <f aca="false">'Single Scenario'!Q306</f>
        <v>0.0536054351403967</v>
      </c>
      <c r="I287" s="230" t="str">
        <f aca="false">IF((ABS(B287-F287)+ABS(C287-G287)+ABS(D287-H287))&lt;0.0000001,"","error")</f>
        <v>error</v>
      </c>
      <c r="J287" s="102"/>
      <c r="K287" s="102" t="n">
        <v>0.0626994880698386</v>
      </c>
      <c r="L287" s="102" t="n">
        <v>0.0636342347448358</v>
      </c>
      <c r="M287" s="102" t="n">
        <v>0.0656408586347173</v>
      </c>
      <c r="N287" s="102" t="n">
        <v>0.0698698717768236</v>
      </c>
      <c r="O287" s="102" t="n">
        <v>0.0718550702693015</v>
      </c>
      <c r="P287" s="102" t="n">
        <v>0.0742636912688552</v>
      </c>
      <c r="Q287" s="102" t="n">
        <v>0.0746856855765661</v>
      </c>
      <c r="R287" s="102" t="n">
        <v>0.0750406003081885</v>
      </c>
      <c r="S287" s="102" t="n">
        <v>0.0725866011155365</v>
      </c>
      <c r="T287" s="102" t="n">
        <v>0.0713155178444938</v>
      </c>
    </row>
    <row r="288" customFormat="false" ht="12.75" hidden="false" customHeight="false" outlineLevel="0" collapsed="false">
      <c r="A288" s="100" t="n">
        <v>281</v>
      </c>
      <c r="B288" s="102" t="n">
        <v>0.0655295164167054</v>
      </c>
      <c r="C288" s="102" t="n">
        <v>0.072583025955378</v>
      </c>
      <c r="D288" s="102" t="n">
        <v>0.075618939497732</v>
      </c>
      <c r="F288" s="102" t="n">
        <f aca="false">'Single Scenario'!S307</f>
        <v>0.0506427250848885</v>
      </c>
      <c r="G288" s="102" t="n">
        <f aca="false">'Single Scenario'!U307</f>
        <v>0.0545886024226558</v>
      </c>
      <c r="H288" s="102" t="n">
        <f aca="false">'Single Scenario'!Q307</f>
        <v>0.0541525293350145</v>
      </c>
      <c r="I288" s="230" t="str">
        <f aca="false">IF((ABS(B288-F288)+ABS(C288-G288)+ABS(D288-H288))&lt;0.0000001,"","error")</f>
        <v>error</v>
      </c>
      <c r="J288" s="102"/>
      <c r="K288" s="102" t="n">
        <v>0.0639142364506309</v>
      </c>
      <c r="L288" s="102" t="n">
        <v>0.0655684867703181</v>
      </c>
      <c r="M288" s="102" t="n">
        <v>0.0666200069445415</v>
      </c>
      <c r="N288" s="102" t="n">
        <v>0.06973159971624</v>
      </c>
      <c r="O288" s="102" t="n">
        <v>0.0718112420581309</v>
      </c>
      <c r="P288" s="102" t="n">
        <v>0.073470759625432</v>
      </c>
      <c r="Q288" s="102" t="n">
        <v>0.0745090987504908</v>
      </c>
      <c r="R288" s="102" t="n">
        <v>0.0760373076502634</v>
      </c>
      <c r="S288" s="102" t="n">
        <v>0.0786486186811397</v>
      </c>
      <c r="T288" s="102" t="n">
        <v>0.0758947046981136</v>
      </c>
    </row>
    <row r="289" customFormat="false" ht="12.75" hidden="false" customHeight="false" outlineLevel="0" collapsed="false">
      <c r="A289" s="100" t="n">
        <v>282</v>
      </c>
      <c r="B289" s="102" t="n">
        <v>0.0688002841759375</v>
      </c>
      <c r="C289" s="102" t="n">
        <v>0.0736539454850336</v>
      </c>
      <c r="D289" s="102" t="n">
        <v>0.0752908511765782</v>
      </c>
      <c r="F289" s="102" t="n">
        <f aca="false">'Single Scenario'!S308</f>
        <v>0.0491740387036591</v>
      </c>
      <c r="G289" s="102" t="n">
        <f aca="false">'Single Scenario'!U308</f>
        <v>0.0542166835019533</v>
      </c>
      <c r="H289" s="102" t="n">
        <f aca="false">'Single Scenario'!Q308</f>
        <v>0.054799477972534</v>
      </c>
      <c r="I289" s="230" t="str">
        <f aca="false">IF((ABS(B289-F289)+ABS(C289-G289)+ABS(D289-H289))&lt;0.0000001,"","error")</f>
        <v>error</v>
      </c>
      <c r="J289" s="102"/>
      <c r="K289" s="102" t="n">
        <v>0.0679724370739949</v>
      </c>
      <c r="L289" s="102" t="n">
        <v>0.0683956939243027</v>
      </c>
      <c r="M289" s="102" t="n">
        <v>0.0700109981147168</v>
      </c>
      <c r="N289" s="102" t="n">
        <v>0.0721460126687439</v>
      </c>
      <c r="O289" s="102" t="n">
        <v>0.0731966991794657</v>
      </c>
      <c r="P289" s="102" t="n">
        <v>0.0750478662958773</v>
      </c>
      <c r="Q289" s="102" t="n">
        <v>0.0750782118159457</v>
      </c>
      <c r="R289" s="102" t="n">
        <v>0.0773259748069017</v>
      </c>
      <c r="S289" s="102" t="n">
        <v>0.07718987875398</v>
      </c>
      <c r="T289" s="102" t="n">
        <v>0.0764740042399392</v>
      </c>
    </row>
    <row r="290" customFormat="false" ht="12.75" hidden="false" customHeight="false" outlineLevel="0" collapsed="false">
      <c r="A290" s="100" t="n">
        <v>283</v>
      </c>
      <c r="B290" s="102" t="n">
        <v>0.0705139978432184</v>
      </c>
      <c r="C290" s="102" t="n">
        <v>0.074370767077731</v>
      </c>
      <c r="D290" s="102" t="n">
        <v>0.0752682516317184</v>
      </c>
      <c r="F290" s="102" t="n">
        <f aca="false">'Single Scenario'!S309</f>
        <v>0.0510396503522456</v>
      </c>
      <c r="G290" s="102" t="n">
        <f aca="false">'Single Scenario'!U309</f>
        <v>0.0541526313938557</v>
      </c>
      <c r="H290" s="102" t="n">
        <f aca="false">'Single Scenario'!Q309</f>
        <v>0.0540897691627705</v>
      </c>
      <c r="I290" s="230" t="str">
        <f aca="false">IF((ABS(B290-F290)+ABS(C290-G290)+ABS(D290-H290))&lt;0.0000001,"","error")</f>
        <v>error</v>
      </c>
      <c r="J290" s="102"/>
      <c r="K290" s="102" t="n">
        <v>0.0632830775804787</v>
      </c>
      <c r="L290" s="102" t="n">
        <v>0.0660695752934557</v>
      </c>
      <c r="M290" s="102" t="n">
        <v>0.0718577257996429</v>
      </c>
      <c r="N290" s="102" t="n">
        <v>0.0736266122586384</v>
      </c>
      <c r="O290" s="102" t="n">
        <v>0.0746850747845362</v>
      </c>
      <c r="P290" s="102" t="n">
        <v>0.0755117211070686</v>
      </c>
      <c r="Q290" s="102" t="n">
        <v>0.0764113817611452</v>
      </c>
      <c r="R290" s="102" t="n">
        <v>0.0769120508091752</v>
      </c>
      <c r="S290" s="102" t="n">
        <v>0.0769754682683026</v>
      </c>
      <c r="T290" s="102" t="n">
        <v>0.0787973211881319</v>
      </c>
    </row>
    <row r="291" customFormat="false" ht="12.75" hidden="false" customHeight="false" outlineLevel="0" collapsed="false">
      <c r="A291" s="100" t="n">
        <v>284</v>
      </c>
      <c r="B291" s="102" t="n">
        <v>0.0715074466095391</v>
      </c>
      <c r="C291" s="102" t="n">
        <v>0.0748626343444343</v>
      </c>
      <c r="D291" s="102" t="n">
        <v>0.0753510735167618</v>
      </c>
      <c r="F291" s="102" t="n">
        <f aca="false">'Single Scenario'!S310</f>
        <v>0.0459523086519982</v>
      </c>
      <c r="G291" s="102" t="n">
        <f aca="false">'Single Scenario'!U310</f>
        <v>0.0506321225923261</v>
      </c>
      <c r="H291" s="102" t="n">
        <f aca="false">'Single Scenario'!Q310</f>
        <v>0.0485573991821211</v>
      </c>
      <c r="I291" s="230" t="str">
        <f aca="false">IF((ABS(B291-F291)+ABS(C291-G291)+ABS(D291-H291))&lt;0.0000001,"","error")</f>
        <v>error</v>
      </c>
      <c r="J291" s="102"/>
      <c r="K291" s="102" t="n">
        <v>0.0641885209281519</v>
      </c>
      <c r="L291" s="102" t="n">
        <v>0.0670155048484711</v>
      </c>
      <c r="M291" s="102" t="n">
        <v>0.0728893576741321</v>
      </c>
      <c r="N291" s="102" t="n">
        <v>0.0746325181657843</v>
      </c>
      <c r="O291" s="102" t="n">
        <v>0.0756521786401219</v>
      </c>
      <c r="P291" s="102" t="n">
        <v>0.076375784307769</v>
      </c>
      <c r="Q291" s="102" t="n">
        <v>0.0771637528629316</v>
      </c>
      <c r="R291" s="102" t="n">
        <v>0.0774665381300963</v>
      </c>
      <c r="S291" s="102" t="n">
        <v>0.0766603825025543</v>
      </c>
      <c r="T291" s="102" t="n">
        <v>0.078603917840379</v>
      </c>
    </row>
    <row r="292" customFormat="false" ht="12.75" hidden="false" customHeight="false" outlineLevel="0" collapsed="false">
      <c r="A292" s="100" t="n">
        <v>285</v>
      </c>
      <c r="B292" s="102" t="n">
        <v>0.0695793450047648</v>
      </c>
      <c r="C292" s="102" t="n">
        <v>0.0744446237023088</v>
      </c>
      <c r="D292" s="102" t="n">
        <v>0.0749092350248334</v>
      </c>
      <c r="F292" s="102" t="n">
        <f aca="false">'Single Scenario'!S311</f>
        <v>0.0438877624391161</v>
      </c>
      <c r="G292" s="102" t="n">
        <f aca="false">'Single Scenario'!U311</f>
        <v>0.0493274598098253</v>
      </c>
      <c r="H292" s="102" t="n">
        <f aca="false">'Single Scenario'!Q311</f>
        <v>0.0493554699334601</v>
      </c>
      <c r="I292" s="230" t="str">
        <f aca="false">IF((ABS(B292-F292)+ABS(C292-G292)+ABS(D292-H292))&lt;0.0000001,"","error")</f>
        <v>error</v>
      </c>
      <c r="J292" s="102"/>
      <c r="K292" s="102" t="n">
        <v>0.0619639982762743</v>
      </c>
      <c r="L292" s="102" t="n">
        <v>0.065178540317669</v>
      </c>
      <c r="M292" s="102" t="n">
        <v>0.070887665185428</v>
      </c>
      <c r="N292" s="102" t="n">
        <v>0.0727420028491768</v>
      </c>
      <c r="O292" s="102" t="n">
        <v>0.0737698541516783</v>
      </c>
      <c r="P292" s="102" t="n">
        <v>0.0749956584274292</v>
      </c>
      <c r="Q292" s="102" t="n">
        <v>0.0756762690246595</v>
      </c>
      <c r="R292" s="102" t="n">
        <v>0.0763174669493338</v>
      </c>
      <c r="S292" s="102" t="n">
        <v>0.0767869545344546</v>
      </c>
      <c r="T292" s="102" t="n">
        <v>0.0788177344781225</v>
      </c>
    </row>
    <row r="293" customFormat="false" ht="12.75" hidden="false" customHeight="false" outlineLevel="0" collapsed="false">
      <c r="A293" s="100" t="n">
        <v>286</v>
      </c>
      <c r="B293" s="102" t="n">
        <v>0.0617364311978481</v>
      </c>
      <c r="C293" s="102" t="n">
        <v>0.0687009269244088</v>
      </c>
      <c r="D293" s="102" t="n">
        <v>0.0659205518898281</v>
      </c>
      <c r="F293" s="102" t="n">
        <f aca="false">'Single Scenario'!S312</f>
        <v>0.041279124840216</v>
      </c>
      <c r="G293" s="102" t="n">
        <f aca="false">'Single Scenario'!U312</f>
        <v>0.0476111030747776</v>
      </c>
      <c r="H293" s="102" t="n">
        <f aca="false">'Single Scenario'!Q312</f>
        <v>0.0477246392314643</v>
      </c>
      <c r="I293" s="230" t="str">
        <f aca="false">IF((ABS(B293-F293)+ABS(C293-G293)+ABS(D293-H293))&lt;0.0000001,"","error")</f>
        <v>error</v>
      </c>
      <c r="J293" s="102"/>
      <c r="K293" s="102" t="n">
        <v>0.0527177027257231</v>
      </c>
      <c r="L293" s="102" t="n">
        <v>0.0551553750724638</v>
      </c>
      <c r="M293" s="102" t="n">
        <v>0.0628061918052099</v>
      </c>
      <c r="N293" s="102" t="n">
        <v>0.0664791600790768</v>
      </c>
      <c r="O293" s="102" t="n">
        <v>0.0686415962126368</v>
      </c>
      <c r="P293" s="102" t="n">
        <v>0.0698522133133783</v>
      </c>
      <c r="Q293" s="102" t="n">
        <v>0.0709463029178004</v>
      </c>
      <c r="R293" s="102" t="n">
        <v>0.0682098941194023</v>
      </c>
      <c r="S293" s="102" t="n">
        <v>0.0660456234402647</v>
      </c>
      <c r="T293" s="102" t="n">
        <v>0.0668447204029634</v>
      </c>
    </row>
    <row r="294" customFormat="false" ht="12.75" hidden="false" customHeight="false" outlineLevel="0" collapsed="false">
      <c r="A294" s="100" t="n">
        <v>287</v>
      </c>
      <c r="B294" s="102" t="n">
        <v>0.0653066714234806</v>
      </c>
      <c r="C294" s="102" t="n">
        <v>0.0676272643599406</v>
      </c>
      <c r="D294" s="102" t="n">
        <v>0.0664007452678847</v>
      </c>
      <c r="F294" s="102" t="n">
        <f aca="false">'Single Scenario'!S313</f>
        <v>0.0359223893432969</v>
      </c>
      <c r="G294" s="102" t="n">
        <f aca="false">'Single Scenario'!U313</f>
        <v>0.0443933281669469</v>
      </c>
      <c r="H294" s="102" t="n">
        <f aca="false">'Single Scenario'!Q313</f>
        <v>0.0443049398491421</v>
      </c>
      <c r="I294" s="230" t="str">
        <f aca="false">IF((ABS(B294-F294)+ABS(C294-G294)+ABS(D294-H294))&lt;0.0000001,"","error")</f>
        <v>error</v>
      </c>
      <c r="J294" s="102"/>
      <c r="K294" s="102" t="n">
        <v>0.0606002466084867</v>
      </c>
      <c r="L294" s="102" t="n">
        <v>0.0628433102543875</v>
      </c>
      <c r="M294" s="102" t="n">
        <v>0.0664306849678786</v>
      </c>
      <c r="N294" s="102" t="n">
        <v>0.0696734940222683</v>
      </c>
      <c r="O294" s="102" t="n">
        <v>0.0698935612881846</v>
      </c>
      <c r="P294" s="102" t="n">
        <v>0.070165595049293</v>
      </c>
      <c r="Q294" s="102" t="n">
        <v>0.070216766161153</v>
      </c>
      <c r="R294" s="102" t="n">
        <v>0.0685440691851897</v>
      </c>
      <c r="S294" s="102" t="n">
        <v>0.0666066676927288</v>
      </c>
      <c r="T294" s="102" t="n">
        <v>0.0619023974735182</v>
      </c>
    </row>
    <row r="295" customFormat="false" ht="12.75" hidden="false" customHeight="false" outlineLevel="0" collapsed="false">
      <c r="A295" s="100" t="n">
        <v>288</v>
      </c>
      <c r="B295" s="102" t="n">
        <v>0.0633636022134233</v>
      </c>
      <c r="C295" s="102" t="n">
        <v>0.0663731299432244</v>
      </c>
      <c r="D295" s="102" t="n">
        <v>0.065321319865163</v>
      </c>
      <c r="F295" s="102" t="n">
        <f aca="false">'Single Scenario'!S314</f>
        <v>0.0318429947843276</v>
      </c>
      <c r="G295" s="102" t="n">
        <f aca="false">'Single Scenario'!U314</f>
        <v>0.0406303245901091</v>
      </c>
      <c r="H295" s="102" t="n">
        <f aca="false">'Single Scenario'!Q314</f>
        <v>0.0402564837611667</v>
      </c>
      <c r="I295" s="230" t="str">
        <f aca="false">IF((ABS(B295-F295)+ABS(C295-G295)+ABS(D295-H295))&lt;0.0000001,"","error")</f>
        <v>error</v>
      </c>
      <c r="J295" s="102"/>
      <c r="K295" s="102" t="n">
        <v>0.0600557492875964</v>
      </c>
      <c r="L295" s="102" t="n">
        <v>0.062368197128831</v>
      </c>
      <c r="M295" s="102" t="n">
        <v>0.0643990525634757</v>
      </c>
      <c r="N295" s="102" t="n">
        <v>0.0671872145685406</v>
      </c>
      <c r="O295" s="102" t="n">
        <v>0.067446008563794</v>
      </c>
      <c r="P295" s="102" t="n">
        <v>0.0676739738513996</v>
      </c>
      <c r="Q295" s="102" t="n">
        <v>0.0686914275281316</v>
      </c>
      <c r="R295" s="102" t="n">
        <v>0.0651099645965798</v>
      </c>
      <c r="S295" s="102" t="n">
        <v>0.0664451993523867</v>
      </c>
      <c r="T295" s="102" t="n">
        <v>0.0596571386050446</v>
      </c>
    </row>
    <row r="296" customFormat="false" ht="12.75" hidden="false" customHeight="false" outlineLevel="0" collapsed="false">
      <c r="A296" s="100" t="n">
        <v>289</v>
      </c>
      <c r="B296" s="102" t="n">
        <v>0.064347499734197</v>
      </c>
      <c r="C296" s="102" t="n">
        <v>0.0648097546612103</v>
      </c>
      <c r="D296" s="102" t="n">
        <v>0.0628445922124603</v>
      </c>
      <c r="F296" s="102" t="n">
        <f aca="false">'Single Scenario'!S315</f>
        <v>0.0335002132585185</v>
      </c>
      <c r="G296" s="102" t="n">
        <f aca="false">'Single Scenario'!U315</f>
        <v>0.0408338913205933</v>
      </c>
      <c r="H296" s="102" t="n">
        <f aca="false">'Single Scenario'!Q315</f>
        <v>0.0429275306916447</v>
      </c>
      <c r="I296" s="230" t="str">
        <f aca="false">IF((ABS(B296-F296)+ABS(C296-G296)+ABS(D296-H296))&lt;0.0000001,"","error")</f>
        <v>error</v>
      </c>
      <c r="J296" s="102"/>
      <c r="K296" s="102" t="n">
        <v>0.0624077338907216</v>
      </c>
      <c r="L296" s="102" t="n">
        <v>0.0642537438708677</v>
      </c>
      <c r="M296" s="102" t="n">
        <v>0.0654008252404119</v>
      </c>
      <c r="N296" s="102" t="n">
        <v>0.0664393706309592</v>
      </c>
      <c r="O296" s="102" t="n">
        <v>0.065853900321964</v>
      </c>
      <c r="P296" s="102" t="n">
        <v>0.0653562152408107</v>
      </c>
      <c r="Q296" s="102" t="n">
        <v>0.0648353890549611</v>
      </c>
      <c r="R296" s="102" t="n">
        <v>0.0636079992819087</v>
      </c>
      <c r="S296" s="102" t="n">
        <v>0.0635885873349129</v>
      </c>
      <c r="T296" s="102" t="n">
        <v>0.0641317783543363</v>
      </c>
    </row>
    <row r="297" customFormat="false" ht="12.75" hidden="false" customHeight="false" outlineLevel="0" collapsed="false">
      <c r="A297" s="100" t="n">
        <v>290</v>
      </c>
      <c r="B297" s="102" t="n">
        <v>0.0663546305598941</v>
      </c>
      <c r="C297" s="102" t="n">
        <v>0.0642881818425821</v>
      </c>
      <c r="D297" s="102" t="n">
        <v>0.0622157299728991</v>
      </c>
      <c r="F297" s="102" t="n">
        <f aca="false">'Single Scenario'!S316</f>
        <v>0.0325414166529079</v>
      </c>
      <c r="G297" s="102" t="n">
        <f aca="false">'Single Scenario'!U316</f>
        <v>0.0400143796980054</v>
      </c>
      <c r="H297" s="102" t="n">
        <f aca="false">'Single Scenario'!Q316</f>
        <v>0.0413630106321473</v>
      </c>
      <c r="I297" s="230" t="str">
        <f aca="false">IF((ABS(B297-F297)+ABS(C297-G297)+ABS(D297-H297))&lt;0.0000001,"","error")</f>
        <v>error</v>
      </c>
      <c r="J297" s="102"/>
      <c r="K297" s="102" t="n">
        <v>0.0643847371610193</v>
      </c>
      <c r="L297" s="102" t="n">
        <v>0.0662901233351654</v>
      </c>
      <c r="M297" s="102" t="n">
        <v>0.0674747107913756</v>
      </c>
      <c r="N297" s="102" t="n">
        <v>0.0683920048165829</v>
      </c>
      <c r="O297" s="102" t="n">
        <v>0.0676304934539482</v>
      </c>
      <c r="P297" s="102" t="n">
        <v>0.066796990902616</v>
      </c>
      <c r="Q297" s="102" t="n">
        <v>0.0659314590153148</v>
      </c>
      <c r="R297" s="102" t="n">
        <v>0.0641662441198154</v>
      </c>
      <c r="S297" s="102" t="n">
        <v>0.0621630614897322</v>
      </c>
      <c r="T297" s="102" t="n">
        <v>0.0629482047712029</v>
      </c>
    </row>
    <row r="298" customFormat="false" ht="12.75" hidden="false" customHeight="false" outlineLevel="0" collapsed="false">
      <c r="A298" s="100" t="n">
        <v>291</v>
      </c>
      <c r="B298" s="102" t="n">
        <v>0.0667815564912563</v>
      </c>
      <c r="C298" s="102" t="n">
        <v>0.0640063058319925</v>
      </c>
      <c r="D298" s="102" t="n">
        <v>0.0618657692030403</v>
      </c>
      <c r="F298" s="102" t="n">
        <f aca="false">'Single Scenario'!S317</f>
        <v>0.0364311597399124</v>
      </c>
      <c r="G298" s="102" t="n">
        <f aca="false">'Single Scenario'!U317</f>
        <v>0.041049415008314</v>
      </c>
      <c r="H298" s="102" t="n">
        <f aca="false">'Single Scenario'!Q317</f>
        <v>0.0425494671123578</v>
      </c>
      <c r="I298" s="230" t="str">
        <f aca="false">IF((ABS(B298-F298)+ABS(C298-G298)+ABS(D298-H298))&lt;0.0000001,"","error")</f>
        <v>error</v>
      </c>
      <c r="J298" s="102"/>
      <c r="K298" s="102" t="n">
        <v>0.064805491846806</v>
      </c>
      <c r="L298" s="102" t="n">
        <v>0.0667235216179933</v>
      </c>
      <c r="M298" s="102" t="n">
        <v>0.0679161004103055</v>
      </c>
      <c r="N298" s="102" t="n">
        <v>0.0687945372862138</v>
      </c>
      <c r="O298" s="102" t="n">
        <v>0.0679824961684299</v>
      </c>
      <c r="P298" s="102" t="n">
        <v>0.0670508094034534</v>
      </c>
      <c r="Q298" s="102" t="n">
        <v>0.0660846730596438</v>
      </c>
      <c r="R298" s="102" t="n">
        <v>0.0641644207944589</v>
      </c>
      <c r="S298" s="102" t="n">
        <v>0.0615856071585001</v>
      </c>
      <c r="T298" s="102" t="n">
        <v>0.0624358706288164</v>
      </c>
    </row>
    <row r="299" customFormat="false" ht="12.75" hidden="false" customHeight="false" outlineLevel="0" collapsed="false">
      <c r="A299" s="100" t="n">
        <v>292</v>
      </c>
      <c r="B299" s="102" t="n">
        <v>0.0673638397033982</v>
      </c>
      <c r="C299" s="102" t="n">
        <v>0.0645421588997389</v>
      </c>
      <c r="D299" s="102" t="n">
        <v>0.0629798139104112</v>
      </c>
      <c r="F299" s="102" t="n">
        <f aca="false">'Single Scenario'!S318</f>
        <v>0.0364548899271025</v>
      </c>
      <c r="G299" s="102" t="n">
        <f aca="false">'Single Scenario'!U318</f>
        <v>0.0420274008170164</v>
      </c>
      <c r="H299" s="102" t="n">
        <f aca="false">'Single Scenario'!Q318</f>
        <v>0.0439220367986322</v>
      </c>
      <c r="I299" s="230" t="str">
        <f aca="false">IF((ABS(B299-F299)+ABS(C299-G299)+ABS(D299-H299))&lt;0.0000001,"","error")</f>
        <v>error</v>
      </c>
      <c r="J299" s="102"/>
      <c r="K299" s="102" t="n">
        <v>0.0644123477973218</v>
      </c>
      <c r="L299" s="102" t="n">
        <v>0.0655640065614964</v>
      </c>
      <c r="M299" s="102" t="n">
        <v>0.0685478322479824</v>
      </c>
      <c r="N299" s="102" t="n">
        <v>0.0695887968254421</v>
      </c>
      <c r="O299" s="102" t="n">
        <v>0.068867332468453</v>
      </c>
      <c r="P299" s="102" t="n">
        <v>0.0684670876393432</v>
      </c>
      <c r="Q299" s="102" t="n">
        <v>0.0678037227770867</v>
      </c>
      <c r="R299" s="102" t="n">
        <v>0.0660379053623712</v>
      </c>
      <c r="S299" s="102" t="n">
        <v>0.0624457909765528</v>
      </c>
      <c r="T299" s="102" t="n">
        <v>0.0633864125302508</v>
      </c>
    </row>
    <row r="300" customFormat="false" ht="12.75" hidden="false" customHeight="false" outlineLevel="0" collapsed="false">
      <c r="A300" s="100" t="n">
        <v>293</v>
      </c>
      <c r="B300" s="102" t="n">
        <v>0.0705229278763395</v>
      </c>
      <c r="C300" s="102" t="n">
        <v>0.0663267142338314</v>
      </c>
      <c r="D300" s="102" t="n">
        <v>0.0652018003623358</v>
      </c>
      <c r="F300" s="102" t="n">
        <f aca="false">'Single Scenario'!S319</f>
        <v>0.0358859366347838</v>
      </c>
      <c r="G300" s="102" t="n">
        <f aca="false">'Single Scenario'!U319</f>
        <v>0.0415929907985895</v>
      </c>
      <c r="H300" s="102" t="n">
        <f aca="false">'Single Scenario'!Q319</f>
        <v>0.0424325084899755</v>
      </c>
      <c r="I300" s="230" t="str">
        <f aca="false">IF((ABS(B300-F300)+ABS(C300-G300)+ABS(D300-H300))&lt;0.0000001,"","error")</f>
        <v>error</v>
      </c>
      <c r="J300" s="102"/>
      <c r="K300" s="102" t="n">
        <v>0.067355353107589</v>
      </c>
      <c r="L300" s="102" t="n">
        <v>0.0681753054676739</v>
      </c>
      <c r="M300" s="102" t="n">
        <v>0.0718297738559797</v>
      </c>
      <c r="N300" s="102" t="n">
        <v>0.0736325332046366</v>
      </c>
      <c r="O300" s="102" t="n">
        <v>0.0735015728469137</v>
      </c>
      <c r="P300" s="102" t="n">
        <v>0.0739725923886305</v>
      </c>
      <c r="Q300" s="102" t="n">
        <v>0.0713712317308932</v>
      </c>
      <c r="R300" s="102" t="n">
        <v>0.0688797592837456</v>
      </c>
      <c r="S300" s="102" t="n">
        <v>0.064063260650054</v>
      </c>
      <c r="T300" s="102" t="n">
        <v>0.0654700022286197</v>
      </c>
    </row>
    <row r="301" customFormat="false" ht="12.75" hidden="false" customHeight="false" outlineLevel="0" collapsed="false">
      <c r="A301" s="100" t="n">
        <v>294</v>
      </c>
      <c r="B301" s="102" t="n">
        <v>0.0623901031951976</v>
      </c>
      <c r="C301" s="102" t="n">
        <v>0.0624565115749218</v>
      </c>
      <c r="D301" s="102" t="n">
        <v>0.058680228985789</v>
      </c>
      <c r="F301" s="102" t="n">
        <f aca="false">'Single Scenario'!S320</f>
        <v>0.0410729607613032</v>
      </c>
      <c r="G301" s="102" t="n">
        <f aca="false">'Single Scenario'!U320</f>
        <v>0.0438874227057196</v>
      </c>
      <c r="H301" s="102" t="n">
        <f aca="false">'Single Scenario'!Q320</f>
        <v>0.0455524157996565</v>
      </c>
      <c r="I301" s="230" t="str">
        <f aca="false">IF((ABS(B301-F301)+ABS(C301-G301)+ABS(D301-H301))&lt;0.0000001,"","error")</f>
        <v>error</v>
      </c>
      <c r="J301" s="102"/>
      <c r="K301" s="102" t="n">
        <v>0.0618221869671165</v>
      </c>
      <c r="L301" s="102" t="n">
        <v>0.0620275953985745</v>
      </c>
      <c r="M301" s="102" t="n">
        <v>0.0633840871584277</v>
      </c>
      <c r="N301" s="102" t="n">
        <v>0.0644906732361101</v>
      </c>
      <c r="O301" s="102" t="n">
        <v>0.0638688303135921</v>
      </c>
      <c r="P301" s="102" t="n">
        <v>0.064322969323487</v>
      </c>
      <c r="Q301" s="102" t="n">
        <v>0.0635806264194334</v>
      </c>
      <c r="R301" s="102" t="n">
        <v>0.0618621228625311</v>
      </c>
      <c r="S301" s="102" t="n">
        <v>0.0580903542871227</v>
      </c>
      <c r="T301" s="102" t="n">
        <v>0.0589802644522617</v>
      </c>
    </row>
    <row r="302" customFormat="false" ht="12.75" hidden="false" customHeight="false" outlineLevel="0" collapsed="false">
      <c r="A302" s="100" t="n">
        <v>295</v>
      </c>
      <c r="B302" s="102" t="n">
        <v>0.0582816904850279</v>
      </c>
      <c r="C302" s="102" t="n">
        <v>0.0577733304824161</v>
      </c>
      <c r="D302" s="102" t="n">
        <v>0.0532100260428063</v>
      </c>
      <c r="F302" s="102" t="n">
        <f aca="false">'Single Scenario'!S321</f>
        <v>0.0409328073820448</v>
      </c>
      <c r="G302" s="102" t="n">
        <f aca="false">'Single Scenario'!U321</f>
        <v>0.0445422067905512</v>
      </c>
      <c r="H302" s="102" t="n">
        <f aca="false">'Single Scenario'!Q321</f>
        <v>0.0452766394683897</v>
      </c>
      <c r="I302" s="230" t="str">
        <f aca="false">IF((ABS(B302-F302)+ABS(C302-G302)+ABS(D302-H302))&lt;0.0000001,"","error")</f>
        <v>error</v>
      </c>
      <c r="J302" s="102"/>
      <c r="K302" s="102" t="n">
        <v>0.0545687923547835</v>
      </c>
      <c r="L302" s="102" t="n">
        <v>0.0556830598880853</v>
      </c>
      <c r="M302" s="102" t="n">
        <v>0.0591812409128425</v>
      </c>
      <c r="N302" s="102" t="n">
        <v>0.0592827722187825</v>
      </c>
      <c r="O302" s="102" t="n">
        <v>0.0577861104352793</v>
      </c>
      <c r="P302" s="102" t="n">
        <v>0.0579696100486831</v>
      </c>
      <c r="Q302" s="102" t="n">
        <v>0.0575523267372196</v>
      </c>
      <c r="R302" s="102" t="n">
        <v>0.0562705764026714</v>
      </c>
      <c r="S302" s="102" t="n">
        <v>0.0527055569631414</v>
      </c>
      <c r="T302" s="102" t="n">
        <v>0.0534908996633596</v>
      </c>
    </row>
    <row r="303" customFormat="false" ht="12.75" hidden="false" customHeight="false" outlineLevel="0" collapsed="false">
      <c r="A303" s="100" t="n">
        <v>296</v>
      </c>
      <c r="B303" s="102" t="n">
        <v>0.0565089111428155</v>
      </c>
      <c r="C303" s="102" t="n">
        <v>0.0559515668562727</v>
      </c>
      <c r="D303" s="102" t="n">
        <v>0.0534502658184437</v>
      </c>
      <c r="F303" s="102" t="n">
        <f aca="false">'Single Scenario'!S322</f>
        <v>0.0400095670505055</v>
      </c>
      <c r="G303" s="102" t="n">
        <f aca="false">'Single Scenario'!U322</f>
        <v>0.0450052489281473</v>
      </c>
      <c r="H303" s="102" t="n">
        <f aca="false">'Single Scenario'!Q322</f>
        <v>0.0462268038095449</v>
      </c>
      <c r="I303" s="230" t="str">
        <f aca="false">IF((ABS(B303-F303)+ABS(C303-G303)+ABS(D303-H303))&lt;0.0000001,"","error")</f>
        <v>error</v>
      </c>
      <c r="J303" s="102"/>
      <c r="K303" s="102" t="n">
        <v>0.0550499123014934</v>
      </c>
      <c r="L303" s="102" t="n">
        <v>0.0556653039190729</v>
      </c>
      <c r="M303" s="102" t="n">
        <v>0.0573304487623902</v>
      </c>
      <c r="N303" s="102" t="n">
        <v>0.0573632191602511</v>
      </c>
      <c r="O303" s="102" t="n">
        <v>0.0559933426345778</v>
      </c>
      <c r="P303" s="102" t="n">
        <v>0.0561165278634788</v>
      </c>
      <c r="Q303" s="102" t="n">
        <v>0.0565811437296182</v>
      </c>
      <c r="R303" s="102" t="n">
        <v>0.0562244982825986</v>
      </c>
      <c r="S303" s="102" t="n">
        <v>0.0532869431395278</v>
      </c>
      <c r="T303" s="102" t="n">
        <v>0.0539598939229191</v>
      </c>
    </row>
    <row r="304" customFormat="false" ht="12.75" hidden="false" customHeight="false" outlineLevel="0" collapsed="false">
      <c r="A304" s="100" t="n">
        <v>297</v>
      </c>
      <c r="B304" s="102" t="n">
        <v>0.0530681907311873</v>
      </c>
      <c r="C304" s="102" t="n">
        <v>0.0548791469012543</v>
      </c>
      <c r="D304" s="102" t="n">
        <v>0.0534187778330176</v>
      </c>
      <c r="F304" s="102" t="n">
        <f aca="false">'Single Scenario'!S323</f>
        <v>0.0373293989372751</v>
      </c>
      <c r="G304" s="102" t="n">
        <f aca="false">'Single Scenario'!U323</f>
        <v>0.0444082921083275</v>
      </c>
      <c r="H304" s="102" t="n">
        <f aca="false">'Single Scenario'!Q323</f>
        <v>0.0457513681501564</v>
      </c>
      <c r="I304" s="230" t="str">
        <f aca="false">IF((ABS(B304-F304)+ABS(C304-G304)+ABS(D304-H304))&lt;0.0000001,"","error")</f>
        <v>error</v>
      </c>
      <c r="J304" s="102"/>
      <c r="K304" s="102" t="n">
        <v>0.0495079060118444</v>
      </c>
      <c r="L304" s="102" t="n">
        <v>0.0518420705009117</v>
      </c>
      <c r="M304" s="102" t="n">
        <v>0.0537978925743787</v>
      </c>
      <c r="N304" s="102" t="n">
        <v>0.0553725376766292</v>
      </c>
      <c r="O304" s="102" t="n">
        <v>0.0554747504919975</v>
      </c>
      <c r="P304" s="102" t="n">
        <v>0.0558210715726788</v>
      </c>
      <c r="Q304" s="102" t="n">
        <v>0.0560725920558198</v>
      </c>
      <c r="R304" s="102" t="n">
        <v>0.0557232603400384</v>
      </c>
      <c r="S304" s="102" t="n">
        <v>0.053472858699013</v>
      </c>
      <c r="T304" s="102" t="n">
        <v>0.0540811637851077</v>
      </c>
    </row>
    <row r="305" customFormat="false" ht="12.75" hidden="false" customHeight="false" outlineLevel="0" collapsed="false">
      <c r="A305" s="100" t="n">
        <v>298</v>
      </c>
      <c r="B305" s="102" t="n">
        <v>0.0477277022474597</v>
      </c>
      <c r="C305" s="102" t="n">
        <v>0.0530491780682851</v>
      </c>
      <c r="D305" s="102" t="n">
        <v>0.0526072303995445</v>
      </c>
      <c r="F305" s="102" t="n">
        <f aca="false">'Single Scenario'!S324</f>
        <v>0.0361295430042822</v>
      </c>
      <c r="G305" s="102" t="n">
        <f aca="false">'Single Scenario'!U324</f>
        <v>0.0435296341594661</v>
      </c>
      <c r="H305" s="102" t="n">
        <f aca="false">'Single Scenario'!Q324</f>
        <v>0.0447979059258452</v>
      </c>
      <c r="I305" s="230" t="str">
        <f aca="false">IF((ABS(B305-F305)+ABS(C305-G305)+ABS(D305-H305))&lt;0.0000001,"","error")</f>
        <v>error</v>
      </c>
      <c r="J305" s="102"/>
      <c r="K305" s="102" t="n">
        <v>0.0470011238344263</v>
      </c>
      <c r="L305" s="102" t="n">
        <v>0.0483969159057509</v>
      </c>
      <c r="M305" s="102" t="n">
        <v>0.048295995750034</v>
      </c>
      <c r="N305" s="102" t="n">
        <v>0.0480343044160914</v>
      </c>
      <c r="O305" s="102" t="n">
        <v>0.0480828121491101</v>
      </c>
      <c r="P305" s="102" t="n">
        <v>0.0487205456023137</v>
      </c>
      <c r="Q305" s="102" t="n">
        <v>0.0494935187679519</v>
      </c>
      <c r="R305" s="102" t="n">
        <v>0.0507145293436717</v>
      </c>
      <c r="S305" s="102" t="n">
        <v>0.0546889771635279</v>
      </c>
      <c r="T305" s="102" t="n">
        <v>0.051517492720778</v>
      </c>
    </row>
    <row r="306" customFormat="false" ht="12.75" hidden="false" customHeight="false" outlineLevel="0" collapsed="false">
      <c r="A306" s="100" t="n">
        <v>299</v>
      </c>
      <c r="B306" s="102" t="n">
        <v>0.0459628922830502</v>
      </c>
      <c r="C306" s="102" t="n">
        <v>0.0516763026126817</v>
      </c>
      <c r="D306" s="102" t="n">
        <v>0.0517764836533518</v>
      </c>
      <c r="F306" s="102" t="n">
        <f aca="false">'Single Scenario'!S325</f>
        <v>0.0387785923930523</v>
      </c>
      <c r="G306" s="102" t="n">
        <f aca="false">'Single Scenario'!U325</f>
        <v>0.0445514362085989</v>
      </c>
      <c r="H306" s="102" t="n">
        <f aca="false">'Single Scenario'!Q325</f>
        <v>0.0465730383403551</v>
      </c>
      <c r="I306" s="230" t="str">
        <f aca="false">IF((ABS(B306-F306)+ABS(C306-G306)+ABS(D306-H306))&lt;0.0000001,"","error")</f>
        <v>error</v>
      </c>
      <c r="J306" s="102"/>
      <c r="K306" s="102" t="n">
        <v>0.0446384064277421</v>
      </c>
      <c r="L306" s="102" t="n">
        <v>0.0463934912446686</v>
      </c>
      <c r="M306" s="102" t="n">
        <v>0.0464921601253394</v>
      </c>
      <c r="N306" s="102" t="n">
        <v>0.0466717740970719</v>
      </c>
      <c r="O306" s="102" t="n">
        <v>0.0469575571623164</v>
      </c>
      <c r="P306" s="102" t="n">
        <v>0.0472239090173268</v>
      </c>
      <c r="Q306" s="102" t="n">
        <v>0.0477264643318192</v>
      </c>
      <c r="R306" s="102" t="n">
        <v>0.0486999907243535</v>
      </c>
      <c r="S306" s="102" t="n">
        <v>0.0542267277455535</v>
      </c>
      <c r="T306" s="102" t="n">
        <v>0.0502779731357992</v>
      </c>
    </row>
    <row r="307" customFormat="false" ht="12.75" hidden="false" customHeight="false" outlineLevel="0" collapsed="false">
      <c r="A307" s="100" t="n">
        <v>300</v>
      </c>
      <c r="B307" s="102" t="n">
        <v>0.0467814325677879</v>
      </c>
      <c r="C307" s="102" t="n">
        <v>0.0511206571440941</v>
      </c>
      <c r="D307" s="102" t="n">
        <v>0.0512340105540906</v>
      </c>
      <c r="F307" s="102" t="n">
        <f aca="false">'Single Scenario'!S326</f>
        <v>0.0416847639005161</v>
      </c>
      <c r="G307" s="102" t="n">
        <f aca="false">'Single Scenario'!U326</f>
        <v>0.0459625283947637</v>
      </c>
      <c r="H307" s="102" t="n">
        <f aca="false">'Single Scenario'!Q326</f>
        <v>0.0476031242468855</v>
      </c>
      <c r="I307" s="230" t="str">
        <f aca="false">IF((ABS(B307-F307)+ABS(C307-G307)+ABS(D307-H307))&lt;0.0000001,"","error")</f>
        <v>error</v>
      </c>
      <c r="J307" s="102"/>
      <c r="K307" s="102" t="n">
        <v>0.0454421925842485</v>
      </c>
      <c r="L307" s="102" t="n">
        <v>0.0472292333862918</v>
      </c>
      <c r="M307" s="102" t="n">
        <v>0.0473297198989693</v>
      </c>
      <c r="N307" s="102" t="n">
        <v>0.0474356680191652</v>
      </c>
      <c r="O307" s="102" t="n">
        <v>0.0476483622563442</v>
      </c>
      <c r="P307" s="102" t="n">
        <v>0.0477598657694174</v>
      </c>
      <c r="Q307" s="102" t="n">
        <v>0.0481048701753681</v>
      </c>
      <c r="R307" s="102" t="n">
        <v>0.0488290287690691</v>
      </c>
      <c r="S307" s="102" t="n">
        <v>0.0532918254164525</v>
      </c>
      <c r="T307" s="102" t="n">
        <v>0.0495559229434277</v>
      </c>
    </row>
    <row r="308" customFormat="false" ht="12.75" hidden="false" customHeight="false" outlineLevel="0" collapsed="false">
      <c r="A308" s="100" t="n">
        <v>301</v>
      </c>
      <c r="B308" s="102" t="n">
        <v>0.0464473826944549</v>
      </c>
      <c r="C308" s="102" t="n">
        <v>0.0508581627984278</v>
      </c>
      <c r="D308" s="102" t="n">
        <v>0.0512363514787545</v>
      </c>
      <c r="F308" s="102" t="n">
        <f aca="false">'Single Scenario'!S327</f>
        <v>0.0415226797964393</v>
      </c>
      <c r="G308" s="102" t="n">
        <f aca="false">'Single Scenario'!U327</f>
        <v>0.0465665014550445</v>
      </c>
      <c r="H308" s="102" t="n">
        <f aca="false">'Single Scenario'!Q327</f>
        <v>0.0479217056551069</v>
      </c>
      <c r="I308" s="230" t="str">
        <f aca="false">IF((ABS(B308-F308)+ABS(C308-G308)+ABS(D308-H308))&lt;0.0000001,"","error")</f>
        <v>error</v>
      </c>
      <c r="J308" s="102"/>
      <c r="K308" s="102" t="n">
        <v>0.045114126601242</v>
      </c>
      <c r="L308" s="102" t="n">
        <v>0.046888123066587</v>
      </c>
      <c r="M308" s="102" t="n">
        <v>0.0469878675381736</v>
      </c>
      <c r="N308" s="102" t="n">
        <v>0.047112379277948</v>
      </c>
      <c r="O308" s="102" t="n">
        <v>0.0473431800078499</v>
      </c>
      <c r="P308" s="102" t="n">
        <v>0.0474940088589542</v>
      </c>
      <c r="Q308" s="102" t="n">
        <v>0.0478782874661177</v>
      </c>
      <c r="R308" s="102" t="n">
        <v>0.0486639136586164</v>
      </c>
      <c r="S308" s="102" t="n">
        <v>0.0533804389671648</v>
      </c>
      <c r="T308" s="102" t="n">
        <v>0.0496089391678889</v>
      </c>
    </row>
    <row r="309" customFormat="false" ht="12.75" hidden="false" customHeight="false" outlineLevel="0" collapsed="false">
      <c r="A309" s="100" t="n">
        <v>302</v>
      </c>
      <c r="B309" s="102" t="n">
        <v>0.0499497562459652</v>
      </c>
      <c r="C309" s="102" t="n">
        <v>0.0518767016919293</v>
      </c>
      <c r="D309" s="102" t="n">
        <v>0.0521235919378515</v>
      </c>
      <c r="F309" s="102" t="n">
        <f aca="false">'Single Scenario'!S328</f>
        <v>0.04347476788497</v>
      </c>
      <c r="G309" s="102" t="n">
        <f aca="false">'Single Scenario'!U328</f>
        <v>0.0477049252028001</v>
      </c>
      <c r="H309" s="102" t="n">
        <f aca="false">'Single Scenario'!Q328</f>
        <v>0.049107921296205</v>
      </c>
      <c r="I309" s="230" t="str">
        <f aca="false">IF((ABS(B309-F309)+ABS(C309-G309)+ABS(D309-H309))&lt;0.0000001,"","error")</f>
        <v>error</v>
      </c>
      <c r="J309" s="102"/>
      <c r="K309" s="102" t="n">
        <v>0.0398875063651654</v>
      </c>
      <c r="L309" s="102" t="n">
        <v>0.0438883529165128</v>
      </c>
      <c r="M309" s="102" t="n">
        <v>0.050657388392179</v>
      </c>
      <c r="N309" s="102" t="n">
        <v>0.0520551758027861</v>
      </c>
      <c r="O309" s="102" t="n">
        <v>0.0520882770003301</v>
      </c>
      <c r="P309" s="102" t="n">
        <v>0.0550267963151185</v>
      </c>
      <c r="Q309" s="102" t="n">
        <v>0.0546028287727751</v>
      </c>
      <c r="R309" s="102" t="n">
        <v>0.0536266196885877</v>
      </c>
      <c r="S309" s="102" t="n">
        <v>0.0524218440097459</v>
      </c>
      <c r="T309" s="102" t="n">
        <v>0.0529449036636305</v>
      </c>
    </row>
    <row r="310" customFormat="false" ht="12.75" hidden="false" customHeight="false" outlineLevel="0" collapsed="false">
      <c r="A310" s="100" t="n">
        <v>303</v>
      </c>
      <c r="B310" s="102" t="n">
        <v>0.048819504768672</v>
      </c>
      <c r="C310" s="102" t="n">
        <v>0.0511959672449332</v>
      </c>
      <c r="D310" s="102" t="n">
        <v>0.0503059727113024</v>
      </c>
      <c r="F310" s="102" t="n">
        <f aca="false">'Single Scenario'!S329</f>
        <v>0.0391748887677889</v>
      </c>
      <c r="G310" s="102" t="n">
        <f aca="false">'Single Scenario'!U329</f>
        <v>0.0461863608810729</v>
      </c>
      <c r="H310" s="102" t="n">
        <f aca="false">'Single Scenario'!Q329</f>
        <v>0.0467694383965771</v>
      </c>
      <c r="I310" s="230" t="str">
        <f aca="false">IF((ABS(B310-F310)+ABS(C310-G310)+ABS(D310-H310))&lt;0.0000001,"","error")</f>
        <v>error</v>
      </c>
      <c r="J310" s="102"/>
      <c r="K310" s="102" t="n">
        <v>0.038976315709373</v>
      </c>
      <c r="L310" s="102" t="n">
        <v>0.0428848351746558</v>
      </c>
      <c r="M310" s="102" t="n">
        <v>0.0494954248414035</v>
      </c>
      <c r="N310" s="102" t="n">
        <v>0.050825185421526</v>
      </c>
      <c r="O310" s="102" t="n">
        <v>0.050821945984711</v>
      </c>
      <c r="P310" s="102" t="n">
        <v>0.0536039029039215</v>
      </c>
      <c r="Q310" s="102" t="n">
        <v>0.0531139434190064</v>
      </c>
      <c r="R310" s="102" t="n">
        <v>0.052047675980041</v>
      </c>
      <c r="S310" s="102" t="n">
        <v>0.0504401366002887</v>
      </c>
      <c r="T310" s="102" t="n">
        <v>0.0509775110349084</v>
      </c>
    </row>
    <row r="311" customFormat="false" ht="12.75" hidden="false" customHeight="false" outlineLevel="0" collapsed="false">
      <c r="A311" s="100" t="n">
        <v>304</v>
      </c>
      <c r="B311" s="102" t="n">
        <v>0.0514872324821246</v>
      </c>
      <c r="C311" s="102" t="n">
        <v>0.0522348361528247</v>
      </c>
      <c r="D311" s="102" t="n">
        <v>0.0519543835363133</v>
      </c>
      <c r="F311" s="102" t="n">
        <f aca="false">'Single Scenario'!S330</f>
        <v>0.0422840802297639</v>
      </c>
      <c r="G311" s="102" t="n">
        <f aca="false">'Single Scenario'!U330</f>
        <v>0.0467630825488887</v>
      </c>
      <c r="H311" s="102" t="n">
        <f aca="false">'Single Scenario'!Q330</f>
        <v>0.047836472577117</v>
      </c>
      <c r="I311" s="230" t="str">
        <f aca="false">IF((ABS(B311-F311)+ABS(C311-G311)+ABS(D311-H311))&lt;0.0000001,"","error")</f>
        <v>error</v>
      </c>
      <c r="J311" s="102"/>
      <c r="K311" s="102" t="n">
        <v>0.0433325464453496</v>
      </c>
      <c r="L311" s="102" t="n">
        <v>0.0491052855633993</v>
      </c>
      <c r="M311" s="102" t="n">
        <v>0.052189243533153</v>
      </c>
      <c r="N311" s="102" t="n">
        <v>0.0536969827380442</v>
      </c>
      <c r="O311" s="102" t="n">
        <v>0.0539538945045344</v>
      </c>
      <c r="P311" s="102" t="n">
        <v>0.053837986865914</v>
      </c>
      <c r="Q311" s="102" t="n">
        <v>0.0538495406643322</v>
      </c>
      <c r="R311" s="102" t="n">
        <v>0.0533084237450416</v>
      </c>
      <c r="S311" s="102" t="n">
        <v>0.0522857284973071</v>
      </c>
      <c r="T311" s="102" t="n">
        <v>0.0527897766619323</v>
      </c>
    </row>
    <row r="312" customFormat="false" ht="12.75" hidden="false" customHeight="false" outlineLevel="0" collapsed="false">
      <c r="A312" s="100" t="n">
        <v>305</v>
      </c>
      <c r="B312" s="102" t="n">
        <v>0.0554124745674655</v>
      </c>
      <c r="C312" s="102" t="n">
        <v>0.0539594403401542</v>
      </c>
      <c r="D312" s="102" t="n">
        <v>0.0537283969811643</v>
      </c>
      <c r="F312" s="102" t="n">
        <f aca="false">'Single Scenario'!S331</f>
        <v>0.0362190836924168</v>
      </c>
      <c r="G312" s="102" t="n">
        <f aca="false">'Single Scenario'!U331</f>
        <v>0.0442235711751332</v>
      </c>
      <c r="H312" s="102" t="n">
        <f aca="false">'Single Scenario'!Q331</f>
        <v>0.0444567118337885</v>
      </c>
      <c r="I312" s="230" t="str">
        <f aca="false">IF((ABS(B312-F312)+ABS(C312-G312)+ABS(D312-H312))&lt;0.0000001,"","error")</f>
        <v>error</v>
      </c>
      <c r="J312" s="102"/>
      <c r="K312" s="102" t="n">
        <v>0.0534600963852652</v>
      </c>
      <c r="L312" s="102" t="n">
        <v>0.0540874805989535</v>
      </c>
      <c r="M312" s="102" t="n">
        <v>0.0562091435446872</v>
      </c>
      <c r="N312" s="102" t="n">
        <v>0.0568164469223467</v>
      </c>
      <c r="O312" s="102" t="n">
        <v>0.0560016789842053</v>
      </c>
      <c r="P312" s="102" t="n">
        <v>0.0565277011147216</v>
      </c>
      <c r="Q312" s="102" t="n">
        <v>0.0568226284796016</v>
      </c>
      <c r="R312" s="102" t="n">
        <v>0.0564490718677251</v>
      </c>
      <c r="S312" s="102" t="n">
        <v>0.0536050169146076</v>
      </c>
      <c r="T312" s="102" t="n">
        <v>0.0542811631139866</v>
      </c>
    </row>
    <row r="313" customFormat="false" ht="12.75" hidden="false" customHeight="false" outlineLevel="0" collapsed="false">
      <c r="A313" s="100" t="n">
        <v>306</v>
      </c>
      <c r="B313" s="102" t="n">
        <v>0.0526189087525476</v>
      </c>
      <c r="C313" s="102" t="n">
        <v>0.0543599310076062</v>
      </c>
      <c r="D313" s="102" t="n">
        <v>0.0540323145204187</v>
      </c>
      <c r="F313" s="102" t="n">
        <f aca="false">'Single Scenario'!S332</f>
        <v>0.034967389187088</v>
      </c>
      <c r="G313" s="102" t="n">
        <f aca="false">'Single Scenario'!U332</f>
        <v>0.0430481453906576</v>
      </c>
      <c r="H313" s="102" t="n">
        <f aca="false">'Single Scenario'!Q332</f>
        <v>0.0443953329969895</v>
      </c>
      <c r="I313" s="230" t="str">
        <f aca="false">IF((ABS(B313-F313)+ABS(C313-G313)+ABS(D313-H313))&lt;0.0000001,"","error")</f>
        <v>error</v>
      </c>
      <c r="J313" s="102"/>
      <c r="K313" s="102" t="n">
        <v>0.0490837456036195</v>
      </c>
      <c r="L313" s="102" t="n">
        <v>0.0513976704075543</v>
      </c>
      <c r="M313" s="102" t="n">
        <v>0.0533363016841353</v>
      </c>
      <c r="N313" s="102" t="n">
        <v>0.0549579778610119</v>
      </c>
      <c r="O313" s="102" t="n">
        <v>0.0551216608362539</v>
      </c>
      <c r="P313" s="102" t="n">
        <v>0.0555943258116234</v>
      </c>
      <c r="Q313" s="102" t="n">
        <v>0.0559792863847428</v>
      </c>
      <c r="R313" s="102" t="n">
        <v>0.0558418620399308</v>
      </c>
      <c r="S313" s="102" t="n">
        <v>0.0543596206378754</v>
      </c>
      <c r="T313" s="102" t="n">
        <v>0.0548928776624442</v>
      </c>
    </row>
    <row r="314" customFormat="false" ht="12.75" hidden="false" customHeight="false" outlineLevel="0" collapsed="false">
      <c r="A314" s="100" t="n">
        <v>307</v>
      </c>
      <c r="B314" s="102" t="n">
        <v>0.0605201791651367</v>
      </c>
      <c r="C314" s="102" t="n">
        <v>0.0583493315576634</v>
      </c>
      <c r="D314" s="102" t="n">
        <v>0.0595183042697479</v>
      </c>
      <c r="F314" s="102" t="n">
        <f aca="false">'Single Scenario'!S333</f>
        <v>0.0378007314213024</v>
      </c>
      <c r="G314" s="102" t="n">
        <f aca="false">'Single Scenario'!U333</f>
        <v>0.0440458356073342</v>
      </c>
      <c r="H314" s="102" t="n">
        <f aca="false">'Single Scenario'!Q333</f>
        <v>0.0462659771691548</v>
      </c>
      <c r="I314" s="230" t="str">
        <f aca="false">IF((ABS(B314-F314)+ABS(C314-G314)+ABS(D314-H314))&lt;0.0000001,"","error")</f>
        <v>error</v>
      </c>
      <c r="J314" s="102"/>
      <c r="K314" s="102" t="n">
        <v>0.0640864258551315</v>
      </c>
      <c r="L314" s="102" t="n">
        <v>0.0638824182241002</v>
      </c>
      <c r="M314" s="102" t="n">
        <v>0.0613989006881113</v>
      </c>
      <c r="N314" s="102" t="n">
        <v>0.0595227437437387</v>
      </c>
      <c r="O314" s="102" t="n">
        <v>0.0587922165262642</v>
      </c>
      <c r="P314" s="102" t="n">
        <v>0.0583822462957655</v>
      </c>
      <c r="Q314" s="102" t="n">
        <v>0.0588830874449438</v>
      </c>
      <c r="R314" s="102" t="n">
        <v>0.0576181898903501</v>
      </c>
      <c r="S314" s="102" t="n">
        <v>0.0615174159583016</v>
      </c>
      <c r="T314" s="102" t="n">
        <v>0.0564017629139284</v>
      </c>
    </row>
    <row r="315" customFormat="false" ht="12.75" hidden="false" customHeight="false" outlineLevel="0" collapsed="false">
      <c r="A315" s="100" t="n">
        <v>308</v>
      </c>
      <c r="B315" s="102" t="n">
        <v>0.0639539839977165</v>
      </c>
      <c r="C315" s="102" t="n">
        <v>0.0606234690387823</v>
      </c>
      <c r="D315" s="102" t="n">
        <v>0.0601500575857643</v>
      </c>
      <c r="F315" s="102" t="n">
        <f aca="false">'Single Scenario'!S334</f>
        <v>0.0373373389006385</v>
      </c>
      <c r="G315" s="102" t="n">
        <f aca="false">'Single Scenario'!U334</f>
        <v>0.0442010481112162</v>
      </c>
      <c r="H315" s="102" t="n">
        <f aca="false">'Single Scenario'!Q334</f>
        <v>0.0460398879823286</v>
      </c>
      <c r="I315" s="230" t="str">
        <f aca="false">IF((ABS(B315-F315)+ABS(C315-G315)+ABS(D315-H315))&lt;0.0000001,"","error")</f>
        <v>error</v>
      </c>
      <c r="J315" s="102"/>
      <c r="K315" s="102" t="n">
        <v>0.0625259466388386</v>
      </c>
      <c r="L315" s="102" t="n">
        <v>0.0635466725107492</v>
      </c>
      <c r="M315" s="102" t="n">
        <v>0.0649993965356293</v>
      </c>
      <c r="N315" s="102" t="n">
        <v>0.065363789282622</v>
      </c>
      <c r="O315" s="102" t="n">
        <v>0.0641031175088438</v>
      </c>
      <c r="P315" s="102" t="n">
        <v>0.0637957069619228</v>
      </c>
      <c r="Q315" s="102" t="n">
        <v>0.0633391248666362</v>
      </c>
      <c r="R315" s="102" t="n">
        <v>0.0620238758276539</v>
      </c>
      <c r="S315" s="102" t="n">
        <v>0.0602361643212339</v>
      </c>
      <c r="T315" s="102" t="n">
        <v>0.0609413258593523</v>
      </c>
    </row>
    <row r="316" customFormat="false" ht="12.75" hidden="false" customHeight="false" outlineLevel="0" collapsed="false">
      <c r="A316" s="100" t="n">
        <v>309</v>
      </c>
      <c r="B316" s="102" t="n">
        <v>0.067156717314505</v>
      </c>
      <c r="C316" s="102" t="n">
        <v>0.0629858565012047</v>
      </c>
      <c r="D316" s="102" t="n">
        <v>0.0622893859040029</v>
      </c>
      <c r="F316" s="102" t="n">
        <f aca="false">'Single Scenario'!S335</f>
        <v>0.0409781269462267</v>
      </c>
      <c r="G316" s="102" t="n">
        <f aca="false">'Single Scenario'!U335</f>
        <v>0.0454059069010828</v>
      </c>
      <c r="H316" s="102" t="n">
        <f aca="false">'Single Scenario'!Q335</f>
        <v>0.0469525102947076</v>
      </c>
      <c r="I316" s="230" t="str">
        <f aca="false">IF((ABS(B316-F316)+ABS(C316-G316)+ABS(D316-H316))&lt;0.0000001,"","error")</f>
        <v>error</v>
      </c>
      <c r="J316" s="102"/>
      <c r="K316" s="102" t="n">
        <v>0.0651752983281548</v>
      </c>
      <c r="L316" s="102" t="n">
        <v>0.0671044427066001</v>
      </c>
      <c r="M316" s="102" t="n">
        <v>0.068304047824806</v>
      </c>
      <c r="N316" s="102" t="n">
        <v>0.0691922935793288</v>
      </c>
      <c r="O316" s="102" t="n">
        <v>0.0683797077814448</v>
      </c>
      <c r="P316" s="102" t="n">
        <v>0.0674514299148079</v>
      </c>
      <c r="Q316" s="102" t="n">
        <v>0.0664884273564017</v>
      </c>
      <c r="R316" s="102" t="n">
        <v>0.0645689758733807</v>
      </c>
      <c r="S316" s="102" t="n">
        <v>0.0620264034290421</v>
      </c>
      <c r="T316" s="102" t="n">
        <v>0.0628812219481685</v>
      </c>
    </row>
    <row r="317" customFormat="false" ht="12.75" hidden="false" customHeight="false" outlineLevel="0" collapsed="false">
      <c r="A317" s="100" t="n">
        <v>310</v>
      </c>
      <c r="B317" s="102" t="n">
        <v>0.0661232851469496</v>
      </c>
      <c r="C317" s="102" t="n">
        <v>0.0635348344818936</v>
      </c>
      <c r="D317" s="102" t="n">
        <v>0.0620617258435175</v>
      </c>
      <c r="F317" s="102" t="n">
        <f aca="false">'Single Scenario'!S336</f>
        <v>0.0337537197330291</v>
      </c>
      <c r="G317" s="102" t="n">
        <f aca="false">'Single Scenario'!U336</f>
        <v>0.0419304919621938</v>
      </c>
      <c r="H317" s="102" t="n">
        <f aca="false">'Single Scenario'!Q336</f>
        <v>0.0415027795884851</v>
      </c>
      <c r="I317" s="230" t="str">
        <f aca="false">IF((ABS(B317-F317)+ABS(C317-G317)+ABS(D317-H317))&lt;0.0000001,"","error")</f>
        <v>error</v>
      </c>
      <c r="J317" s="102"/>
      <c r="K317" s="102" t="n">
        <v>0.0641567705985013</v>
      </c>
      <c r="L317" s="102" t="n">
        <v>0.0660553074305754</v>
      </c>
      <c r="M317" s="102" t="n">
        <v>0.0672355664858719</v>
      </c>
      <c r="N317" s="102" t="n">
        <v>0.0681532512055276</v>
      </c>
      <c r="O317" s="102" t="n">
        <v>0.0673984884948342</v>
      </c>
      <c r="P317" s="102" t="n">
        <v>0.0665759939183916</v>
      </c>
      <c r="Q317" s="102" t="n">
        <v>0.0657218960738144</v>
      </c>
      <c r="R317" s="102" t="n">
        <v>0.0639761690753589</v>
      </c>
      <c r="S317" s="102" t="n">
        <v>0.0620295571687184</v>
      </c>
      <c r="T317" s="102" t="n">
        <v>0.062804393936456</v>
      </c>
    </row>
    <row r="318" customFormat="false" ht="12.75" hidden="false" customHeight="false" outlineLevel="0" collapsed="false">
      <c r="A318" s="100" t="n">
        <v>311</v>
      </c>
      <c r="B318" s="102" t="n">
        <v>0.0641598023787034</v>
      </c>
      <c r="C318" s="102" t="n">
        <v>0.0624587005540698</v>
      </c>
      <c r="D318" s="102" t="n">
        <v>0.0601082245255357</v>
      </c>
      <c r="F318" s="102" t="n">
        <f aca="false">'Single Scenario'!S337</f>
        <v>0.0341867687069604</v>
      </c>
      <c r="G318" s="102" t="n">
        <f aca="false">'Single Scenario'!U337</f>
        <v>0.0409125719323336</v>
      </c>
      <c r="H318" s="102" t="n">
        <f aca="false">'Single Scenario'!Q337</f>
        <v>0.0417599948692185</v>
      </c>
      <c r="I318" s="230" t="str">
        <f aca="false">IF((ABS(B318-F318)+ABS(C318-G318)+ABS(D318-H318))&lt;0.0000001,"","error")</f>
        <v>error</v>
      </c>
      <c r="J318" s="102"/>
      <c r="K318" s="102" t="n">
        <v>0.0627302298469454</v>
      </c>
      <c r="L318" s="102" t="n">
        <v>0.0637543398473355</v>
      </c>
      <c r="M318" s="102" t="n">
        <v>0.0652119568399514</v>
      </c>
      <c r="N318" s="102" t="n">
        <v>0.0655631670502583</v>
      </c>
      <c r="O318" s="102" t="n">
        <v>0.064283963170007</v>
      </c>
      <c r="P318" s="102" t="n">
        <v>0.0639462110280515</v>
      </c>
      <c r="Q318" s="102" t="n">
        <v>0.0634579344692805</v>
      </c>
      <c r="R318" s="102" t="n">
        <v>0.0620925798184531</v>
      </c>
      <c r="S318" s="102" t="n">
        <v>0.0601255593708592</v>
      </c>
      <c r="T318" s="102" t="n">
        <v>0.0608519633550533</v>
      </c>
    </row>
    <row r="319" customFormat="false" ht="12.75" hidden="false" customHeight="false" outlineLevel="0" collapsed="false">
      <c r="A319" s="100" t="n">
        <v>312</v>
      </c>
      <c r="B319" s="102" t="n">
        <v>0.0611891115285341</v>
      </c>
      <c r="C319" s="102" t="n">
        <v>0.0601917381959148</v>
      </c>
      <c r="D319" s="102" t="n">
        <v>0.0572166416694369</v>
      </c>
      <c r="F319" s="102" t="n">
        <f aca="false">'Single Scenario'!S338</f>
        <v>0.0293768565785549</v>
      </c>
      <c r="G319" s="102" t="n">
        <f aca="false">'Single Scenario'!U338</f>
        <v>0.0382279224611862</v>
      </c>
      <c r="H319" s="102" t="n">
        <f aca="false">'Single Scenario'!Q338</f>
        <v>0.0387363586033981</v>
      </c>
      <c r="I319" s="230" t="str">
        <f aca="false">IF((ABS(B319-F319)+ABS(C319-G319)+ABS(D319-H319))&lt;0.0000001,"","error")</f>
        <v>error</v>
      </c>
      <c r="J319" s="102"/>
      <c r="K319" s="102" t="n">
        <v>0.0572398863141987</v>
      </c>
      <c r="L319" s="102" t="n">
        <v>0.058901686618116</v>
      </c>
      <c r="M319" s="102" t="n">
        <v>0.0621745632311512</v>
      </c>
      <c r="N319" s="102" t="n">
        <v>0.0623618945099864</v>
      </c>
      <c r="O319" s="102" t="n">
        <v>0.0610130526354744</v>
      </c>
      <c r="P319" s="102" t="n">
        <v>0.0616020351923727</v>
      </c>
      <c r="Q319" s="102" t="n">
        <v>0.0615829345868457</v>
      </c>
      <c r="R319" s="102" t="n">
        <v>0.0607581183261623</v>
      </c>
      <c r="S319" s="102" t="n">
        <v>0.0566797236637724</v>
      </c>
      <c r="T319" s="102" t="n">
        <v>0.0575540692021674</v>
      </c>
    </row>
    <row r="320" customFormat="false" ht="12.75" hidden="false" customHeight="false" outlineLevel="0" collapsed="false">
      <c r="A320" s="100" t="n">
        <v>313</v>
      </c>
      <c r="B320" s="102" t="n">
        <v>0.0642460707719984</v>
      </c>
      <c r="C320" s="102" t="n">
        <v>0.0612317287590043</v>
      </c>
      <c r="D320" s="102" t="n">
        <v>0.0599697882019134</v>
      </c>
      <c r="F320" s="102" t="n">
        <f aca="false">'Single Scenario'!S339</f>
        <v>0.0276205686482095</v>
      </c>
      <c r="G320" s="102" t="n">
        <f aca="false">'Single Scenario'!U339</f>
        <v>0.0365865785166736</v>
      </c>
      <c r="H320" s="102" t="n">
        <f aca="false">'Single Scenario'!Q339</f>
        <v>0.0379731662889497</v>
      </c>
      <c r="I320" s="230" t="str">
        <f aca="false">IF((ABS(B320-F320)+ABS(C320-G320)+ABS(D320-H320))&lt;0.0000001,"","error")</f>
        <v>error</v>
      </c>
      <c r="J320" s="102"/>
      <c r="K320" s="102" t="n">
        <v>0.0628158606154576</v>
      </c>
      <c r="L320" s="102" t="n">
        <v>0.0638413892563279</v>
      </c>
      <c r="M320" s="102" t="n">
        <v>0.0653010575473481</v>
      </c>
      <c r="N320" s="102" t="n">
        <v>0.065639345108252</v>
      </c>
      <c r="O320" s="102" t="n">
        <v>0.0643451533115549</v>
      </c>
      <c r="P320" s="102" t="n">
        <v>0.0639796354103372</v>
      </c>
      <c r="Q320" s="102" t="n">
        <v>0.0634626748810405</v>
      </c>
      <c r="R320" s="102" t="n">
        <v>0.0620533206964937</v>
      </c>
      <c r="S320" s="102" t="n">
        <v>0.0599236859829484</v>
      </c>
      <c r="T320" s="102" t="n">
        <v>0.0606673570656799</v>
      </c>
    </row>
    <row r="321" customFormat="false" ht="12.75" hidden="false" customHeight="false" outlineLevel="0" collapsed="false">
      <c r="A321" s="100" t="n">
        <v>314</v>
      </c>
      <c r="B321" s="102" t="n">
        <v>0.0636092494367681</v>
      </c>
      <c r="C321" s="102" t="n">
        <v>0.0618972658013368</v>
      </c>
      <c r="D321" s="102" t="n">
        <v>0.0608083482079529</v>
      </c>
      <c r="F321" s="102" t="n">
        <f aca="false">'Single Scenario'!S340</f>
        <v>0.0226553149005269</v>
      </c>
      <c r="G321" s="102" t="n">
        <f aca="false">'Single Scenario'!U340</f>
        <v>0.0336382406075994</v>
      </c>
      <c r="H321" s="102" t="n">
        <f aca="false">'Single Scenario'!Q340</f>
        <v>0.0349204445336851</v>
      </c>
      <c r="I321" s="230" t="str">
        <f aca="false">IF((ABS(B321-F321)+ABS(C321-G321)+ABS(D321-H321))&lt;0.0000001,"","error")</f>
        <v>error</v>
      </c>
      <c r="J321" s="102"/>
      <c r="K321" s="102" t="n">
        <v>0.0625739581108167</v>
      </c>
      <c r="L321" s="102" t="n">
        <v>0.0640065291496337</v>
      </c>
      <c r="M321" s="102" t="n">
        <v>0.0646305559748757</v>
      </c>
      <c r="N321" s="102" t="n">
        <v>0.0646185258550698</v>
      </c>
      <c r="O321" s="102" t="n">
        <v>0.0629716958529771</v>
      </c>
      <c r="P321" s="102" t="n">
        <v>0.0634502100957448</v>
      </c>
      <c r="Q321" s="102" t="n">
        <v>0.063197835198695</v>
      </c>
      <c r="R321" s="102" t="n">
        <v>0.0620265059434</v>
      </c>
      <c r="S321" s="102" t="n">
        <v>0.0613100253294161</v>
      </c>
      <c r="T321" s="102" t="n">
        <v>0.0618848298396864</v>
      </c>
    </row>
    <row r="322" customFormat="false" ht="12.75" hidden="false" customHeight="false" outlineLevel="0" collapsed="false">
      <c r="A322" s="100" t="n">
        <v>315</v>
      </c>
      <c r="B322" s="102" t="n">
        <v>0.0588022429958453</v>
      </c>
      <c r="C322" s="102" t="n">
        <v>0.0617540435309494</v>
      </c>
      <c r="D322" s="102" t="n">
        <v>0.0615542933175263</v>
      </c>
      <c r="F322" s="102" t="n">
        <f aca="false">'Single Scenario'!S341</f>
        <v>0.0243950647539661</v>
      </c>
      <c r="G322" s="102" t="n">
        <f aca="false">'Single Scenario'!U341</f>
        <v>0.0328015370243659</v>
      </c>
      <c r="H322" s="102" t="n">
        <f aca="false">'Single Scenario'!Q341</f>
        <v>0.0345667169526154</v>
      </c>
      <c r="I322" s="230" t="str">
        <f aca="false">IF((ABS(B322-F322)+ABS(C322-G322)+ABS(D322-H322))&lt;0.0000001,"","error")</f>
        <v>error</v>
      </c>
      <c r="J322" s="102"/>
      <c r="K322" s="102" t="n">
        <v>0.0616620421469718</v>
      </c>
      <c r="L322" s="102" t="n">
        <v>0.0631598037648526</v>
      </c>
      <c r="M322" s="102" t="n">
        <v>0.0596154469858061</v>
      </c>
      <c r="N322" s="102" t="n">
        <v>0.0621404481316814</v>
      </c>
      <c r="O322" s="102" t="n">
        <v>0.0616090671449707</v>
      </c>
      <c r="P322" s="102" t="n">
        <v>0.0609823133888667</v>
      </c>
      <c r="Q322" s="102" t="n">
        <v>0.0616317043588717</v>
      </c>
      <c r="R322" s="102" t="n">
        <v>0.06015163137382</v>
      </c>
      <c r="S322" s="102" t="n">
        <v>0.0634360888619268</v>
      </c>
      <c r="T322" s="102" t="n">
        <v>0.0560314993687354</v>
      </c>
    </row>
    <row r="323" customFormat="false" ht="12.75" hidden="false" customHeight="false" outlineLevel="0" collapsed="false">
      <c r="A323" s="100" t="n">
        <v>316</v>
      </c>
      <c r="B323" s="102" t="n">
        <v>0.0639703574887788</v>
      </c>
      <c r="C323" s="102" t="n">
        <v>0.0635945775016439</v>
      </c>
      <c r="D323" s="102" t="n">
        <v>0.0638158828061918</v>
      </c>
      <c r="F323" s="102" t="n">
        <f aca="false">'Single Scenario'!S342</f>
        <v>0.0239174613675761</v>
      </c>
      <c r="G323" s="102" t="n">
        <f aca="false">'Single Scenario'!U342</f>
        <v>0.032685835462483</v>
      </c>
      <c r="H323" s="102" t="n">
        <f aca="false">'Single Scenario'!Q342</f>
        <v>0.0351880401717488</v>
      </c>
      <c r="I323" s="230" t="str">
        <f aca="false">IF((ABS(B323-F323)+ABS(C323-G323)+ABS(D323-H323))&lt;0.0000001,"","error")</f>
        <v>error</v>
      </c>
      <c r="J323" s="102"/>
      <c r="K323" s="102" t="n">
        <v>0.0573381134043216</v>
      </c>
      <c r="L323" s="102" t="n">
        <v>0.0647861462007917</v>
      </c>
      <c r="M323" s="102" t="n">
        <v>0.0649967243135077</v>
      </c>
      <c r="N323" s="102" t="n">
        <v>0.0684035606584768</v>
      </c>
      <c r="O323" s="102" t="n">
        <v>0.0679867598817268</v>
      </c>
      <c r="P323" s="102" t="n">
        <v>0.0664947692374531</v>
      </c>
      <c r="Q323" s="102" t="n">
        <v>0.0661957505209692</v>
      </c>
      <c r="R323" s="102" t="n">
        <v>0.0630935540665347</v>
      </c>
      <c r="S323" s="102" t="n">
        <v>0.0649665461318429</v>
      </c>
      <c r="T323" s="102" t="n">
        <v>0.0566583668577398</v>
      </c>
    </row>
    <row r="324" customFormat="false" ht="12.75" hidden="false" customHeight="false" outlineLevel="0" collapsed="false">
      <c r="A324" s="100" t="n">
        <v>317</v>
      </c>
      <c r="B324" s="102" t="n">
        <v>0.070110997485329</v>
      </c>
      <c r="C324" s="102" t="n">
        <v>0.0667621260309291</v>
      </c>
      <c r="D324" s="102" t="n">
        <v>0.0669314807051174</v>
      </c>
      <c r="F324" s="102" t="n">
        <f aca="false">'Single Scenario'!S343</f>
        <v>0.0223550003515212</v>
      </c>
      <c r="G324" s="102" t="n">
        <f aca="false">'Single Scenario'!U343</f>
        <v>0.0317852305847646</v>
      </c>
      <c r="H324" s="102" t="n">
        <f aca="false">'Single Scenario'!Q343</f>
        <v>0.0339716006776377</v>
      </c>
      <c r="I324" s="230" t="str">
        <f aca="false">IF((ABS(B324-F324)+ABS(C324-G324)+ABS(D324-H324))&lt;0.0000001,"","error")</f>
        <v>error</v>
      </c>
      <c r="J324" s="102"/>
      <c r="K324" s="102" t="n">
        <v>0.0632692003295035</v>
      </c>
      <c r="L324" s="102" t="n">
        <v>0.0677605006869606</v>
      </c>
      <c r="M324" s="102" t="n">
        <v>0.0714027853774717</v>
      </c>
      <c r="N324" s="102" t="n">
        <v>0.0711948254968375</v>
      </c>
      <c r="O324" s="102" t="n">
        <v>0.0690310616773469</v>
      </c>
      <c r="P324" s="102" t="n">
        <v>0.0680285753480927</v>
      </c>
      <c r="Q324" s="102" t="n">
        <v>0.067323517536795</v>
      </c>
      <c r="R324" s="102" t="n">
        <v>0.0667638164401228</v>
      </c>
      <c r="S324" s="102" t="n">
        <v>0.0684382010092293</v>
      </c>
      <c r="T324" s="102" t="n">
        <v>0.0690244473581789</v>
      </c>
    </row>
    <row r="325" customFormat="false" ht="12.75" hidden="false" customHeight="false" outlineLevel="0" collapsed="false">
      <c r="A325" s="100" t="n">
        <v>318</v>
      </c>
      <c r="B325" s="102" t="n">
        <v>0.0729753621562968</v>
      </c>
      <c r="C325" s="102" t="n">
        <v>0.0684221072175202</v>
      </c>
      <c r="D325" s="102" t="n">
        <v>0.0670846822888836</v>
      </c>
      <c r="F325" s="102" t="n">
        <f aca="false">'Single Scenario'!S344</f>
        <v>0.0218464804791054</v>
      </c>
      <c r="G325" s="102" t="n">
        <f aca="false">'Single Scenario'!U344</f>
        <v>0.0311775348033309</v>
      </c>
      <c r="H325" s="102" t="n">
        <f aca="false">'Single Scenario'!Q344</f>
        <v>0.0335498783135266</v>
      </c>
      <c r="I325" s="230" t="str">
        <f aca="false">IF((ABS(B325-F325)+ABS(C325-G325)+ABS(D325-H325))&lt;0.0000001,"","error")</f>
        <v>error</v>
      </c>
      <c r="J325" s="102"/>
      <c r="K325" s="102" t="n">
        <v>0.065895305720405</v>
      </c>
      <c r="L325" s="102" t="n">
        <v>0.0705760614787714</v>
      </c>
      <c r="M325" s="102" t="n">
        <v>0.0743749565512335</v>
      </c>
      <c r="N325" s="102" t="n">
        <v>0.0740057877859874</v>
      </c>
      <c r="O325" s="102" t="n">
        <v>0.0715993809346056</v>
      </c>
      <c r="P325" s="102" t="n">
        <v>0.0702511949735492</v>
      </c>
      <c r="Q325" s="102" t="n">
        <v>0.0692019234433317</v>
      </c>
      <c r="R325" s="102" t="n">
        <v>0.0681178797044042</v>
      </c>
      <c r="S325" s="102" t="n">
        <v>0.0677141435759459</v>
      </c>
      <c r="T325" s="102" t="n">
        <v>0.068583849949367</v>
      </c>
    </row>
    <row r="326" customFormat="false" ht="12.75" hidden="false" customHeight="false" outlineLevel="0" collapsed="false">
      <c r="A326" s="100" t="n">
        <v>319</v>
      </c>
      <c r="B326" s="102" t="n">
        <v>0.0736785309612974</v>
      </c>
      <c r="C326" s="102" t="n">
        <v>0.070661522158985</v>
      </c>
      <c r="D326" s="102" t="n">
        <v>0.0702700197981638</v>
      </c>
      <c r="F326" s="102" t="n">
        <f aca="false">'Single Scenario'!S345</f>
        <v>0.0242924674411086</v>
      </c>
      <c r="G326" s="102" t="n">
        <f aca="false">'Single Scenario'!U345</f>
        <v>0.0320935037344635</v>
      </c>
      <c r="H326" s="102" t="n">
        <f aca="false">'Single Scenario'!Q345</f>
        <v>0.0349659586781338</v>
      </c>
      <c r="I326" s="230" t="str">
        <f aca="false">IF((ABS(B326-F326)+ABS(C326-G326)+ABS(D326-H326))&lt;0.0000001,"","error")</f>
        <v>error</v>
      </c>
      <c r="J326" s="102"/>
      <c r="K326" s="102" t="n">
        <v>0.0748319579760342</v>
      </c>
      <c r="L326" s="102" t="n">
        <v>0.0763602119464073</v>
      </c>
      <c r="M326" s="102" t="n">
        <v>0.0750112878018709</v>
      </c>
      <c r="N326" s="102" t="n">
        <v>0.0722226762133056</v>
      </c>
      <c r="O326" s="102" t="n">
        <v>0.0675287509860514</v>
      </c>
      <c r="P326" s="102" t="n">
        <v>0.0670117875680611</v>
      </c>
      <c r="Q326" s="102" t="n">
        <v>0.0680742363602687</v>
      </c>
      <c r="R326" s="102" t="n">
        <v>0.0697622666613882</v>
      </c>
      <c r="S326" s="102" t="n">
        <v>0.0729853085256422</v>
      </c>
      <c r="T326" s="102" t="n">
        <v>0.0732827725954088</v>
      </c>
    </row>
    <row r="327" customFormat="false" ht="12.75" hidden="false" customHeight="false" outlineLevel="0" collapsed="false">
      <c r="A327" s="100" t="n">
        <v>320</v>
      </c>
      <c r="B327" s="102" t="n">
        <v>0.069995060864033</v>
      </c>
      <c r="C327" s="102" t="n">
        <v>0.0704958619132493</v>
      </c>
      <c r="D327" s="102" t="n">
        <v>0.0695592741232747</v>
      </c>
      <c r="F327" s="102" t="n">
        <f aca="false">'Single Scenario'!S346</f>
        <v>0.0288507451297929</v>
      </c>
      <c r="G327" s="102" t="n">
        <f aca="false">'Single Scenario'!U346</f>
        <v>0.034723684477971</v>
      </c>
      <c r="H327" s="102" t="n">
        <f aca="false">'Single Scenario'!Q346</f>
        <v>0.0380635326353394</v>
      </c>
      <c r="I327" s="230" t="str">
        <f aca="false">IF((ABS(B327-F327)+ABS(C327-G327)+ABS(D327-H327))&lt;0.0000001,"","error")</f>
        <v>error</v>
      </c>
      <c r="J327" s="102"/>
      <c r="K327" s="102" t="n">
        <v>0.0656622279320303</v>
      </c>
      <c r="L327" s="102" t="n">
        <v>0.0683887275641624</v>
      </c>
      <c r="M327" s="102" t="n">
        <v>0.0712695305310493</v>
      </c>
      <c r="N327" s="102" t="n">
        <v>0.070544577437776</v>
      </c>
      <c r="O327" s="102" t="n">
        <v>0.0679783698886733</v>
      </c>
      <c r="P327" s="102" t="n">
        <v>0.0673341367888205</v>
      </c>
      <c r="Q327" s="102" t="n">
        <v>0.0684332179898095</v>
      </c>
      <c r="R327" s="102" t="n">
        <v>0.0694766430400486</v>
      </c>
      <c r="S327" s="102" t="n">
        <v>0.0718674461226314</v>
      </c>
      <c r="T327" s="102" t="n">
        <v>0.0722694106194948</v>
      </c>
    </row>
    <row r="328" customFormat="false" ht="12.75" hidden="false" customHeight="false" outlineLevel="0" collapsed="false">
      <c r="A328" s="100" t="n">
        <v>321</v>
      </c>
      <c r="B328" s="102" t="n">
        <v>0.0737666402144637</v>
      </c>
      <c r="C328" s="102" t="n">
        <v>0.0715271103026105</v>
      </c>
      <c r="D328" s="102" t="n">
        <v>0.0705235944002969</v>
      </c>
      <c r="F328" s="102" t="n">
        <f aca="false">'Single Scenario'!S347</f>
        <v>0.027066551496767</v>
      </c>
      <c r="G328" s="102" t="n">
        <f aca="false">'Single Scenario'!U347</f>
        <v>0.034166081805692</v>
      </c>
      <c r="H328" s="102" t="n">
        <f aca="false">'Single Scenario'!Q347</f>
        <v>0.035549793709753</v>
      </c>
      <c r="I328" s="230" t="str">
        <f aca="false">IF((ABS(B328-F328)+ABS(C328-G328)+ABS(D328-H328))&lt;0.0000001,"","error")</f>
        <v>error</v>
      </c>
      <c r="J328" s="102"/>
      <c r="K328" s="102" t="n">
        <v>0.0749230627935544</v>
      </c>
      <c r="L328" s="102" t="n">
        <v>0.0764532098145248</v>
      </c>
      <c r="M328" s="102" t="n">
        <v>0.0751025855243186</v>
      </c>
      <c r="N328" s="102" t="n">
        <v>0.0723202500578442</v>
      </c>
      <c r="O328" s="102" t="n">
        <v>0.0676288303830706</v>
      </c>
      <c r="P328" s="102" t="n">
        <v>0.0671303267249497</v>
      </c>
      <c r="Q328" s="102" t="n">
        <v>0.0682155513368767</v>
      </c>
      <c r="R328" s="102" t="n">
        <v>0.0699417865659886</v>
      </c>
      <c r="S328" s="102" t="n">
        <v>0.0733245935239959</v>
      </c>
      <c r="T328" s="102" t="n">
        <v>0.0736037553433986</v>
      </c>
    </row>
    <row r="329" customFormat="false" ht="12.75" hidden="false" customHeight="false" outlineLevel="0" collapsed="false">
      <c r="A329" s="100" t="n">
        <v>322</v>
      </c>
      <c r="B329" s="102" t="n">
        <v>0.0793001476249259</v>
      </c>
      <c r="C329" s="102" t="n">
        <v>0.0739786680547161</v>
      </c>
      <c r="D329" s="102" t="n">
        <v>0.0729537777063101</v>
      </c>
      <c r="F329" s="102" t="n">
        <f aca="false">'Single Scenario'!S348</f>
        <v>0.0297347784898046</v>
      </c>
      <c r="G329" s="102" t="n">
        <f aca="false">'Single Scenario'!U348</f>
        <v>0.0350401916794829</v>
      </c>
      <c r="H329" s="102" t="n">
        <f aca="false">'Single Scenario'!Q348</f>
        <v>0.0367295939930078</v>
      </c>
      <c r="I329" s="230" t="str">
        <f aca="false">IF((ABS(B329-F329)+ABS(C329-G329)+ABS(D329-H329))&lt;0.0000001,"","error")</f>
        <v>error</v>
      </c>
      <c r="J329" s="102"/>
      <c r="K329" s="102" t="n">
        <v>0.0794879943400488</v>
      </c>
      <c r="L329" s="102" t="n">
        <v>0.0800203053845345</v>
      </c>
      <c r="M329" s="102" t="n">
        <v>0.0808891765825881</v>
      </c>
      <c r="N329" s="102" t="n">
        <v>0.0782071846518007</v>
      </c>
      <c r="O329" s="102" t="n">
        <v>0.0733138793660024</v>
      </c>
      <c r="P329" s="102" t="n">
        <v>0.0714523768326856</v>
      </c>
      <c r="Q329" s="102" t="n">
        <v>0.0718294193631055</v>
      </c>
      <c r="R329" s="102" t="n">
        <v>0.0721757096533171</v>
      </c>
      <c r="S329" s="102" t="n">
        <v>0.0754885218417809</v>
      </c>
      <c r="T329" s="102" t="n">
        <v>0.0759287994202718</v>
      </c>
    </row>
    <row r="330" customFormat="false" ht="12.75" hidden="false" customHeight="false" outlineLevel="0" collapsed="false">
      <c r="A330" s="100" t="n">
        <v>323</v>
      </c>
      <c r="B330" s="102" t="n">
        <v>0.0772157321233925</v>
      </c>
      <c r="C330" s="102" t="n">
        <v>0.0735319514496602</v>
      </c>
      <c r="D330" s="102" t="n">
        <v>0.0709611916968613</v>
      </c>
      <c r="F330" s="102" t="n">
        <f aca="false">'Single Scenario'!S349</f>
        <v>0.03079294839241</v>
      </c>
      <c r="G330" s="102" t="n">
        <f aca="false">'Single Scenario'!U349</f>
        <v>0.0360412696013557</v>
      </c>
      <c r="H330" s="102" t="n">
        <f aca="false">'Single Scenario'!Q349</f>
        <v>0.0378047883219904</v>
      </c>
      <c r="I330" s="230" t="str">
        <f aca="false">IF((ABS(B330-F330)+ABS(C330-G330)+ABS(D330-H330))&lt;0.0000001,"","error")</f>
        <v>error</v>
      </c>
      <c r="J330" s="102"/>
      <c r="K330" s="102" t="n">
        <v>0.0773597441375018</v>
      </c>
      <c r="L330" s="102" t="n">
        <v>0.0778775505006675</v>
      </c>
      <c r="M330" s="102" t="n">
        <v>0.0787223070210827</v>
      </c>
      <c r="N330" s="102" t="n">
        <v>0.0761120666250332</v>
      </c>
      <c r="O330" s="102" t="n">
        <v>0.0713563412475062</v>
      </c>
      <c r="P330" s="102" t="n">
        <v>0.0695384648928616</v>
      </c>
      <c r="Q330" s="102" t="n">
        <v>0.0698912459673822</v>
      </c>
      <c r="R330" s="102" t="n">
        <v>0.0702089805038499</v>
      </c>
      <c r="S330" s="102" t="n">
        <v>0.0733142002005904</v>
      </c>
      <c r="T330" s="102" t="n">
        <v>0.0737412048805792</v>
      </c>
    </row>
    <row r="331" customFormat="false" ht="12.75" hidden="false" customHeight="false" outlineLevel="0" collapsed="false">
      <c r="A331" s="100" t="n">
        <v>324</v>
      </c>
      <c r="B331" s="102" t="n">
        <v>0.0772391255077916</v>
      </c>
      <c r="C331" s="102" t="n">
        <v>0.0747597488157237</v>
      </c>
      <c r="D331" s="102" t="n">
        <v>0.0738170579005799</v>
      </c>
      <c r="F331" s="102" t="n">
        <f aca="false">'Single Scenario'!S350</f>
        <v>0.0323106437941181</v>
      </c>
      <c r="G331" s="102" t="n">
        <f aca="false">'Single Scenario'!U350</f>
        <v>0.037070269235068</v>
      </c>
      <c r="H331" s="102" t="n">
        <f aca="false">'Single Scenario'!Q350</f>
        <v>0.038630688714945</v>
      </c>
      <c r="I331" s="230" t="str">
        <f aca="false">IF((ABS(B331-F331)+ABS(C331-G331)+ABS(D331-H331))&lt;0.0000001,"","error")</f>
        <v>error</v>
      </c>
      <c r="J331" s="102"/>
      <c r="K331" s="102" t="n">
        <v>0.0693133491198263</v>
      </c>
      <c r="L331" s="102" t="n">
        <v>0.0711934956121483</v>
      </c>
      <c r="M331" s="102" t="n">
        <v>0.0788769228782114</v>
      </c>
      <c r="N331" s="102" t="n">
        <v>0.0807995608310079</v>
      </c>
      <c r="O331" s="102" t="n">
        <v>0.0806514713306856</v>
      </c>
      <c r="P331" s="102" t="n">
        <v>0.080294761331249</v>
      </c>
      <c r="Q331" s="102" t="n">
        <v>0.0799468047133414</v>
      </c>
      <c r="R331" s="102" t="n">
        <v>0.0814500555779272</v>
      </c>
      <c r="S331" s="102" t="n">
        <v>0.0717027911258112</v>
      </c>
      <c r="T331" s="102" t="n">
        <v>0.0736057307224765</v>
      </c>
    </row>
    <row r="332" customFormat="false" ht="12.75" hidden="false" customHeight="false" outlineLevel="0" collapsed="false">
      <c r="A332" s="100" t="n">
        <v>325</v>
      </c>
      <c r="B332" s="102" t="n">
        <v>0.0702078889092245</v>
      </c>
      <c r="C332" s="102" t="n">
        <v>0.0728066420501625</v>
      </c>
      <c r="D332" s="102" t="n">
        <v>0.0710127114177729</v>
      </c>
      <c r="F332" s="102" t="n">
        <f aca="false">'Single Scenario'!S351</f>
        <v>0.0325621053438338</v>
      </c>
      <c r="G332" s="102" t="n">
        <f aca="false">'Single Scenario'!U351</f>
        <v>0.036619805225448</v>
      </c>
      <c r="H332" s="102" t="n">
        <f aca="false">'Single Scenario'!Q351</f>
        <v>0.0366866281094737</v>
      </c>
      <c r="I332" s="230" t="str">
        <f aca="false">IF((ABS(B332-F332)+ABS(C332-G332)+ABS(D332-H332))&lt;0.0000001,"","error")</f>
        <v>error</v>
      </c>
      <c r="J332" s="102"/>
      <c r="K332" s="102" t="n">
        <v>0.0654986434713294</v>
      </c>
      <c r="L332" s="102" t="n">
        <v>0.0669824778254173</v>
      </c>
      <c r="M332" s="102" t="n">
        <v>0.0715186679572355</v>
      </c>
      <c r="N332" s="102" t="n">
        <v>0.0753127877243109</v>
      </c>
      <c r="O332" s="102" t="n">
        <v>0.0771567116492586</v>
      </c>
      <c r="P332" s="102" t="n">
        <v>0.0780238824519735</v>
      </c>
      <c r="Q332" s="102" t="n">
        <v>0.0786073482305203</v>
      </c>
      <c r="R332" s="102" t="n">
        <v>0.0780231664408413</v>
      </c>
      <c r="S332" s="102" t="n">
        <v>0.0690340887284195</v>
      </c>
      <c r="T332" s="102" t="n">
        <v>0.0708474738821785</v>
      </c>
    </row>
    <row r="333" customFormat="false" ht="12.75" hidden="false" customHeight="false" outlineLevel="0" collapsed="false">
      <c r="A333" s="100" t="n">
        <v>326</v>
      </c>
      <c r="B333" s="102" t="n">
        <v>0.0699588333144442</v>
      </c>
      <c r="C333" s="102" t="n">
        <v>0.0727848312031729</v>
      </c>
      <c r="D333" s="102" t="n">
        <v>0.0726231416459201</v>
      </c>
      <c r="F333" s="102" t="n">
        <f aca="false">'Single Scenario'!S352</f>
        <v>0.032858746862961</v>
      </c>
      <c r="G333" s="102" t="n">
        <f aca="false">'Single Scenario'!U352</f>
        <v>0.0361703331793546</v>
      </c>
      <c r="H333" s="102" t="n">
        <f aca="false">'Single Scenario'!Q352</f>
        <v>0.035894142963097</v>
      </c>
      <c r="I333" s="230" t="str">
        <f aca="false">IF((ABS(B333-F333)+ABS(C333-G333)+ABS(D333-H333))&lt;0.0000001,"","error")</f>
        <v>error</v>
      </c>
      <c r="J333" s="102"/>
      <c r="K333" s="102" t="n">
        <v>0.0746427706437864</v>
      </c>
      <c r="L333" s="102" t="n">
        <v>0.0734208236631508</v>
      </c>
      <c r="M333" s="102" t="n">
        <v>0.0711433060802003</v>
      </c>
      <c r="N333" s="102" t="n">
        <v>0.0707988605528576</v>
      </c>
      <c r="O333" s="102" t="n">
        <v>0.0684753670209954</v>
      </c>
      <c r="P333" s="102" t="n">
        <v>0.0687894411085319</v>
      </c>
      <c r="Q333" s="102" t="n">
        <v>0.0693145434409974</v>
      </c>
      <c r="R333" s="102" t="n">
        <v>0.0696607859654987</v>
      </c>
      <c r="S333" s="102" t="n">
        <v>0.0769219097380902</v>
      </c>
      <c r="T333" s="102" t="n">
        <v>0.0767528465497829</v>
      </c>
    </row>
    <row r="334" customFormat="false" ht="12.75" hidden="false" customHeight="false" outlineLevel="0" collapsed="false">
      <c r="A334" s="100" t="n">
        <v>327</v>
      </c>
      <c r="B334" s="102" t="n">
        <v>0.0628891919385727</v>
      </c>
      <c r="C334" s="102" t="n">
        <v>0.0689877219006005</v>
      </c>
      <c r="D334" s="102" t="n">
        <v>0.0673479479485449</v>
      </c>
      <c r="F334" s="102" t="n">
        <f aca="false">'Single Scenario'!S353</f>
        <v>0.0336616882197324</v>
      </c>
      <c r="G334" s="102" t="n">
        <f aca="false">'Single Scenario'!U353</f>
        <v>0.0364341301676218</v>
      </c>
      <c r="H334" s="102" t="n">
        <f aca="false">'Single Scenario'!Q353</f>
        <v>0.0364736601835073</v>
      </c>
      <c r="I334" s="230" t="str">
        <f aca="false">IF((ABS(B334-F334)+ABS(C334-G334)+ABS(D334-H334))&lt;0.0000001,"","error")</f>
        <v>error</v>
      </c>
      <c r="J334" s="102"/>
      <c r="K334" s="102" t="n">
        <v>0.0583252146037951</v>
      </c>
      <c r="L334" s="102" t="n">
        <v>0.0604828870624983</v>
      </c>
      <c r="M334" s="102" t="n">
        <v>0.0639314636051886</v>
      </c>
      <c r="N334" s="102" t="n">
        <v>0.0672363860155343</v>
      </c>
      <c r="O334" s="102" t="n">
        <v>0.0676448436343611</v>
      </c>
      <c r="P334" s="102" t="n">
        <v>0.0683176945951267</v>
      </c>
      <c r="Q334" s="102" t="n">
        <v>0.0688037768832512</v>
      </c>
      <c r="R334" s="102" t="n">
        <v>0.0678630340320219</v>
      </c>
      <c r="S334" s="102" t="n">
        <v>0.0687715127475899</v>
      </c>
      <c r="T334" s="102" t="n">
        <v>0.0634095379396842</v>
      </c>
    </row>
    <row r="335" customFormat="false" ht="12.75" hidden="false" customHeight="false" outlineLevel="0" collapsed="false">
      <c r="A335" s="100" t="n">
        <v>328</v>
      </c>
      <c r="B335" s="102" t="n">
        <v>0.0556585008071719</v>
      </c>
      <c r="C335" s="102" t="n">
        <v>0.0650847683365207</v>
      </c>
      <c r="D335" s="102" t="n">
        <v>0.0648946488140394</v>
      </c>
      <c r="F335" s="102" t="n">
        <f aca="false">'Single Scenario'!S354</f>
        <v>0.0319888538848954</v>
      </c>
      <c r="G335" s="102" t="n">
        <f aca="false">'Single Scenario'!U354</f>
        <v>0.0365111213981209</v>
      </c>
      <c r="H335" s="102" t="n">
        <f aca="false">'Single Scenario'!Q354</f>
        <v>0.0372091929031974</v>
      </c>
      <c r="I335" s="230" t="str">
        <f aca="false">IF((ABS(B335-F335)+ABS(C335-G335)+ABS(D335-H335))&lt;0.0000001,"","error")</f>
        <v>error</v>
      </c>
      <c r="J335" s="102"/>
      <c r="K335" s="102" t="n">
        <v>0.0528541432032894</v>
      </c>
      <c r="L335" s="102" t="n">
        <v>0.0543871817189807</v>
      </c>
      <c r="M335" s="102" t="n">
        <v>0.0564614765143585</v>
      </c>
      <c r="N335" s="102" t="n">
        <v>0.0603875236597025</v>
      </c>
      <c r="O335" s="102" t="n">
        <v>0.0616697882666588</v>
      </c>
      <c r="P335" s="102" t="n">
        <v>0.0627682936095715</v>
      </c>
      <c r="Q335" s="102" t="n">
        <v>0.0638268267076156</v>
      </c>
      <c r="R335" s="102" t="n">
        <v>0.0635180344758037</v>
      </c>
      <c r="S335" s="102" t="n">
        <v>0.0675116625254308</v>
      </c>
      <c r="T335" s="102" t="n">
        <v>0.0651541849459549</v>
      </c>
    </row>
    <row r="336" customFormat="false" ht="12.75" hidden="false" customHeight="false" outlineLevel="0" collapsed="false">
      <c r="A336" s="100" t="n">
        <v>329</v>
      </c>
      <c r="B336" s="102" t="n">
        <v>0.0594742665959136</v>
      </c>
      <c r="C336" s="102" t="n">
        <v>0.0661809131268352</v>
      </c>
      <c r="D336" s="102" t="n">
        <v>0.0686915975184187</v>
      </c>
      <c r="F336" s="102" t="n">
        <f aca="false">'Single Scenario'!S355</f>
        <v>0.0298760463870117</v>
      </c>
      <c r="G336" s="102" t="n">
        <f aca="false">'Single Scenario'!U355</f>
        <v>0.0354308696644886</v>
      </c>
      <c r="H336" s="102" t="n">
        <f aca="false">'Single Scenario'!Q355</f>
        <v>0.0356894226669551</v>
      </c>
      <c r="I336" s="230" t="str">
        <f aca="false">IF((ABS(B336-F336)+ABS(C336-G336)+ABS(D336-H336))&lt;0.0000001,"","error")</f>
        <v>error</v>
      </c>
      <c r="J336" s="102"/>
      <c r="K336" s="102" t="n">
        <v>0.0537121787427133</v>
      </c>
      <c r="L336" s="102" t="n">
        <v>0.0579020805914905</v>
      </c>
      <c r="M336" s="102" t="n">
        <v>0.0603951529214379</v>
      </c>
      <c r="N336" s="102" t="n">
        <v>0.0631763135037973</v>
      </c>
      <c r="O336" s="102" t="n">
        <v>0.0637272470979144</v>
      </c>
      <c r="P336" s="102" t="n">
        <v>0.0645668549862237</v>
      </c>
      <c r="Q336" s="102" t="n">
        <v>0.0669519603075754</v>
      </c>
      <c r="R336" s="102" t="n">
        <v>0.0656227471222559</v>
      </c>
      <c r="S336" s="102" t="n">
        <v>0.0725947329035575</v>
      </c>
      <c r="T336" s="102" t="n">
        <v>0.0633716880531479</v>
      </c>
    </row>
    <row r="337" customFormat="false" ht="12.75" hidden="false" customHeight="false" outlineLevel="0" collapsed="false">
      <c r="A337" s="100" t="n">
        <v>330</v>
      </c>
      <c r="B337" s="102" t="n">
        <v>0.0596037446547343</v>
      </c>
      <c r="C337" s="102" t="n">
        <v>0.0652803601207325</v>
      </c>
      <c r="D337" s="102" t="n">
        <v>0.065737163167517</v>
      </c>
      <c r="F337" s="102" t="n">
        <f aca="false">'Single Scenario'!S356</f>
        <v>0.0324403289377529</v>
      </c>
      <c r="G337" s="102" t="n">
        <f aca="false">'Single Scenario'!U356</f>
        <v>0.0356159604539788</v>
      </c>
      <c r="H337" s="102" t="n">
        <f aca="false">'Single Scenario'!Q356</f>
        <v>0.0357790225210351</v>
      </c>
      <c r="I337" s="230" t="str">
        <f aca="false">IF((ABS(B337-F337)+ABS(C337-G337)+ABS(D337-H337))&lt;0.0000001,"","error")</f>
        <v>error</v>
      </c>
      <c r="J337" s="102"/>
      <c r="K337" s="102" t="n">
        <v>0.0538306452026025</v>
      </c>
      <c r="L337" s="102" t="n">
        <v>0.0580299135213338</v>
      </c>
      <c r="M337" s="102" t="n">
        <v>0.0605286473697608</v>
      </c>
      <c r="N337" s="102" t="n">
        <v>0.0631565412430268</v>
      </c>
      <c r="O337" s="102" t="n">
        <v>0.0635431851950776</v>
      </c>
      <c r="P337" s="102" t="n">
        <v>0.0640368867333296</v>
      </c>
      <c r="Q337" s="102" t="n">
        <v>0.0660246361090953</v>
      </c>
      <c r="R337" s="102" t="n">
        <v>0.0641402849142974</v>
      </c>
      <c r="S337" s="102" t="n">
        <v>0.0682201493189232</v>
      </c>
      <c r="T337" s="102" t="n">
        <v>0.0602704638882832</v>
      </c>
    </row>
    <row r="338" customFormat="false" ht="12.75" hidden="false" customHeight="false" outlineLevel="0" collapsed="false">
      <c r="A338" s="100" t="n">
        <v>331</v>
      </c>
      <c r="B338" s="102" t="n">
        <v>0.0588909525366583</v>
      </c>
      <c r="C338" s="102" t="n">
        <v>0.0639367184900102</v>
      </c>
      <c r="D338" s="102" t="n">
        <v>0.0637523813143475</v>
      </c>
      <c r="F338" s="102" t="n">
        <f aca="false">'Single Scenario'!S357</f>
        <v>0.0341555734316021</v>
      </c>
      <c r="G338" s="102" t="n">
        <f aca="false">'Single Scenario'!U357</f>
        <v>0.0357813693487836</v>
      </c>
      <c r="H338" s="102" t="n">
        <f aca="false">'Single Scenario'!Q357</f>
        <v>0.0352147238531703</v>
      </c>
      <c r="I338" s="230" t="str">
        <f aca="false">IF((ABS(B338-F338)+ABS(C338-G338)+ABS(D338-H338))&lt;0.0000001,"","error")</f>
        <v>error</v>
      </c>
      <c r="J338" s="102"/>
      <c r="K338" s="102" t="n">
        <v>0.0577646825646376</v>
      </c>
      <c r="L338" s="102" t="n">
        <v>0.0612541995149496</v>
      </c>
      <c r="M338" s="102" t="n">
        <v>0.0597359840428511</v>
      </c>
      <c r="N338" s="102" t="n">
        <v>0.0630248215813198</v>
      </c>
      <c r="O338" s="102" t="n">
        <v>0.0624249876527392</v>
      </c>
      <c r="P338" s="102" t="n">
        <v>0.0613392239741004</v>
      </c>
      <c r="Q338" s="102" t="n">
        <v>0.0625921551906223</v>
      </c>
      <c r="R338" s="102" t="n">
        <v>0.0603636694858938</v>
      </c>
      <c r="S338" s="102" t="n">
        <v>0.066782948956857</v>
      </c>
      <c r="T338" s="102" t="n">
        <v>0.0581446061594111</v>
      </c>
    </row>
    <row r="339" customFormat="false" ht="12.75" hidden="false" customHeight="false" outlineLevel="0" collapsed="false">
      <c r="A339" s="100" t="n">
        <v>332</v>
      </c>
      <c r="B339" s="102" t="n">
        <v>0.0631668282076302</v>
      </c>
      <c r="C339" s="102" t="n">
        <v>0.0645885847235458</v>
      </c>
      <c r="D339" s="102" t="n">
        <v>0.0643126773013633</v>
      </c>
      <c r="F339" s="102" t="n">
        <f aca="false">'Single Scenario'!S358</f>
        <v>0.0328118349430743</v>
      </c>
      <c r="G339" s="102" t="n">
        <f aca="false">'Single Scenario'!U358</f>
        <v>0.0358164421719521</v>
      </c>
      <c r="H339" s="102" t="n">
        <f aca="false">'Single Scenario'!Q358</f>
        <v>0.0357820443619705</v>
      </c>
      <c r="I339" s="230" t="str">
        <f aca="false">IF((ABS(B339-F339)+ABS(C339-G339)+ABS(D339-H339))&lt;0.0000001,"","error")</f>
        <v>error</v>
      </c>
      <c r="J339" s="102"/>
      <c r="K339" s="102" t="n">
        <v>0.0566079793251404</v>
      </c>
      <c r="L339" s="102" t="n">
        <v>0.0639597602842417</v>
      </c>
      <c r="M339" s="102" t="n">
        <v>0.06416757139673</v>
      </c>
      <c r="N339" s="102" t="n">
        <v>0.0676052126667184</v>
      </c>
      <c r="O339" s="102" t="n">
        <v>0.0672718600964604</v>
      </c>
      <c r="P339" s="102" t="n">
        <v>0.0659549385436078</v>
      </c>
      <c r="Q339" s="102" t="n">
        <v>0.0658230507187487</v>
      </c>
      <c r="R339" s="102" t="n">
        <v>0.062990759252143</v>
      </c>
      <c r="S339" s="102" t="n">
        <v>0.0659096758747626</v>
      </c>
      <c r="T339" s="102" t="n">
        <v>0.0572721602104491</v>
      </c>
    </row>
    <row r="340" customFormat="false" ht="12.75" hidden="false" customHeight="false" outlineLevel="0" collapsed="false">
      <c r="A340" s="100" t="n">
        <v>333</v>
      </c>
      <c r="B340" s="102" t="n">
        <v>0.0590029243517982</v>
      </c>
      <c r="C340" s="102" t="n">
        <v>0.0619617280714023</v>
      </c>
      <c r="D340" s="102" t="n">
        <v>0.0598008106276584</v>
      </c>
      <c r="F340" s="102" t="n">
        <f aca="false">'Single Scenario'!S359</f>
        <v>0.03339037286314</v>
      </c>
      <c r="G340" s="102" t="n">
        <f aca="false">'Single Scenario'!U359</f>
        <v>0.0358421181949454</v>
      </c>
      <c r="H340" s="102" t="n">
        <f aca="false">'Single Scenario'!Q359</f>
        <v>0.0355455378469882</v>
      </c>
      <c r="I340" s="230" t="str">
        <f aca="false">IF((ABS(B340-F340)+ABS(C340-G340)+ABS(D340-H340))&lt;0.0000001,"","error")</f>
        <v>error</v>
      </c>
      <c r="J340" s="102"/>
      <c r="K340" s="102" t="n">
        <v>0.061875641958095</v>
      </c>
      <c r="L340" s="102" t="n">
        <v>0.0633786680950434</v>
      </c>
      <c r="M340" s="102" t="n">
        <v>0.059821683718829</v>
      </c>
      <c r="N340" s="102" t="n">
        <v>0.062242516042007</v>
      </c>
      <c r="O340" s="102" t="n">
        <v>0.0615961138566132</v>
      </c>
      <c r="P340" s="102" t="n">
        <v>0.0607382250598381</v>
      </c>
      <c r="Q340" s="102" t="n">
        <v>0.0611419457520448</v>
      </c>
      <c r="R340" s="102" t="n">
        <v>0.0593067650994321</v>
      </c>
      <c r="S340" s="102" t="n">
        <v>0.0610008128463415</v>
      </c>
      <c r="T340" s="102" t="n">
        <v>0.0542399027434799</v>
      </c>
    </row>
    <row r="341" customFormat="false" ht="12.75" hidden="false" customHeight="false" outlineLevel="0" collapsed="false">
      <c r="A341" s="100" t="n">
        <v>334</v>
      </c>
      <c r="B341" s="102" t="n">
        <v>0.0585099059446174</v>
      </c>
      <c r="C341" s="102" t="n">
        <v>0.0619211174890843</v>
      </c>
      <c r="D341" s="102" t="n">
        <v>0.0620142160274188</v>
      </c>
      <c r="F341" s="102" t="n">
        <f aca="false">'Single Scenario'!S360</f>
        <v>0.0330928378304116</v>
      </c>
      <c r="G341" s="102" t="n">
        <f aca="false">'Single Scenario'!U360</f>
        <v>0.036522658912301</v>
      </c>
      <c r="H341" s="102" t="n">
        <f aca="false">'Single Scenario'!Q360</f>
        <v>0.0371947164842127</v>
      </c>
      <c r="I341" s="230" t="str">
        <f aca="false">IF((ABS(B341-F341)+ABS(C341-G341)+ABS(D341-H341))&lt;0.0000001,"","error")</f>
        <v>error</v>
      </c>
      <c r="J341" s="102"/>
      <c r="K341" s="102" t="n">
        <v>0.0613509249365589</v>
      </c>
      <c r="L341" s="102" t="n">
        <v>0.062841019472438</v>
      </c>
      <c r="M341" s="102" t="n">
        <v>0.0593150510739262</v>
      </c>
      <c r="N341" s="102" t="n">
        <v>0.0618708112972037</v>
      </c>
      <c r="O341" s="102" t="n">
        <v>0.061386469953131</v>
      </c>
      <c r="P341" s="102" t="n">
        <v>0.0608524966923232</v>
      </c>
      <c r="Q341" s="102" t="n">
        <v>0.0615950130139864</v>
      </c>
      <c r="R341" s="102" t="n">
        <v>0.0602609991136869</v>
      </c>
      <c r="S341" s="102" t="n">
        <v>0.0641631017773992</v>
      </c>
      <c r="T341" s="102" t="n">
        <v>0.0565442158804725</v>
      </c>
    </row>
    <row r="342" customFormat="false" ht="12.75" hidden="false" customHeight="false" outlineLevel="0" collapsed="false">
      <c r="A342" s="100" t="n">
        <v>335</v>
      </c>
      <c r="B342" s="102" t="n">
        <v>0.0575807493620127</v>
      </c>
      <c r="C342" s="102" t="n">
        <v>0.0622385171533339</v>
      </c>
      <c r="D342" s="102" t="n">
        <v>0.0631891726317994</v>
      </c>
      <c r="F342" s="102" t="n">
        <f aca="false">'Single Scenario'!S361</f>
        <v>0.0321582640850064</v>
      </c>
      <c r="G342" s="102" t="n">
        <f aca="false">'Single Scenario'!U361</f>
        <v>0.0369139747757057</v>
      </c>
      <c r="H342" s="102" t="n">
        <f aca="false">'Single Scenario'!Q361</f>
        <v>0.0379682237726446</v>
      </c>
      <c r="I342" s="230" t="str">
        <f aca="false">IF((ABS(B342-F342)+ABS(C342-G342)+ABS(D342-H342))&lt;0.0000001,"","error")</f>
        <v>error</v>
      </c>
      <c r="J342" s="102"/>
      <c r="K342" s="102" t="n">
        <v>0.0492428471681368</v>
      </c>
      <c r="L342" s="102" t="n">
        <v>0.0541900685387651</v>
      </c>
      <c r="M342" s="102" t="n">
        <v>0.058470562217732</v>
      </c>
      <c r="N342" s="102" t="n">
        <v>0.0616499507016035</v>
      </c>
      <c r="O342" s="102" t="n">
        <v>0.0632266788435552</v>
      </c>
      <c r="P342" s="102" t="n">
        <v>0.0648839183706333</v>
      </c>
      <c r="Q342" s="102" t="n">
        <v>0.0669241382651966</v>
      </c>
      <c r="R342" s="102" t="n">
        <v>0.069699437003109</v>
      </c>
      <c r="S342" s="102" t="n">
        <v>0.0624262854182072</v>
      </c>
      <c r="T342" s="102" t="n">
        <v>0.0634701138165656</v>
      </c>
    </row>
    <row r="343" customFormat="false" ht="12.75" hidden="false" customHeight="false" outlineLevel="0" collapsed="false">
      <c r="A343" s="100" t="n">
        <v>336</v>
      </c>
      <c r="B343" s="102" t="n">
        <v>0.054099230679523</v>
      </c>
      <c r="C343" s="102" t="n">
        <v>0.0602909875550913</v>
      </c>
      <c r="D343" s="102" t="n">
        <v>0.0601570690758576</v>
      </c>
      <c r="F343" s="102" t="n">
        <f aca="false">'Single Scenario'!S362</f>
        <v>0.0271744580051711</v>
      </c>
      <c r="G343" s="102" t="n">
        <f aca="false">'Single Scenario'!U362</f>
        <v>0.0350774221286674</v>
      </c>
      <c r="H343" s="102" t="n">
        <f aca="false">'Single Scenario'!Q362</f>
        <v>0.0358197772771866</v>
      </c>
      <c r="I343" s="230" t="str">
        <f aca="false">IF((ABS(B343-F343)+ABS(C343-G343)+ABS(D343-H343))&lt;0.0000001,"","error")</f>
        <v>error</v>
      </c>
      <c r="J343" s="102"/>
      <c r="K343" s="102" t="n">
        <v>0.0474635907914065</v>
      </c>
      <c r="L343" s="102" t="n">
        <v>0.0503022132976536</v>
      </c>
      <c r="M343" s="102" t="n">
        <v>0.0548923636640177</v>
      </c>
      <c r="N343" s="102" t="n">
        <v>0.0582921384620823</v>
      </c>
      <c r="O343" s="102" t="n">
        <v>0.0602068179514004</v>
      </c>
      <c r="P343" s="102" t="n">
        <v>0.0633851077251166</v>
      </c>
      <c r="Q343" s="102" t="n">
        <v>0.0636069813367999</v>
      </c>
      <c r="R343" s="102" t="n">
        <v>0.0619233699127517</v>
      </c>
      <c r="S343" s="102" t="n">
        <v>0.0605819321034702</v>
      </c>
      <c r="T343" s="102" t="n">
        <v>0.0611785338208237</v>
      </c>
    </row>
    <row r="344" customFormat="false" ht="12.75" hidden="false" customHeight="false" outlineLevel="0" collapsed="false">
      <c r="A344" s="100" t="n">
        <v>337</v>
      </c>
      <c r="B344" s="102" t="n">
        <v>0.0527629764439422</v>
      </c>
      <c r="C344" s="102" t="n">
        <v>0.0583837771902338</v>
      </c>
      <c r="D344" s="102" t="n">
        <v>0.0580186607961691</v>
      </c>
      <c r="F344" s="102" t="n">
        <f aca="false">'Single Scenario'!S363</f>
        <v>0.027859615369608</v>
      </c>
      <c r="G344" s="102" t="n">
        <f aca="false">'Single Scenario'!U363</f>
        <v>0.0340339443067058</v>
      </c>
      <c r="H344" s="102" t="n">
        <f aca="false">'Single Scenario'!Q363</f>
        <v>0.0346070417948979</v>
      </c>
      <c r="I344" s="230" t="str">
        <f aca="false">IF((ABS(B344-F344)+ABS(C344-G344)+ABS(D344-H344))&lt;0.0000001,"","error")</f>
        <v>error</v>
      </c>
      <c r="J344" s="102"/>
      <c r="K344" s="102" t="n">
        <v>0.0506423717001925</v>
      </c>
      <c r="L344" s="102" t="n">
        <v>0.0517484386316198</v>
      </c>
      <c r="M344" s="102" t="n">
        <v>0.0534815504047332</v>
      </c>
      <c r="N344" s="102" t="n">
        <v>0.0546668685657752</v>
      </c>
      <c r="O344" s="102" t="n">
        <v>0.0546004250264136</v>
      </c>
      <c r="P344" s="102" t="n">
        <v>0.0551474918244541</v>
      </c>
      <c r="Q344" s="102" t="n">
        <v>0.0557218653118312</v>
      </c>
      <c r="R344" s="102" t="n">
        <v>0.0551308931184085</v>
      </c>
      <c r="S344" s="102" t="n">
        <v>0.0606415633799196</v>
      </c>
      <c r="T344" s="102" t="n">
        <v>0.0581167993453666</v>
      </c>
    </row>
    <row r="345" customFormat="false" ht="12.75" hidden="false" customHeight="false" outlineLevel="0" collapsed="false">
      <c r="A345" s="100" t="n">
        <v>338</v>
      </c>
      <c r="B345" s="102" t="n">
        <v>0.0479995282093035</v>
      </c>
      <c r="C345" s="102" t="n">
        <v>0.0560529629776393</v>
      </c>
      <c r="D345" s="102" t="n">
        <v>0.0564737237532012</v>
      </c>
      <c r="F345" s="102" t="n">
        <f aca="false">'Single Scenario'!S364</f>
        <v>0.0282873808605889</v>
      </c>
      <c r="G345" s="102" t="n">
        <f aca="false">'Single Scenario'!U364</f>
        <v>0.0336102555348797</v>
      </c>
      <c r="H345" s="102" t="n">
        <f aca="false">'Single Scenario'!Q364</f>
        <v>0.0342812290267604</v>
      </c>
      <c r="I345" s="230" t="str">
        <f aca="false">IF((ABS(B345-F345)+ABS(C345-G345)+ABS(D345-H345))&lt;0.0000001,"","error")</f>
        <v>error</v>
      </c>
      <c r="J345" s="102"/>
      <c r="K345" s="102" t="n">
        <v>0.046360840954133</v>
      </c>
      <c r="L345" s="102" t="n">
        <v>0.0467633351621399</v>
      </c>
      <c r="M345" s="102" t="n">
        <v>0.0485972915327042</v>
      </c>
      <c r="N345" s="102" t="n">
        <v>0.0511272194767873</v>
      </c>
      <c r="O345" s="102" t="n">
        <v>0.0513651322299646</v>
      </c>
      <c r="P345" s="102" t="n">
        <v>0.0517739431280335</v>
      </c>
      <c r="Q345" s="102" t="n">
        <v>0.0537146248776537</v>
      </c>
      <c r="R345" s="102" t="n">
        <v>0.0522035102923255</v>
      </c>
      <c r="S345" s="102" t="n">
        <v>0.0596143595005472</v>
      </c>
      <c r="T345" s="102" t="n">
        <v>0.0533310090704187</v>
      </c>
    </row>
    <row r="346" customFormat="false" ht="12.75" hidden="false" customHeight="false" outlineLevel="0" collapsed="false">
      <c r="A346" s="100" t="n">
        <v>339</v>
      </c>
      <c r="B346" s="102" t="n">
        <v>0.0467066269238694</v>
      </c>
      <c r="C346" s="102" t="n">
        <v>0.0549211552404548</v>
      </c>
      <c r="D346" s="102" t="n">
        <v>0.0563644820381111</v>
      </c>
      <c r="F346" s="102" t="n">
        <f aca="false">'Single Scenario'!S365</f>
        <v>0.0289441326910316</v>
      </c>
      <c r="G346" s="102" t="n">
        <f aca="false">'Single Scenario'!U365</f>
        <v>0.034163524971747</v>
      </c>
      <c r="H346" s="102" t="n">
        <f aca="false">'Single Scenario'!Q365</f>
        <v>0.0355595261324298</v>
      </c>
      <c r="I346" s="230" t="str">
        <f aca="false">IF((ABS(B346-F346)+ABS(C346-G346)+ABS(D346-H346))&lt;0.0000001,"","error")</f>
        <v>error</v>
      </c>
      <c r="J346" s="102"/>
      <c r="K346" s="102" t="n">
        <v>0.0449241894823182</v>
      </c>
      <c r="L346" s="102" t="n">
        <v>0.04532884077123</v>
      </c>
      <c r="M346" s="102" t="n">
        <v>0.0472744917513268</v>
      </c>
      <c r="N346" s="102" t="n">
        <v>0.0499733632524282</v>
      </c>
      <c r="O346" s="102" t="n">
        <v>0.0506908210472057</v>
      </c>
      <c r="P346" s="102" t="n">
        <v>0.0509768092301153</v>
      </c>
      <c r="Q346" s="102" t="n">
        <v>0.053719379528004</v>
      </c>
      <c r="R346" s="102" t="n">
        <v>0.0516106804513798</v>
      </c>
      <c r="S346" s="102" t="n">
        <v>0.0597064104048874</v>
      </c>
      <c r="T346" s="102" t="n">
        <v>0.0532276894392294</v>
      </c>
    </row>
    <row r="347" customFormat="false" ht="12.75" hidden="false" customHeight="false" outlineLevel="0" collapsed="false">
      <c r="A347" s="100" t="n">
        <v>340</v>
      </c>
      <c r="B347" s="102" t="n">
        <v>0.043600478090575</v>
      </c>
      <c r="C347" s="102" t="n">
        <v>0.0540367253987041</v>
      </c>
      <c r="D347" s="102" t="n">
        <v>0.0566994461265256</v>
      </c>
      <c r="F347" s="102" t="n">
        <f aca="false">'Single Scenario'!S366</f>
        <v>0.0285550603754314</v>
      </c>
      <c r="G347" s="102" t="n">
        <f aca="false">'Single Scenario'!U366</f>
        <v>0.0336014107452097</v>
      </c>
      <c r="H347" s="102" t="n">
        <f aca="false">'Single Scenario'!Q366</f>
        <v>0.0340354804984352</v>
      </c>
      <c r="I347" s="230" t="str">
        <f aca="false">IF((ABS(B347-F347)+ABS(C347-G347)+ABS(D347-H347))&lt;0.0000001,"","error")</f>
        <v>error</v>
      </c>
      <c r="J347" s="102"/>
      <c r="K347" s="102" t="n">
        <v>0.0478562928702575</v>
      </c>
      <c r="L347" s="102" t="n">
        <v>0.0463044655858349</v>
      </c>
      <c r="M347" s="102" t="n">
        <v>0.0440514744005167</v>
      </c>
      <c r="N347" s="102" t="n">
        <v>0.0444039125117313</v>
      </c>
      <c r="O347" s="102" t="n">
        <v>0.0450608361288238</v>
      </c>
      <c r="P347" s="102" t="n">
        <v>0.047261287954272</v>
      </c>
      <c r="Q347" s="102" t="n">
        <v>0.0501423867097004</v>
      </c>
      <c r="R347" s="102" t="n">
        <v>0.0518974910414181</v>
      </c>
      <c r="S347" s="102" t="n">
        <v>0.0609758928475999</v>
      </c>
      <c r="T347" s="102" t="n">
        <v>0.057411245688143</v>
      </c>
    </row>
    <row r="348" customFormat="false" ht="12.75" hidden="false" customHeight="false" outlineLevel="0" collapsed="false">
      <c r="A348" s="100" t="n">
        <v>341</v>
      </c>
      <c r="B348" s="102" t="n">
        <v>0.0462624180290368</v>
      </c>
      <c r="C348" s="102" t="n">
        <v>0.0535234824399757</v>
      </c>
      <c r="D348" s="102" t="n">
        <v>0.0550167124438435</v>
      </c>
      <c r="F348" s="102" t="n">
        <f aca="false">'Single Scenario'!S367</f>
        <v>0.0306981810945618</v>
      </c>
      <c r="G348" s="102" t="n">
        <f aca="false">'Single Scenario'!U367</f>
        <v>0.0344567170499478</v>
      </c>
      <c r="H348" s="102" t="n">
        <f aca="false">'Single Scenario'!Q367</f>
        <v>0.035418469668653</v>
      </c>
      <c r="I348" s="230" t="str">
        <f aca="false">IF((ABS(B348-F348)+ABS(C348-G348)+ABS(D348-H348))&lt;0.0000001,"","error")</f>
        <v>error</v>
      </c>
      <c r="J348" s="102"/>
      <c r="K348" s="102" t="n">
        <v>0.0508142917023904</v>
      </c>
      <c r="L348" s="102" t="n">
        <v>0.0491654346760855</v>
      </c>
      <c r="M348" s="102" t="n">
        <v>0.0467701310172237</v>
      </c>
      <c r="N348" s="102" t="n">
        <v>0.0469133912575521</v>
      </c>
      <c r="O348" s="102" t="n">
        <v>0.0473718488737291</v>
      </c>
      <c r="P348" s="102" t="n">
        <v>0.0491867484779249</v>
      </c>
      <c r="Q348" s="102" t="n">
        <v>0.0516447607936759</v>
      </c>
      <c r="R348" s="102" t="n">
        <v>0.0525635060142364</v>
      </c>
      <c r="S348" s="102" t="n">
        <v>0.0577213996992365</v>
      </c>
      <c r="T348" s="102" t="n">
        <v>0.0548657818443841</v>
      </c>
    </row>
    <row r="349" customFormat="false" ht="12.75" hidden="false" customHeight="false" outlineLevel="0" collapsed="false">
      <c r="A349" s="100" t="n">
        <v>342</v>
      </c>
      <c r="B349" s="102" t="n">
        <v>0.0465395013056348</v>
      </c>
      <c r="C349" s="102" t="n">
        <v>0.0537684107496752</v>
      </c>
      <c r="D349" s="102" t="n">
        <v>0.0558464886840432</v>
      </c>
      <c r="F349" s="102" t="n">
        <f aca="false">'Single Scenario'!S368</f>
        <v>0.0308724565373115</v>
      </c>
      <c r="G349" s="102" t="n">
        <f aca="false">'Single Scenario'!U368</f>
        <v>0.0344688534423932</v>
      </c>
      <c r="H349" s="102" t="n">
        <f aca="false">'Single Scenario'!Q368</f>
        <v>0.0346890019987434</v>
      </c>
      <c r="I349" s="230" t="str">
        <f aca="false">IF((ABS(B349-F349)+ABS(C349-G349)+ABS(D349-H349))&lt;0.0000001,"","error")</f>
        <v>error</v>
      </c>
      <c r="J349" s="102"/>
      <c r="K349" s="102" t="n">
        <v>0.051122431539425</v>
      </c>
      <c r="L349" s="102" t="n">
        <v>0.0494634594991437</v>
      </c>
      <c r="M349" s="102" t="n">
        <v>0.0470533107254529</v>
      </c>
      <c r="N349" s="102" t="n">
        <v>0.0472201637265899</v>
      </c>
      <c r="O349" s="102" t="n">
        <v>0.0477050701382529</v>
      </c>
      <c r="P349" s="102" t="n">
        <v>0.0495837878480747</v>
      </c>
      <c r="Q349" s="102" t="n">
        <v>0.0521194306614372</v>
      </c>
      <c r="R349" s="102" t="n">
        <v>0.0531370244082956</v>
      </c>
      <c r="S349" s="102" t="n">
        <v>0.0587809179929104</v>
      </c>
      <c r="T349" s="102" t="n">
        <v>0.0557876391185499</v>
      </c>
    </row>
    <row r="350" customFormat="false" ht="12.75" hidden="false" customHeight="false" outlineLevel="0" collapsed="false">
      <c r="A350" s="100" t="n">
        <v>343</v>
      </c>
      <c r="B350" s="102" t="n">
        <v>0.0417320027685233</v>
      </c>
      <c r="C350" s="102" t="n">
        <v>0.0511179128169084</v>
      </c>
      <c r="D350" s="102" t="n">
        <v>0.051899808600186</v>
      </c>
      <c r="F350" s="102" t="n">
        <f aca="false">'Single Scenario'!S369</f>
        <v>0.0325360187872669</v>
      </c>
      <c r="G350" s="102" t="n">
        <f aca="false">'Single Scenario'!U369</f>
        <v>0.036212895214006</v>
      </c>
      <c r="H350" s="102" t="n">
        <f aca="false">'Single Scenario'!Q369</f>
        <v>0.0378399526589269</v>
      </c>
      <c r="I350" s="230" t="str">
        <f aca="false">IF((ABS(B350-F350)+ABS(C350-G350)+ABS(D350-H350))&lt;0.0000001,"","error")</f>
        <v>error</v>
      </c>
      <c r="J350" s="102"/>
      <c r="K350" s="102" t="n">
        <v>0.036569301382771</v>
      </c>
      <c r="L350" s="102" t="n">
        <v>0.0386032266715137</v>
      </c>
      <c r="M350" s="102" t="n">
        <v>0.0422046747142371</v>
      </c>
      <c r="N350" s="102" t="n">
        <v>0.0449768090276743</v>
      </c>
      <c r="O350" s="102" t="n">
        <v>0.0467485470169518</v>
      </c>
      <c r="P350" s="102" t="n">
        <v>0.0486489871643598</v>
      </c>
      <c r="Q350" s="102" t="n">
        <v>0.0498346994166665</v>
      </c>
      <c r="R350" s="102" t="n">
        <v>0.0506681687424315</v>
      </c>
      <c r="S350" s="102" t="n">
        <v>0.05373428838066</v>
      </c>
      <c r="T350" s="102" t="n">
        <v>0.0537748878474083</v>
      </c>
    </row>
    <row r="351" customFormat="false" ht="12.75" hidden="false" customHeight="false" outlineLevel="0" collapsed="false">
      <c r="A351" s="100" t="n">
        <v>344</v>
      </c>
      <c r="B351" s="102" t="n">
        <v>0.0438477387011731</v>
      </c>
      <c r="C351" s="102" t="n">
        <v>0.0510187759959032</v>
      </c>
      <c r="D351" s="102" t="n">
        <v>0.0527980540628996</v>
      </c>
      <c r="F351" s="102" t="n">
        <f aca="false">'Single Scenario'!S370</f>
        <v>0.0315627524356964</v>
      </c>
      <c r="G351" s="102" t="n">
        <f aca="false">'Single Scenario'!U370</f>
        <v>0.035956073618645</v>
      </c>
      <c r="H351" s="102" t="n">
        <f aca="false">'Single Scenario'!Q370</f>
        <v>0.0363307042747881</v>
      </c>
      <c r="I351" s="230" t="str">
        <f aca="false">IF((ABS(B351-F351)+ABS(C351-G351)+ABS(D351-H351))&lt;0.0000001,"","error")</f>
        <v>error</v>
      </c>
      <c r="J351" s="102"/>
      <c r="K351" s="102" t="n">
        <v>0.048141138939924</v>
      </c>
      <c r="L351" s="102" t="n">
        <v>0.0466352784137769</v>
      </c>
      <c r="M351" s="102" t="n">
        <v>0.0443031492688122</v>
      </c>
      <c r="N351" s="102" t="n">
        <v>0.0436446372054273</v>
      </c>
      <c r="O351" s="102" t="n">
        <v>0.044330165784207</v>
      </c>
      <c r="P351" s="102" t="n">
        <v>0.0465769182418829</v>
      </c>
      <c r="Q351" s="102" t="n">
        <v>0.0490099816155905</v>
      </c>
      <c r="R351" s="102" t="n">
        <v>0.0485433077023971</v>
      </c>
      <c r="S351" s="102" t="n">
        <v>0.0558799645848371</v>
      </c>
      <c r="T351" s="102" t="n">
        <v>0.0518403288289604</v>
      </c>
    </row>
    <row r="352" customFormat="false" ht="12.75" hidden="false" customHeight="false" outlineLevel="0" collapsed="false">
      <c r="A352" s="100" t="n">
        <v>345</v>
      </c>
      <c r="B352" s="102" t="n">
        <v>0.0351735304153973</v>
      </c>
      <c r="C352" s="102" t="n">
        <v>0.0473876219673932</v>
      </c>
      <c r="D352" s="102" t="n">
        <v>0.0486970648227734</v>
      </c>
      <c r="F352" s="102" t="n">
        <f aca="false">'Single Scenario'!S371</f>
        <v>0.0307018735437494</v>
      </c>
      <c r="G352" s="102" t="n">
        <f aca="false">'Single Scenario'!U371</f>
        <v>0.0355938620640374</v>
      </c>
      <c r="H352" s="102" t="n">
        <f aca="false">'Single Scenario'!Q371</f>
        <v>0.0361149143328773</v>
      </c>
      <c r="I352" s="230" t="str">
        <f aca="false">IF((ABS(B352-F352)+ABS(C352-G352)+ABS(D352-H352))&lt;0.0000001,"","error")</f>
        <v>error</v>
      </c>
      <c r="J352" s="102"/>
      <c r="K352" s="102" t="n">
        <v>0.0295083074065179</v>
      </c>
      <c r="L352" s="102" t="n">
        <v>0.0331336314191044</v>
      </c>
      <c r="M352" s="102" t="n">
        <v>0.0355035177104357</v>
      </c>
      <c r="N352" s="102" t="n">
        <v>0.0403089367334992</v>
      </c>
      <c r="O352" s="102" t="n">
        <v>0.0419424678345735</v>
      </c>
      <c r="P352" s="102" t="n">
        <v>0.0441566037932553</v>
      </c>
      <c r="Q352" s="102" t="n">
        <v>0.045611784302672</v>
      </c>
      <c r="R352" s="102" t="n">
        <v>0.0472061281260578</v>
      </c>
      <c r="S352" s="102" t="n">
        <v>0.0505808031149342</v>
      </c>
      <c r="T352" s="102" t="n">
        <v>0.0482899238496737</v>
      </c>
    </row>
    <row r="353" customFormat="false" ht="12.75" hidden="false" customHeight="false" outlineLevel="0" collapsed="false">
      <c r="A353" s="100" t="n">
        <v>346</v>
      </c>
      <c r="B353" s="102" t="n">
        <v>0.0433294063846803</v>
      </c>
      <c r="C353" s="102" t="n">
        <v>0.0494156868924605</v>
      </c>
      <c r="D353" s="102" t="n">
        <v>0.0523776047055485</v>
      </c>
      <c r="F353" s="102" t="n">
        <f aca="false">'Single Scenario'!S372</f>
        <v>0.034030905618912</v>
      </c>
      <c r="G353" s="102" t="n">
        <f aca="false">'Single Scenario'!U372</f>
        <v>0.0371202092177202</v>
      </c>
      <c r="H353" s="102" t="n">
        <f aca="false">'Single Scenario'!Q372</f>
        <v>0.0383043397563395</v>
      </c>
      <c r="I353" s="230" t="str">
        <f aca="false">IF((ABS(B353-F353)+ABS(C353-G353)+ABS(D353-H353))&lt;0.0000001,"","error")</f>
        <v>error</v>
      </c>
      <c r="J353" s="102"/>
      <c r="K353" s="102" t="n">
        <v>0.0435043200529344</v>
      </c>
      <c r="L353" s="102" t="n">
        <v>0.0434061807177752</v>
      </c>
      <c r="M353" s="102" t="n">
        <v>0.0438030195854902</v>
      </c>
      <c r="N353" s="102" t="n">
        <v>0.0445515443817877</v>
      </c>
      <c r="O353" s="102" t="n">
        <v>0.0444888166151649</v>
      </c>
      <c r="P353" s="102" t="n">
        <v>0.0443689983211881</v>
      </c>
      <c r="Q353" s="102" t="n">
        <v>0.0463668189348117</v>
      </c>
      <c r="R353" s="102" t="n">
        <v>0.0457562149771165</v>
      </c>
      <c r="S353" s="102" t="n">
        <v>0.0563186926834491</v>
      </c>
      <c r="T353" s="102" t="n">
        <v>0.0502010235772103</v>
      </c>
    </row>
    <row r="354" customFormat="false" ht="12.75" hidden="false" customHeight="false" outlineLevel="0" collapsed="false">
      <c r="A354" s="100" t="n">
        <v>347</v>
      </c>
      <c r="B354" s="102" t="n">
        <v>0.0431667694641868</v>
      </c>
      <c r="C354" s="102" t="n">
        <v>0.0496208845872514</v>
      </c>
      <c r="D354" s="102" t="n">
        <v>0.0513105248430926</v>
      </c>
      <c r="F354" s="102" t="n">
        <f aca="false">'Single Scenario'!S373</f>
        <v>0.0333188950504858</v>
      </c>
      <c r="G354" s="102" t="n">
        <f aca="false">'Single Scenario'!U373</f>
        <v>0.0368206523406928</v>
      </c>
      <c r="H354" s="102" t="n">
        <f aca="false">'Single Scenario'!Q373</f>
        <v>0.0367506631947456</v>
      </c>
      <c r="I354" s="230" t="str">
        <f aca="false">IF((ABS(B354-F354)+ABS(C354-G354)+ABS(D354-H354))&lt;0.0000001,"","error")</f>
        <v>error</v>
      </c>
      <c r="J354" s="102"/>
      <c r="K354" s="102" t="n">
        <v>0.037838248882806</v>
      </c>
      <c r="L354" s="102" t="n">
        <v>0.0399434236886038</v>
      </c>
      <c r="M354" s="102" t="n">
        <v>0.0436725319360101</v>
      </c>
      <c r="N354" s="102" t="n">
        <v>0.0464238979887082</v>
      </c>
      <c r="O354" s="102" t="n">
        <v>0.0481292491496996</v>
      </c>
      <c r="P354" s="102" t="n">
        <v>0.0498229720535217</v>
      </c>
      <c r="Q354" s="102" t="n">
        <v>0.0507605603623431</v>
      </c>
      <c r="R354" s="102" t="n">
        <v>0.0511718989444669</v>
      </c>
      <c r="S354" s="102" t="n">
        <v>0.0525570899327827</v>
      </c>
      <c r="T354" s="102" t="n">
        <v>0.0527744319713048</v>
      </c>
    </row>
    <row r="355" customFormat="false" ht="12.75" hidden="false" customHeight="false" outlineLevel="0" collapsed="false">
      <c r="A355" s="100" t="n">
        <v>348</v>
      </c>
      <c r="B355" s="102" t="n">
        <v>0.048013811835334</v>
      </c>
      <c r="C355" s="102" t="n">
        <v>0.052427853851328</v>
      </c>
      <c r="D355" s="102" t="n">
        <v>0.0552352927972376</v>
      </c>
      <c r="F355" s="102" t="n">
        <f aca="false">'Single Scenario'!S374</f>
        <v>0.0341183894542162</v>
      </c>
      <c r="G355" s="102" t="n">
        <f aca="false">'Single Scenario'!U374</f>
        <v>0.0369024488530471</v>
      </c>
      <c r="H355" s="102" t="n">
        <f aca="false">'Single Scenario'!Q374</f>
        <v>0.036803381404742</v>
      </c>
      <c r="I355" s="230" t="str">
        <f aca="false">IF((ABS(B355-F355)+ABS(C355-G355)+ABS(D355-H355))&lt;0.0000001,"","error")</f>
        <v>error</v>
      </c>
      <c r="J355" s="102"/>
      <c r="K355" s="102" t="n">
        <v>0.0486894719311239</v>
      </c>
      <c r="L355" s="102" t="n">
        <v>0.0493849035989573</v>
      </c>
      <c r="M355" s="102" t="n">
        <v>0.0485806090062153</v>
      </c>
      <c r="N355" s="102" t="n">
        <v>0.0482955988463474</v>
      </c>
      <c r="O355" s="102" t="n">
        <v>0.0477918580898944</v>
      </c>
      <c r="P355" s="102" t="n">
        <v>0.0487019704010219</v>
      </c>
      <c r="Q355" s="102" t="n">
        <v>0.0503317447378553</v>
      </c>
      <c r="R355" s="102" t="n">
        <v>0.0509369466527638</v>
      </c>
      <c r="S355" s="102" t="n">
        <v>0.0586261315908954</v>
      </c>
      <c r="T355" s="102" t="n">
        <v>0.0545960999153339</v>
      </c>
    </row>
    <row r="356" customFormat="false" ht="12.75" hidden="false" customHeight="false" outlineLevel="0" collapsed="false">
      <c r="A356" s="100" t="n">
        <v>349</v>
      </c>
      <c r="B356" s="102" t="n">
        <v>0.0456300039833986</v>
      </c>
      <c r="C356" s="102" t="n">
        <v>0.0523970176706493</v>
      </c>
      <c r="D356" s="102" t="n">
        <v>0.0540441492501865</v>
      </c>
      <c r="F356" s="102" t="n">
        <f aca="false">'Single Scenario'!S375</f>
        <v>0.0321051459204293</v>
      </c>
      <c r="G356" s="102" t="n">
        <f aca="false">'Single Scenario'!U375</f>
        <v>0.0363447678050936</v>
      </c>
      <c r="H356" s="102" t="n">
        <f aca="false">'Single Scenario'!Q375</f>
        <v>0.036410615811866</v>
      </c>
      <c r="I356" s="230" t="str">
        <f aca="false">IF((ABS(B356-F356)+ABS(C356-G356)+ABS(D356-H356))&lt;0.0000001,"","error")</f>
        <v>error</v>
      </c>
      <c r="J356" s="102"/>
      <c r="K356" s="102" t="n">
        <v>0.0501218515971957</v>
      </c>
      <c r="L356" s="102" t="n">
        <v>0.048553325216834</v>
      </c>
      <c r="M356" s="102" t="n">
        <v>0.046123166232809</v>
      </c>
      <c r="N356" s="102" t="n">
        <v>0.0453974221166213</v>
      </c>
      <c r="O356" s="102" t="n">
        <v>0.0460714438077423</v>
      </c>
      <c r="P356" s="102" t="n">
        <v>0.0483253025850334</v>
      </c>
      <c r="Q356" s="102" t="n">
        <v>0.0507631292199546</v>
      </c>
      <c r="R356" s="102" t="n">
        <v>0.0501185966084117</v>
      </c>
      <c r="S356" s="102" t="n">
        <v>0.0570667287174713</v>
      </c>
      <c r="T356" s="102" t="n">
        <v>0.0529361691631143</v>
      </c>
    </row>
    <row r="357" customFormat="false" ht="12.75" hidden="false" customHeight="false" outlineLevel="0" collapsed="false">
      <c r="A357" s="100" t="n">
        <v>350</v>
      </c>
      <c r="B357" s="102" t="n">
        <v>0.0501065807464654</v>
      </c>
      <c r="C357" s="102" t="n">
        <v>0.0544468465105257</v>
      </c>
      <c r="D357" s="102" t="n">
        <v>0.0566214413772838</v>
      </c>
      <c r="F357" s="102" t="n">
        <f aca="false">'Single Scenario'!S376</f>
        <v>0.0305823944507124</v>
      </c>
      <c r="G357" s="102" t="n">
        <f aca="false">'Single Scenario'!U376</f>
        <v>0.0347964188537588</v>
      </c>
      <c r="H357" s="102" t="n">
        <f aca="false">'Single Scenario'!Q376</f>
        <v>0.0340669176844431</v>
      </c>
      <c r="I357" s="230" t="str">
        <f aca="false">IF((ABS(B357-F357)+ABS(C357-G357)+ABS(D357-H357))&lt;0.0000001,"","error")</f>
        <v>error</v>
      </c>
      <c r="J357" s="102"/>
      <c r="K357" s="102" t="n">
        <v>0.048420027577013</v>
      </c>
      <c r="L357" s="102" t="n">
        <v>0.0488406051779913</v>
      </c>
      <c r="M357" s="102" t="n">
        <v>0.0507580017459</v>
      </c>
      <c r="N357" s="102" t="n">
        <v>0.0532906784712719</v>
      </c>
      <c r="O357" s="102" t="n">
        <v>0.0534215685388726</v>
      </c>
      <c r="P357" s="102" t="n">
        <v>0.0536049628786226</v>
      </c>
      <c r="Q357" s="102" t="n">
        <v>0.0553608326035673</v>
      </c>
      <c r="R357" s="102" t="n">
        <v>0.0533869988932325</v>
      </c>
      <c r="S357" s="102" t="n">
        <v>0.0591471308813762</v>
      </c>
      <c r="T357" s="102" t="n">
        <v>0.0531197835224933</v>
      </c>
    </row>
    <row r="358" customFormat="false" ht="12.75" hidden="false" customHeight="false" outlineLevel="0" collapsed="false">
      <c r="A358" s="100" t="n">
        <v>351</v>
      </c>
      <c r="B358" s="102" t="n">
        <v>0.0498362438254391</v>
      </c>
      <c r="C358" s="102" t="n">
        <v>0.0554075328894922</v>
      </c>
      <c r="D358" s="102" t="n">
        <v>0.0572879231422612</v>
      </c>
      <c r="F358" s="102" t="n">
        <f aca="false">'Single Scenario'!S377</f>
        <v>0.0272393092531887</v>
      </c>
      <c r="G358" s="102" t="n">
        <f aca="false">'Single Scenario'!U377</f>
        <v>0.0321051395279825</v>
      </c>
      <c r="H358" s="102" t="n">
        <f aca="false">'Single Scenario'!Q377</f>
        <v>0.030771996482363</v>
      </c>
      <c r="I358" s="230" t="str">
        <f aca="false">IF((ABS(B358-F358)+ABS(C358-G358)+ABS(D358-H358))&lt;0.0000001,"","error")</f>
        <v>error</v>
      </c>
      <c r="J358" s="102"/>
      <c r="K358" s="102" t="n">
        <v>0.0481557187070756</v>
      </c>
      <c r="L358" s="102" t="n">
        <v>0.0485739742393132</v>
      </c>
      <c r="M358" s="102" t="n">
        <v>0.0504806514285467</v>
      </c>
      <c r="N358" s="102" t="n">
        <v>0.053046466667618</v>
      </c>
      <c r="O358" s="102" t="n">
        <v>0.0532255403028585</v>
      </c>
      <c r="P358" s="102" t="n">
        <v>0.05350969165417</v>
      </c>
      <c r="Q358" s="102" t="n">
        <v>0.0553728058870309</v>
      </c>
      <c r="R358" s="102" t="n">
        <v>0.053568793688578</v>
      </c>
      <c r="S358" s="102" t="n">
        <v>0.0601601480691338</v>
      </c>
      <c r="T358" s="102" t="n">
        <v>0.0538752152303181</v>
      </c>
    </row>
    <row r="359" customFormat="false" ht="12.75" hidden="false" customHeight="false" outlineLevel="0" collapsed="false">
      <c r="A359" s="100" t="n">
        <v>352</v>
      </c>
      <c r="B359" s="102" t="n">
        <v>0.0491277753798083</v>
      </c>
      <c r="C359" s="102" t="n">
        <v>0.0562022212174495</v>
      </c>
      <c r="D359" s="102" t="n">
        <v>0.0586439493166192</v>
      </c>
      <c r="F359" s="102" t="n">
        <f aca="false">'Single Scenario'!S378</f>
        <v>0.0289200269914691</v>
      </c>
      <c r="G359" s="102" t="n">
        <f aca="false">'Single Scenario'!U378</f>
        <v>0.0317176826260536</v>
      </c>
      <c r="H359" s="102" t="n">
        <f aca="false">'Single Scenario'!Q378</f>
        <v>0.0312537310083622</v>
      </c>
      <c r="I359" s="230" t="str">
        <f aca="false">IF((ABS(B359-F359)+ABS(C359-G359)+ABS(D359-H359))&lt;0.0000001,"","error")</f>
        <v>error</v>
      </c>
      <c r="J359" s="102"/>
      <c r="K359" s="102" t="n">
        <v>0.0474632059807829</v>
      </c>
      <c r="L359" s="102" t="n">
        <v>0.0478753788232782</v>
      </c>
      <c r="M359" s="102" t="n">
        <v>0.0497539833193961</v>
      </c>
      <c r="N359" s="102" t="n">
        <v>0.052387485483306</v>
      </c>
      <c r="O359" s="102" t="n">
        <v>0.0526731044598288</v>
      </c>
      <c r="P359" s="102" t="n">
        <v>0.053180250228313</v>
      </c>
      <c r="Q359" s="102" t="n">
        <v>0.0552769162620863</v>
      </c>
      <c r="R359" s="102" t="n">
        <v>0.0538562277679402</v>
      </c>
      <c r="S359" s="102" t="n">
        <v>0.062318924096133</v>
      </c>
      <c r="T359" s="102" t="n">
        <v>0.0554568442598045</v>
      </c>
    </row>
    <row r="360" customFormat="false" ht="12.75" hidden="false" customHeight="false" outlineLevel="0" collapsed="false">
      <c r="A360" s="100" t="n">
        <v>353</v>
      </c>
      <c r="B360" s="102" t="n">
        <v>0.0505412752897641</v>
      </c>
      <c r="C360" s="102" t="n">
        <v>0.0562215304066549</v>
      </c>
      <c r="D360" s="102" t="n">
        <v>0.0574075620617525</v>
      </c>
      <c r="F360" s="102" t="n">
        <f aca="false">'Single Scenario'!S379</f>
        <v>0.0330528208884798</v>
      </c>
      <c r="G360" s="102" t="n">
        <f aca="false">'Single Scenario'!U379</f>
        <v>0.0345300894681808</v>
      </c>
      <c r="H360" s="102" t="n">
        <f aca="false">'Single Scenario'!Q379</f>
        <v>0.0359886090617078</v>
      </c>
      <c r="I360" s="230" t="str">
        <f aca="false">IF((ABS(B360-F360)+ABS(C360-G360)+ABS(D360-H360))&lt;0.0000001,"","error")</f>
        <v>error</v>
      </c>
      <c r="J360" s="102"/>
      <c r="K360" s="102" t="n">
        <v>0.050685487363467</v>
      </c>
      <c r="L360" s="102" t="n">
        <v>0.0511798804167432</v>
      </c>
      <c r="M360" s="102" t="n">
        <v>0.0511798804167432</v>
      </c>
      <c r="N360" s="102" t="n">
        <v>0.0520292049750994</v>
      </c>
      <c r="O360" s="102" t="n">
        <v>0.0523707054234319</v>
      </c>
      <c r="P360" s="102" t="n">
        <v>0.0528638890018778</v>
      </c>
      <c r="Q360" s="102" t="n">
        <v>0.0543012734353103</v>
      </c>
      <c r="R360" s="102" t="n">
        <v>0.0546046040790553</v>
      </c>
      <c r="S360" s="102" t="n">
        <v>0.0602094833066118</v>
      </c>
      <c r="T360" s="102" t="n">
        <v>0.0582860733527086</v>
      </c>
    </row>
    <row r="361" customFormat="false" ht="12.75" hidden="false" customHeight="false" outlineLevel="0" collapsed="false">
      <c r="A361" s="100" t="n">
        <v>354</v>
      </c>
      <c r="B361" s="102" t="n">
        <v>0.0522057188848373</v>
      </c>
      <c r="C361" s="102" t="n">
        <v>0.0575344670609412</v>
      </c>
      <c r="D361" s="102" t="n">
        <v>0.0595817053844319</v>
      </c>
      <c r="F361" s="102" t="n">
        <f aca="false">'Single Scenario'!S380</f>
        <v>0.0351321801438827</v>
      </c>
      <c r="G361" s="102" t="n">
        <f aca="false">'Single Scenario'!U380</f>
        <v>0.035879966834461</v>
      </c>
      <c r="H361" s="102" t="n">
        <f aca="false">'Single Scenario'!Q380</f>
        <v>0.0358455861297361</v>
      </c>
      <c r="I361" s="230" t="str">
        <f aca="false">IF((ABS(B361-F361)+ABS(C361-G361)+ABS(D361-H361))&lt;0.0000001,"","error")</f>
        <v>error</v>
      </c>
      <c r="J361" s="102"/>
      <c r="K361" s="102" t="n">
        <v>0.0523759909812209</v>
      </c>
      <c r="L361" s="102" t="n">
        <v>0.0528870781559079</v>
      </c>
      <c r="M361" s="102" t="n">
        <v>0.0528870781559079</v>
      </c>
      <c r="N361" s="102" t="n">
        <v>0.0537802158987151</v>
      </c>
      <c r="O361" s="102" t="n">
        <v>0.0541483311989712</v>
      </c>
      <c r="P361" s="102" t="n">
        <v>0.0546898067186903</v>
      </c>
      <c r="Q361" s="102" t="n">
        <v>0.0562167815704622</v>
      </c>
      <c r="R361" s="102" t="n">
        <v>0.0565825731530525</v>
      </c>
      <c r="S361" s="102" t="n">
        <v>0.0627169786133059</v>
      </c>
      <c r="T361" s="102" t="n">
        <v>0.0606074389808751</v>
      </c>
    </row>
    <row r="362" customFormat="false" ht="12.75" hidden="false" customHeight="false" outlineLevel="0" collapsed="false">
      <c r="A362" s="100" t="n">
        <v>355</v>
      </c>
      <c r="B362" s="102" t="n">
        <v>0.0472766164903206</v>
      </c>
      <c r="C362" s="102" t="n">
        <v>0.0555510675196173</v>
      </c>
      <c r="D362" s="102" t="n">
        <v>0.056348451735204</v>
      </c>
      <c r="F362" s="102" t="n">
        <f aca="false">'Single Scenario'!S381</f>
        <v>0.0350784453715455</v>
      </c>
      <c r="G362" s="102" t="n">
        <f aca="false">'Single Scenario'!U381</f>
        <v>0.0371793676401121</v>
      </c>
      <c r="H362" s="102" t="n">
        <f aca="false">'Single Scenario'!Q381</f>
        <v>0.037728567346048</v>
      </c>
      <c r="I362" s="230" t="str">
        <f aca="false">IF((ABS(B362-F362)+ABS(C362-G362)+ABS(D362-H362))&lt;0.0000001,"","error")</f>
        <v>error</v>
      </c>
      <c r="J362" s="102"/>
      <c r="K362" s="102" t="n">
        <v>0.0456548179996701</v>
      </c>
      <c r="L362" s="102" t="n">
        <v>0.0460511159909443</v>
      </c>
      <c r="M362" s="102" t="n">
        <v>0.0478565020667527</v>
      </c>
      <c r="N362" s="102" t="n">
        <v>0.050381842690955</v>
      </c>
      <c r="O362" s="102" t="n">
        <v>0.0506525845295658</v>
      </c>
      <c r="P362" s="102" t="n">
        <v>0.0511305875638395</v>
      </c>
      <c r="Q362" s="102" t="n">
        <v>0.0531252960527269</v>
      </c>
      <c r="R362" s="102" t="n">
        <v>0.0517600946920038</v>
      </c>
      <c r="S362" s="102" t="n">
        <v>0.0596720212238775</v>
      </c>
      <c r="T362" s="102" t="n">
        <v>0.0533246980019613</v>
      </c>
    </row>
    <row r="363" customFormat="false" ht="12.75" hidden="false" customHeight="false" outlineLevel="0" collapsed="false">
      <c r="A363" s="100" t="n">
        <v>356</v>
      </c>
      <c r="B363" s="102" t="n">
        <v>0.041896015616255</v>
      </c>
      <c r="C363" s="102" t="n">
        <v>0.0526694542719592</v>
      </c>
      <c r="D363" s="102" t="n">
        <v>0.0539079046724318</v>
      </c>
      <c r="F363" s="102" t="n">
        <f aca="false">'Single Scenario'!S382</f>
        <v>0.0390752232509812</v>
      </c>
      <c r="G363" s="102" t="n">
        <f aca="false">'Single Scenario'!U382</f>
        <v>0.0401999226906452</v>
      </c>
      <c r="H363" s="102" t="n">
        <f aca="false">'Single Scenario'!Q382</f>
        <v>0.0416606156085957</v>
      </c>
      <c r="I363" s="230" t="str">
        <f aca="false">IF((ABS(B363-F363)+ABS(C363-G363)+ABS(D363-H363))&lt;0.0000001,"","error")</f>
        <v>error</v>
      </c>
      <c r="J363" s="102"/>
      <c r="K363" s="102" t="n">
        <v>0.0445321937655001</v>
      </c>
      <c r="L363" s="102" t="n">
        <v>0.0423348346473842</v>
      </c>
      <c r="M363" s="102" t="n">
        <v>0.0423348346473842</v>
      </c>
      <c r="N363" s="102" t="n">
        <v>0.0431571276049285</v>
      </c>
      <c r="O363" s="102" t="n">
        <v>0.0446394220070259</v>
      </c>
      <c r="P363" s="102" t="n">
        <v>0.0475409840594845</v>
      </c>
      <c r="Q363" s="102" t="n">
        <v>0.0499383224131755</v>
      </c>
      <c r="R363" s="102" t="n">
        <v>0.0500643324074659</v>
      </c>
      <c r="S363" s="102" t="n">
        <v>0.0570795176106151</v>
      </c>
      <c r="T363" s="102" t="n">
        <v>0.0535174533131859</v>
      </c>
    </row>
    <row r="364" customFormat="false" ht="12.75" hidden="false" customHeight="false" outlineLevel="0" collapsed="false">
      <c r="A364" s="100" t="n">
        <v>357</v>
      </c>
      <c r="B364" s="102" t="n">
        <v>0.0410774413546419</v>
      </c>
      <c r="C364" s="102" t="n">
        <v>0.0522041548568347</v>
      </c>
      <c r="D364" s="102" t="n">
        <v>0.055516536873545</v>
      </c>
      <c r="F364" s="102" t="n">
        <f aca="false">'Single Scenario'!S383</f>
        <v>0.0356565107051528</v>
      </c>
      <c r="G364" s="102" t="n">
        <f aca="false">'Single Scenario'!U383</f>
        <v>0.0389843588162508</v>
      </c>
      <c r="H364" s="102" t="n">
        <f aca="false">'Single Scenario'!Q383</f>
        <v>0.0381097326890069</v>
      </c>
      <c r="I364" s="230" t="str">
        <f aca="false">IF((ABS(B364-F364)+ABS(C364-G364)+ABS(D364-H364))&lt;0.0000001,"","error")</f>
        <v>error</v>
      </c>
      <c r="J364" s="102"/>
      <c r="K364" s="102" t="n">
        <v>0.0436528216046201</v>
      </c>
      <c r="L364" s="102" t="n">
        <v>0.0414992804017027</v>
      </c>
      <c r="M364" s="102" t="n">
        <v>0.0414992804017027</v>
      </c>
      <c r="N364" s="102" t="n">
        <v>0.0424141684929102</v>
      </c>
      <c r="O364" s="102" t="n">
        <v>0.0439851879463873</v>
      </c>
      <c r="P364" s="102" t="n">
        <v>0.0470966407412743</v>
      </c>
      <c r="Q364" s="102" t="n">
        <v>0.0497530208852828</v>
      </c>
      <c r="R364" s="102" t="n">
        <v>0.0503352729466404</v>
      </c>
      <c r="S364" s="102" t="n">
        <v>0.0596442135396846</v>
      </c>
      <c r="T364" s="102" t="n">
        <v>0.0555766494772674</v>
      </c>
    </row>
    <row r="365" customFormat="false" ht="12.75" hidden="false" customHeight="false" outlineLevel="0" collapsed="false">
      <c r="A365" s="100" t="n">
        <v>358</v>
      </c>
      <c r="B365" s="102" t="n">
        <v>0.0425237772799527</v>
      </c>
      <c r="C365" s="102" t="n">
        <v>0.0527574514632227</v>
      </c>
      <c r="D365" s="102" t="n">
        <v>0.0564639782532884</v>
      </c>
      <c r="F365" s="102" t="n">
        <f aca="false">'Single Scenario'!S384</f>
        <v>0.0375737512806804</v>
      </c>
      <c r="G365" s="102" t="n">
        <f aca="false">'Single Scenario'!U384</f>
        <v>0.0398808444665517</v>
      </c>
      <c r="H365" s="102" t="n">
        <f aca="false">'Single Scenario'!Q384</f>
        <v>0.0402063647336806</v>
      </c>
      <c r="I365" s="230" t="str">
        <f aca="false">IF((ABS(B365-F365)+ABS(C365-G365)+ABS(D365-H365))&lt;0.0000001,"","error")</f>
        <v>error</v>
      </c>
      <c r="J365" s="102"/>
      <c r="K365" s="102" t="n">
        <v>0.0452068320162726</v>
      </c>
      <c r="L365" s="102" t="n">
        <v>0.0429758451884912</v>
      </c>
      <c r="M365" s="102" t="n">
        <v>0.0429758451884912</v>
      </c>
      <c r="N365" s="102" t="n">
        <v>0.0438829606525366</v>
      </c>
      <c r="O365" s="102" t="n">
        <v>0.0454675554465618</v>
      </c>
      <c r="P365" s="102" t="n">
        <v>0.0485956888796852</v>
      </c>
      <c r="Q365" s="102" t="n">
        <v>0.0512397429485627</v>
      </c>
      <c r="R365" s="102" t="n">
        <v>0.0516674262796502</v>
      </c>
      <c r="S365" s="102" t="n">
        <v>0.0604865230982212</v>
      </c>
      <c r="T365" s="102" t="n">
        <v>0.056385125624614</v>
      </c>
    </row>
    <row r="366" customFormat="false" ht="12.75" hidden="false" customHeight="false" outlineLevel="0" collapsed="false">
      <c r="A366" s="100" t="n">
        <v>359</v>
      </c>
      <c r="B366" s="102" t="n">
        <v>0.0462117425172429</v>
      </c>
      <c r="C366" s="102" t="n">
        <v>0.0549564362276655</v>
      </c>
      <c r="D366" s="102" t="n">
        <v>0.0592784965827483</v>
      </c>
      <c r="F366" s="102" t="n">
        <f aca="false">'Single Scenario'!S385</f>
        <v>0.0389401578043165</v>
      </c>
      <c r="G366" s="102" t="n">
        <f aca="false">'Single Scenario'!U385</f>
        <v>0.0403768590246904</v>
      </c>
      <c r="H366" s="102" t="n">
        <f aca="false">'Single Scenario'!Q385</f>
        <v>0.0399845692959504</v>
      </c>
      <c r="I366" s="230" t="str">
        <f aca="false">IF((ABS(B366-F366)+ABS(C366-G366)+ABS(D366-H366))&lt;0.0000001,"","error")</f>
        <v>error</v>
      </c>
      <c r="J366" s="102"/>
      <c r="K366" s="102" t="n">
        <v>0.0444430173147896</v>
      </c>
      <c r="L366" s="102" t="n">
        <v>0.0448432884902543</v>
      </c>
      <c r="M366" s="102" t="n">
        <v>0.0467676318256318</v>
      </c>
      <c r="N366" s="102" t="n">
        <v>0.0496008870301836</v>
      </c>
      <c r="O366" s="102" t="n">
        <v>0.0504830148587856</v>
      </c>
      <c r="P366" s="102" t="n">
        <v>0.051121607758746</v>
      </c>
      <c r="Q366" s="102" t="n">
        <v>0.0542668959043133</v>
      </c>
      <c r="R366" s="102" t="n">
        <v>0.0527309810572474</v>
      </c>
      <c r="S366" s="102" t="n">
        <v>0.0641056242965574</v>
      </c>
      <c r="T366" s="102" t="n">
        <v>0.0564761592193961</v>
      </c>
    </row>
    <row r="367" customFormat="false" ht="12.75" hidden="false" customHeight="false" outlineLevel="0" collapsed="false">
      <c r="A367" s="100" t="n">
        <v>360</v>
      </c>
      <c r="B367" s="102" t="n">
        <v>0.0479970117648103</v>
      </c>
      <c r="C367" s="102" t="n">
        <v>0.0558405870255408</v>
      </c>
      <c r="D367" s="102" t="n">
        <v>0.0587074771866097</v>
      </c>
      <c r="F367" s="102" t="n">
        <f aca="false">'Single Scenario'!S386</f>
        <v>0.0367823737799562</v>
      </c>
      <c r="G367" s="102" t="n">
        <f aca="false">'Single Scenario'!U386</f>
        <v>0.0393371320472855</v>
      </c>
      <c r="H367" s="102" t="n">
        <f aca="false">'Single Scenario'!Q386</f>
        <v>0.038245353600559</v>
      </c>
      <c r="I367" s="230" t="str">
        <f aca="false">IF((ABS(B367-F367)+ABS(C367-G367)+ABS(D367-H367))&lt;0.0000001,"","error")</f>
        <v>error</v>
      </c>
      <c r="J367" s="102"/>
      <c r="K367" s="102" t="n">
        <v>0.0462093697670096</v>
      </c>
      <c r="L367" s="102" t="n">
        <v>0.0473394402196914</v>
      </c>
      <c r="M367" s="102" t="n">
        <v>0.0485877544065199</v>
      </c>
      <c r="N367" s="102" t="n">
        <v>0.0517132710800508</v>
      </c>
      <c r="O367" s="102" t="n">
        <v>0.0526136367273886</v>
      </c>
      <c r="P367" s="102" t="n">
        <v>0.0532565577515856</v>
      </c>
      <c r="Q367" s="102" t="n">
        <v>0.0552546805670848</v>
      </c>
      <c r="R367" s="102" t="n">
        <v>0.0542168429812726</v>
      </c>
      <c r="S367" s="102" t="n">
        <v>0.0623277640239777</v>
      </c>
      <c r="T367" s="102" t="n">
        <v>0.0559547181617308</v>
      </c>
    </row>
  </sheetData>
  <mergeCells count="2">
    <mergeCell ref="B5:D5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00" t="s">
        <v>349</v>
      </c>
    </row>
    <row r="3" customFormat="false" ht="12.75" hidden="false" customHeight="false" outlineLevel="0" collapsed="false">
      <c r="B3" s="100" t="s">
        <v>350</v>
      </c>
    </row>
    <row r="4" customFormat="false" ht="12.75" hidden="false" customHeight="false" outlineLevel="0" collapsed="false">
      <c r="B4" s="100" t="s">
        <v>351</v>
      </c>
    </row>
    <row r="5" customFormat="false" ht="12.75" hidden="false" customHeight="false" outlineLevel="0" collapsed="false">
      <c r="B5" s="100" t="s">
        <v>352</v>
      </c>
    </row>
    <row r="6" customFormat="false" ht="12.75" hidden="false" customHeight="false" outlineLevel="0" collapsed="false">
      <c r="B6" s="100" t="s">
        <v>353</v>
      </c>
    </row>
    <row r="7" customFormat="false" ht="12.75" hidden="false" customHeight="false" outlineLevel="0" collapsed="false">
      <c r="B7" s="100" t="s">
        <v>354</v>
      </c>
    </row>
    <row r="8" customFormat="false" ht="12.75" hidden="false" customHeight="false" outlineLevel="0" collapsed="false">
      <c r="B8" s="100" t="s">
        <v>355</v>
      </c>
    </row>
    <row r="10" customFormat="false" ht="12.75" hidden="false" customHeight="false" outlineLevel="0" collapsed="false">
      <c r="B10" s="100" t="s">
        <v>356</v>
      </c>
    </row>
    <row r="12" customFormat="false" ht="12.75" hidden="false" customHeight="false" outlineLevel="0" collapsed="false">
      <c r="B12" s="231" t="s">
        <v>357</v>
      </c>
    </row>
    <row r="14" customFormat="false" ht="12.75" hidden="false" customHeight="false" outlineLevel="0" collapsed="false">
      <c r="B14" s="231" t="s">
        <v>3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86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O27" activeCellId="0" sqref="A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56"/>
    <col collapsed="false" customWidth="true" hidden="false" outlineLevel="0" max="2" min="2" style="33" width="10.41"/>
    <col collapsed="false" customWidth="true" hidden="false" outlineLevel="0" max="3" min="3" style="7" width="4.7"/>
    <col collapsed="false" customWidth="true" hidden="false" outlineLevel="0" max="4" min="4" style="7" width="10.41"/>
    <col collapsed="false" customWidth="true" hidden="false" outlineLevel="0" max="5" min="5" style="7" width="10.13"/>
    <col collapsed="false" customWidth="true" hidden="false" outlineLevel="0" max="6" min="6" style="7" width="10.85"/>
    <col collapsed="false" customWidth="true" hidden="false" outlineLevel="0" max="7" min="7" style="7" width="4.99"/>
    <col collapsed="false" customWidth="true" hidden="false" outlineLevel="0" max="8" min="8" style="7" width="10.28"/>
    <col collapsed="false" customWidth="true" hidden="false" outlineLevel="0" max="9" min="9" style="7" width="11.7"/>
    <col collapsed="false" customWidth="true" hidden="false" outlineLevel="0" max="10" min="10" style="7" width="10.85"/>
    <col collapsed="false" customWidth="true" hidden="false" outlineLevel="0" max="11" min="11" style="7" width="5.13"/>
    <col collapsed="false" customWidth="true" hidden="false" outlineLevel="0" max="12" min="12" style="7" width="10.56"/>
    <col collapsed="false" customWidth="false" hidden="false" outlineLevel="0" max="13" min="13" style="7" width="9.14"/>
    <col collapsed="false" customWidth="true" hidden="false" outlineLevel="0" max="14" min="14" style="7" width="10.41"/>
    <col collapsed="false" customWidth="true" hidden="false" outlineLevel="0" max="15" min="15" style="7" width="4.99"/>
    <col collapsed="false" customWidth="false" hidden="false" outlineLevel="0" max="17" min="16" style="7" width="9.14"/>
    <col collapsed="false" customWidth="true" hidden="false" outlineLevel="0" max="18" min="18" style="7" width="10.71"/>
    <col collapsed="false" customWidth="false" hidden="false" outlineLevel="0" max="20" min="19" style="7" width="9.14"/>
    <col collapsed="false" customWidth="true" hidden="false" outlineLevel="0" max="21" min="21" style="7" width="10.56"/>
    <col collapsed="false" customWidth="false" hidden="false" outlineLevel="0" max="22" min="22" style="7" width="9.14"/>
    <col collapsed="false" customWidth="true" hidden="false" outlineLevel="0" max="23" min="23" style="7" width="10.71"/>
    <col collapsed="false" customWidth="false" hidden="false" outlineLevel="0" max="46" min="24" style="7" width="9.14"/>
    <col collapsed="false" customWidth="true" hidden="false" outlineLevel="0" max="47" min="47" style="7" width="10.71"/>
    <col collapsed="false" customWidth="true" hidden="false" outlineLevel="0" max="49" min="48" style="7" width="10.28"/>
    <col collapsed="false" customWidth="false" hidden="false" outlineLevel="0" max="257" min="50" style="7" width="9.14"/>
  </cols>
  <sheetData>
    <row r="1" s="34" customFormat="true" ht="20.25" hidden="false" customHeight="false" outlineLevel="0" collapsed="false">
      <c r="A1" s="2"/>
      <c r="B1" s="2" t="s">
        <v>61</v>
      </c>
    </row>
    <row r="3" customFormat="false" ht="12.75" hidden="false" customHeight="true" outlineLevel="0" collapsed="false">
      <c r="B3" s="35" t="s">
        <v>62</v>
      </c>
      <c r="C3" s="36"/>
      <c r="D3" s="36"/>
      <c r="E3" s="37"/>
      <c r="F3" s="37"/>
      <c r="G3" s="37"/>
      <c r="H3" s="37"/>
      <c r="I3" s="37"/>
      <c r="J3" s="38"/>
      <c r="AD3" s="39" t="s">
        <v>63</v>
      </c>
      <c r="AE3" s="40" t="n">
        <v>4</v>
      </c>
    </row>
    <row r="4" customFormat="false" ht="12.75" hidden="false" customHeight="true" outlineLevel="0" collapsed="false">
      <c r="B4" s="41" t="s">
        <v>64</v>
      </c>
      <c r="C4" s="42"/>
      <c r="D4" s="42"/>
      <c r="E4" s="43"/>
      <c r="F4" s="43"/>
      <c r="G4" s="43"/>
      <c r="H4" s="43"/>
      <c r="I4" s="43"/>
      <c r="J4" s="44"/>
      <c r="V4" s="45" t="s">
        <v>65</v>
      </c>
      <c r="W4" s="46"/>
      <c r="X4" s="46"/>
      <c r="Y4" s="47"/>
    </row>
    <row r="5" customFormat="false" ht="12.75" hidden="false" customHeight="false" outlineLevel="0" collapsed="false">
      <c r="B5" s="41" t="s">
        <v>66</v>
      </c>
      <c r="C5" s="42"/>
      <c r="D5" s="42"/>
      <c r="E5" s="43"/>
      <c r="F5" s="43"/>
      <c r="G5" s="43"/>
      <c r="H5" s="43"/>
      <c r="I5" s="43"/>
      <c r="J5" s="44"/>
      <c r="V5" s="48"/>
      <c r="W5" s="49"/>
      <c r="X5" s="49"/>
      <c r="Y5" s="49"/>
      <c r="AE5" s="50" t="n">
        <v>0.25</v>
      </c>
      <c r="AF5" s="50" t="n">
        <v>0.5</v>
      </c>
      <c r="AG5" s="50" t="n">
        <v>1</v>
      </c>
      <c r="AH5" s="50" t="n">
        <v>2</v>
      </c>
      <c r="AI5" s="50" t="n">
        <v>3</v>
      </c>
      <c r="AJ5" s="50" t="n">
        <v>5</v>
      </c>
      <c r="AK5" s="50" t="n">
        <v>7</v>
      </c>
      <c r="AL5" s="50" t="n">
        <v>10</v>
      </c>
      <c r="AM5" s="50" t="n">
        <v>20</v>
      </c>
      <c r="AN5" s="50" t="n">
        <v>30</v>
      </c>
    </row>
    <row r="6" customFormat="false" ht="12.75" hidden="false" customHeight="false" outlineLevel="0" collapsed="false">
      <c r="B6" s="51" t="s">
        <v>67</v>
      </c>
      <c r="C6" s="52"/>
      <c r="D6" s="52"/>
      <c r="E6" s="52"/>
      <c r="F6" s="52"/>
      <c r="G6" s="52"/>
      <c r="H6" s="52"/>
      <c r="I6" s="52"/>
      <c r="J6" s="53"/>
      <c r="V6" s="54" t="s">
        <v>68</v>
      </c>
      <c r="W6" s="55"/>
      <c r="X6" s="55"/>
      <c r="Y6" s="49"/>
      <c r="AD6" s="39" t="s">
        <v>69</v>
      </c>
      <c r="AE6" s="56" t="n">
        <f aca="true">OFFSET(Y26,$AE$3,0)</f>
        <v>0.0092</v>
      </c>
      <c r="AF6" s="56" t="n">
        <f aca="true">OFFSET(Z26,$AE$3,0)</f>
        <v>0.016</v>
      </c>
      <c r="AG6" s="56" t="n">
        <f aca="true">OFFSET(AA26,$AE$3,0)</f>
        <v>0.0178</v>
      </c>
      <c r="AH6" s="56" t="n">
        <f aca="true">OFFSET(AB26,$AE$3,0)</f>
        <v>0.02</v>
      </c>
      <c r="AI6" s="56" t="n">
        <f aca="true">OFFSET(AC26,$AE$3,0)</f>
        <v>0.0228</v>
      </c>
      <c r="AJ6" s="56" t="n">
        <f aca="true">OFFSET(AD26,$AE$3,0)</f>
        <v>0.0298</v>
      </c>
      <c r="AK6" s="56" t="n">
        <f aca="true">OFFSET(AE26,$AE$3,0)</f>
        <v>0.0338</v>
      </c>
      <c r="AL6" s="56" t="n">
        <f aca="true">OFFSET(AF26,$AE$3,0)</f>
        <v>0.0385</v>
      </c>
      <c r="AM6" s="56" t="n">
        <f aca="true">OFFSET(AG26,$AE$3,0)</f>
        <v>0.0443</v>
      </c>
      <c r="AN6" s="56" t="n">
        <f aca="true">OFFSET(AH26,$AE$3,0)</f>
        <v>0.0431</v>
      </c>
    </row>
    <row r="7" customFormat="false" ht="12.75" hidden="false" customHeight="false" outlineLevel="0" collapsed="false">
      <c r="B7" s="57"/>
      <c r="V7" s="48"/>
      <c r="W7" s="58" t="s">
        <v>70</v>
      </c>
      <c r="X7" s="58" t="s">
        <v>71</v>
      </c>
      <c r="Y7" s="49"/>
      <c r="AD7" s="39" t="s">
        <v>72</v>
      </c>
      <c r="AE7" s="56" t="n">
        <f aca="true">OFFSET(AJ26,$AE$3,0)</f>
        <v>0.0072046013774419</v>
      </c>
      <c r="AF7" s="56" t="n">
        <f aca="true">OFFSET(AK26,$AE$3,0)</f>
        <v>0.0125297415259859</v>
      </c>
      <c r="AG7" s="56" t="n">
        <f aca="true">OFFSET(AL26,$AE$3,0)</f>
        <v>0.0139393374476593</v>
      </c>
      <c r="AH7" s="56" t="n">
        <f aca="true">OFFSET(AM26,$AE$3,0)</f>
        <v>0.0158663748018354</v>
      </c>
      <c r="AI7" s="56" t="n">
        <f aca="true">OFFSET(AN26,$AE$3,0)</f>
        <v>0.0183204528736549</v>
      </c>
      <c r="AJ7" s="56" t="n">
        <f aca="true">OFFSET(AO26,$AE$3,0)</f>
        <v>0.024553663042493</v>
      </c>
      <c r="AK7" s="56" t="n">
        <f aca="true">OFFSET(AP26,$AE$3,0)</f>
        <v>0.0285396456223852</v>
      </c>
      <c r="AL7" s="56" t="n">
        <f aca="true">OFFSET(AQ26,$AE$3,0)</f>
        <v>0.0336874190665703</v>
      </c>
      <c r="AM7" s="56" t="n">
        <f aca="true">OFFSET(AR26,$AE$3,0)</f>
        <v>0.0432853902339218</v>
      </c>
      <c r="AN7" s="56" t="n">
        <f aca="true">OFFSET(AS26,$AE$3,0)</f>
        <v>0.0421128740199103</v>
      </c>
    </row>
    <row r="8" customFormat="false" ht="12.75" hidden="false" customHeight="true" outlineLevel="0" collapsed="false">
      <c r="V8" s="59" t="s">
        <v>73</v>
      </c>
      <c r="W8" s="60" t="n">
        <v>0.6487417</v>
      </c>
      <c r="X8" s="61" t="n">
        <f aca="false">W8</f>
        <v>0.6487417</v>
      </c>
      <c r="Y8" s="49"/>
    </row>
    <row r="9" customFormat="false" ht="12.75" hidden="false" customHeight="true" outlineLevel="0" collapsed="false">
      <c r="D9" s="1" t="s">
        <v>74</v>
      </c>
      <c r="V9" s="59" t="s">
        <v>75</v>
      </c>
      <c r="W9" s="60" t="n">
        <v>0.0009903</v>
      </c>
      <c r="X9" s="60" t="n">
        <v>0.0007359</v>
      </c>
      <c r="Y9" s="49"/>
    </row>
    <row r="10" customFormat="false" ht="12.75" hidden="false" customHeight="true" outlineLevel="0" collapsed="false">
      <c r="D10" s="1" t="s">
        <v>76</v>
      </c>
      <c r="V10" s="59" t="s">
        <v>77</v>
      </c>
      <c r="W10" s="60" t="n">
        <v>0.6845636</v>
      </c>
      <c r="X10" s="60" t="n">
        <v>0.7453071</v>
      </c>
      <c r="Y10" s="49"/>
    </row>
    <row r="11" customFormat="false" ht="12.75" hidden="false" customHeight="false" outlineLevel="0" collapsed="false">
      <c r="D11" s="1" t="s">
        <v>78</v>
      </c>
      <c r="V11" s="48"/>
      <c r="W11" s="49"/>
      <c r="X11" s="49"/>
      <c r="Y11" s="49"/>
    </row>
    <row r="12" customFormat="false" ht="12.75" hidden="false" customHeight="false" outlineLevel="0" collapsed="false">
      <c r="D12" s="1" t="s">
        <v>79</v>
      </c>
    </row>
    <row r="13" customFormat="false" ht="12.75" hidden="false" customHeight="false" outlineLevel="0" collapsed="false">
      <c r="D13" s="7" t="s">
        <v>80</v>
      </c>
    </row>
    <row r="16" customFormat="false" ht="12.75" hidden="false" customHeight="false" outlineLevel="0" collapsed="false">
      <c r="D16" s="62" t="s">
        <v>81</v>
      </c>
      <c r="E16" s="63"/>
      <c r="F16" s="64" t="n">
        <v>1</v>
      </c>
    </row>
    <row r="17" customFormat="false" ht="12.75" hidden="false" customHeight="false" outlineLevel="0" collapsed="false">
      <c r="D17" s="1" t="s">
        <v>82</v>
      </c>
      <c r="F17" s="7" t="n">
        <v>200</v>
      </c>
      <c r="AJ17" s="65"/>
      <c r="AK17" s="65"/>
      <c r="AL17" s="65"/>
      <c r="AM17" s="65"/>
      <c r="AN17" s="65"/>
      <c r="AO17" s="65"/>
      <c r="AP17" s="65"/>
      <c r="AQ17" s="65"/>
      <c r="AR17" s="65"/>
      <c r="AS17" s="65"/>
    </row>
    <row r="18" customFormat="false" ht="12.75" hidden="false" customHeight="false" outlineLevel="0" collapsed="false">
      <c r="D18" s="1" t="s">
        <v>83</v>
      </c>
      <c r="F18" s="7" t="n">
        <f aca="false">F17+F16-1</f>
        <v>200</v>
      </c>
    </row>
    <row r="20" customFormat="false" ht="12.75" hidden="false" customHeight="false" outlineLevel="0" collapsed="false">
      <c r="D20" s="7" t="s">
        <v>84</v>
      </c>
    </row>
    <row r="21" customFormat="false" ht="12.75" hidden="false" customHeight="false" outlineLevel="0" collapsed="false">
      <c r="D21" s="7" t="s">
        <v>85</v>
      </c>
      <c r="U21" s="7" t="s">
        <v>86</v>
      </c>
    </row>
    <row r="22" customFormat="false" ht="12.75" hidden="false" customHeight="false" outlineLevel="0" collapsed="false">
      <c r="U22" s="7" t="s">
        <v>87</v>
      </c>
    </row>
    <row r="23" customFormat="false" ht="12.75" hidden="false" customHeight="false" outlineLevel="0" collapsed="false">
      <c r="D23" s="66" t="s">
        <v>88</v>
      </c>
      <c r="E23" s="66"/>
      <c r="F23" s="66"/>
      <c r="H23" s="66" t="s">
        <v>89</v>
      </c>
      <c r="I23" s="66"/>
      <c r="J23" s="66"/>
      <c r="L23" s="66" t="s">
        <v>90</v>
      </c>
      <c r="M23" s="66"/>
      <c r="N23" s="66"/>
      <c r="P23" s="66" t="s">
        <v>91</v>
      </c>
      <c r="Q23" s="66"/>
      <c r="R23" s="66"/>
      <c r="S23" s="66"/>
      <c r="U23" s="66" t="s">
        <v>92</v>
      </c>
      <c r="V23" s="66"/>
      <c r="W23" s="66"/>
      <c r="Y23" s="66" t="s">
        <v>93</v>
      </c>
      <c r="Z23" s="66"/>
      <c r="AA23" s="66"/>
      <c r="AB23" s="66"/>
      <c r="AC23" s="66"/>
      <c r="AD23" s="66"/>
      <c r="AE23" s="66"/>
      <c r="AF23" s="66"/>
      <c r="AG23" s="66"/>
      <c r="AH23" s="66"/>
      <c r="AJ23" s="66" t="s">
        <v>94</v>
      </c>
      <c r="AK23" s="66"/>
      <c r="AL23" s="66"/>
      <c r="AM23" s="66"/>
      <c r="AN23" s="66"/>
      <c r="AO23" s="66"/>
      <c r="AP23" s="66"/>
      <c r="AQ23" s="66"/>
      <c r="AR23" s="66"/>
      <c r="AS23" s="66"/>
      <c r="AU23" s="67" t="s">
        <v>95</v>
      </c>
      <c r="AV23" s="67"/>
    </row>
    <row r="24" customFormat="false" ht="18" hidden="false" customHeight="true" outlineLevel="0" collapsed="false">
      <c r="D24" s="68" t="s">
        <v>96</v>
      </c>
      <c r="E24" s="68" t="s">
        <v>97</v>
      </c>
      <c r="F24" s="68" t="s">
        <v>98</v>
      </c>
      <c r="H24" s="68" t="s">
        <v>99</v>
      </c>
      <c r="I24" s="68" t="s">
        <v>100</v>
      </c>
      <c r="J24" s="68" t="s">
        <v>101</v>
      </c>
      <c r="L24" s="69" t="s">
        <v>102</v>
      </c>
      <c r="M24" s="70" t="s">
        <v>103</v>
      </c>
      <c r="N24" s="69" t="s">
        <v>104</v>
      </c>
      <c r="P24" s="71" t="s">
        <v>105</v>
      </c>
      <c r="Q24" s="71" t="s">
        <v>106</v>
      </c>
      <c r="R24" s="71" t="s">
        <v>107</v>
      </c>
      <c r="S24" s="71" t="s">
        <v>108</v>
      </c>
      <c r="U24" s="71" t="s">
        <v>109</v>
      </c>
      <c r="V24" s="72" t="s">
        <v>110</v>
      </c>
      <c r="W24" s="72" t="s">
        <v>111</v>
      </c>
      <c r="Y24" s="50" t="n">
        <v>0.25</v>
      </c>
      <c r="Z24" s="50" t="n">
        <v>0.5</v>
      </c>
      <c r="AA24" s="50" t="n">
        <v>1</v>
      </c>
      <c r="AB24" s="50" t="n">
        <v>2</v>
      </c>
      <c r="AC24" s="50" t="n">
        <v>3</v>
      </c>
      <c r="AD24" s="50" t="n">
        <v>5</v>
      </c>
      <c r="AE24" s="50" t="n">
        <v>7</v>
      </c>
      <c r="AF24" s="50" t="n">
        <v>10</v>
      </c>
      <c r="AG24" s="50" t="n">
        <v>20</v>
      </c>
      <c r="AH24" s="50" t="n">
        <v>30</v>
      </c>
      <c r="AJ24" s="50" t="n">
        <v>0.25</v>
      </c>
      <c r="AK24" s="50" t="n">
        <v>0.5</v>
      </c>
      <c r="AL24" s="50" t="n">
        <v>1</v>
      </c>
      <c r="AM24" s="50" t="n">
        <v>2</v>
      </c>
      <c r="AN24" s="50" t="n">
        <v>3</v>
      </c>
      <c r="AO24" s="50" t="n">
        <v>5</v>
      </c>
      <c r="AP24" s="50" t="n">
        <v>7</v>
      </c>
      <c r="AQ24" s="50" t="n">
        <v>10</v>
      </c>
      <c r="AR24" s="50" t="n">
        <v>20</v>
      </c>
      <c r="AS24" s="50" t="n">
        <v>30</v>
      </c>
      <c r="AU24" s="73" t="s">
        <v>112</v>
      </c>
      <c r="AV24" s="73"/>
    </row>
    <row r="25" customFormat="false" ht="24.75" hidden="false" customHeight="true" outlineLevel="0" collapsed="false">
      <c r="B25" s="72" t="s">
        <v>113</v>
      </c>
      <c r="D25" s="74" t="s">
        <v>114</v>
      </c>
      <c r="E25" s="74" t="s">
        <v>115</v>
      </c>
      <c r="F25" s="74" t="s">
        <v>116</v>
      </c>
      <c r="H25" s="74" t="s">
        <v>114</v>
      </c>
      <c r="I25" s="74" t="s">
        <v>115</v>
      </c>
      <c r="J25" s="74" t="s">
        <v>116</v>
      </c>
      <c r="L25" s="74" t="s">
        <v>117</v>
      </c>
      <c r="M25" s="74" t="s">
        <v>118</v>
      </c>
      <c r="N25" s="74" t="s">
        <v>119</v>
      </c>
      <c r="P25" s="74" t="s">
        <v>120</v>
      </c>
      <c r="Q25" s="74" t="s">
        <v>121</v>
      </c>
      <c r="R25" s="74" t="s">
        <v>122</v>
      </c>
      <c r="S25" s="74" t="s">
        <v>123</v>
      </c>
      <c r="U25" s="74" t="s">
        <v>124</v>
      </c>
      <c r="V25" s="72"/>
      <c r="W25" s="72"/>
      <c r="AU25" s="73" t="s">
        <v>123</v>
      </c>
      <c r="AV25" s="73" t="s">
        <v>121</v>
      </c>
      <c r="AY25" s="75" t="s">
        <v>125</v>
      </c>
      <c r="AZ25" s="75" t="s">
        <v>126</v>
      </c>
    </row>
    <row r="26" customFormat="false" ht="12.75" hidden="false" customHeight="false" outlineLevel="0" collapsed="false">
      <c r="B26" s="76" t="s">
        <v>127</v>
      </c>
      <c r="D26" s="77"/>
      <c r="E26" s="77"/>
      <c r="F26" s="77"/>
      <c r="H26" s="77"/>
      <c r="I26" s="78"/>
      <c r="J26" s="77"/>
      <c r="L26" s="79" t="n">
        <f aca="false">LN(Parameters!C25)</f>
        <v>-3.55085815621656</v>
      </c>
      <c r="M26" s="79" t="n">
        <f aca="false">EXP(L26)</f>
        <v>0.0287</v>
      </c>
      <c r="N26" s="80" t="n">
        <f aca="false">Init_Rate_Long-Init_Rate_Short</f>
        <v>0.0362</v>
      </c>
      <c r="P26" s="81" t="n">
        <f aca="false">LN(Init_Rate_Long)</f>
        <v>-3.21388828335716</v>
      </c>
      <c r="Q26" s="82" t="n">
        <f aca="false">EXP(P26)</f>
        <v>0.0402</v>
      </c>
      <c r="R26" s="82" t="n">
        <f aca="false">Q26-N26</f>
        <v>0.00400000000000001</v>
      </c>
      <c r="S26" s="82" t="n">
        <f aca="false">IF(R26&lt;Minr2,Minr2,R26)</f>
        <v>0.00400000000000001</v>
      </c>
      <c r="U26" s="83" t="n">
        <f aca="false">Init_Rate_Mid</f>
        <v>0.0293</v>
      </c>
      <c r="V26" s="84" t="n">
        <v>678</v>
      </c>
      <c r="W26" s="85" t="n">
        <v>200909</v>
      </c>
      <c r="Y26" s="86" t="n">
        <f aca="false">INDEX(Historic_Curve_Data,$V26,1)</f>
        <v>0.0014</v>
      </c>
      <c r="Z26" s="86" t="n">
        <f aca="false">INDEX(Historic_Curve_Data,$V26,2)</f>
        <v>0.0018</v>
      </c>
      <c r="AA26" s="86" t="n">
        <f aca="false">INDEX(Historic_Curve_Data,$V26,3)</f>
        <v>0.004</v>
      </c>
      <c r="AB26" s="86" t="n">
        <f aca="false">INDEX(Historic_Curve_Data,$V26,4)</f>
        <v>0.0095</v>
      </c>
      <c r="AC26" s="86" t="n">
        <f aca="false">INDEX(Historic_Curve_Data,$V26,5)</f>
        <v>0.0145</v>
      </c>
      <c r="AD26" s="86" t="n">
        <f aca="false">INDEX(Historic_Curve_Data,$V26,6)</f>
        <v>0.0231</v>
      </c>
      <c r="AE26" s="86" t="n">
        <f aca="false">INDEX(Historic_Curve_Data,$V26,7)</f>
        <v>0.0293</v>
      </c>
      <c r="AF26" s="86" t="n">
        <f aca="false">INDEX(Historic_Curve_Data,$V26,8)</f>
        <v>0.0331</v>
      </c>
      <c r="AG26" s="86" t="n">
        <f aca="false">INDEX(Historic_Curve_Data,$V26,9)</f>
        <v>0.0402</v>
      </c>
      <c r="AH26" s="86" t="n">
        <f aca="false">INDEX(Historic_Curve_Data,$V26,10)</f>
        <v>0.0403</v>
      </c>
      <c r="AJ26" s="86" t="n">
        <f aca="false">Y26*$AU26</f>
        <v>0.0014</v>
      </c>
      <c r="AK26" s="86" t="n">
        <f aca="false">Z26*$AU26</f>
        <v>0.0018</v>
      </c>
      <c r="AL26" s="86" t="n">
        <f aca="false">AA26*$AU26</f>
        <v>0.00400000000000001</v>
      </c>
      <c r="AM26" s="86" t="n">
        <f aca="false">AB26*($AU26*(20-AM$24)+$AV26*(AM$24-1))/19</f>
        <v>0.00950000000000002</v>
      </c>
      <c r="AN26" s="86" t="n">
        <f aca="false">AC26*($AU26*(20-AN$24)+$AV26*(AN$24-1))/19</f>
        <v>0.0145</v>
      </c>
      <c r="AO26" s="86" t="n">
        <f aca="false">AD26*($AU26*(20-AO$24)+$AV26*(AO$24-1))/19</f>
        <v>0.0231</v>
      </c>
      <c r="AP26" s="86" t="n">
        <f aca="false">AE26*($AU26*(20-AP$24)+$AV26*(AP$24-1))/19</f>
        <v>0.0293000000000001</v>
      </c>
      <c r="AQ26" s="86" t="n">
        <f aca="false">AF26*($AU26*(20-AQ$24)+$AV26*(AQ$24-1))/19</f>
        <v>0.0331</v>
      </c>
      <c r="AR26" s="86" t="n">
        <f aca="false">AG26*$AV26</f>
        <v>0.0402</v>
      </c>
      <c r="AS26" s="86" t="n">
        <f aca="false">AH26*$AV26</f>
        <v>0.0403</v>
      </c>
      <c r="AU26" s="87" t="n">
        <f aca="false">S26/AA26</f>
        <v>1</v>
      </c>
      <c r="AV26" s="87" t="n">
        <f aca="false">Q26/AG26</f>
        <v>1</v>
      </c>
      <c r="AX26" s="7" t="n">
        <v>0</v>
      </c>
      <c r="AY26" s="65" t="n">
        <f aca="false">AL26</f>
        <v>0.00400000000000001</v>
      </c>
      <c r="AZ26" s="65" t="n">
        <f aca="false">AR26</f>
        <v>0.0402</v>
      </c>
    </row>
    <row r="27" customFormat="false" ht="12.75" hidden="false" customHeight="false" outlineLevel="0" collapsed="false">
      <c r="B27" s="88" t="n">
        <v>1</v>
      </c>
      <c r="D27" s="89" t="n">
        <v>-0.348590670183711</v>
      </c>
      <c r="E27" s="89" t="n">
        <v>-1.31867259234228</v>
      </c>
      <c r="F27" s="89" t="n">
        <v>0.682295621585978</v>
      </c>
      <c r="H27" s="89" t="n">
        <f aca="false">D27</f>
        <v>-0.348590670183711</v>
      </c>
      <c r="I27" s="89" t="n">
        <f aca="false">D27*Correl12+E27*Const1</f>
        <v>-1.22722737862298</v>
      </c>
      <c r="J27" s="89" t="n">
        <f aca="false">D27*Correl13+E27*Const2+F27*Const3</f>
        <v>0.682295621585978</v>
      </c>
      <c r="L27" s="89" t="n">
        <f aca="false">(1-Beta3)*L26+Const4+Sigma3*J27</f>
        <v>-3.47246921225255</v>
      </c>
      <c r="M27" s="90" t="n">
        <f aca="false">EXP(L27)</f>
        <v>0.0310402908900713</v>
      </c>
      <c r="N27" s="91" t="n">
        <f aca="false">(1-Beta2)*N26+Beta2*Tau2+Phi*(P26-LN(Tau1))+Sigma2*I27*Q26^Theta</f>
        <v>0.0333874400171342</v>
      </c>
      <c r="P27" s="92" t="n">
        <f aca="false">MAX(LN(Parameters!$C$21),MIN(LN(Parameters!$C$22),(1-Beta1)*P26+Const5+Psi*(Tau2-N26))+M27*H27)</f>
        <v>-3.22970606425613</v>
      </c>
      <c r="Q27" s="93" t="n">
        <f aca="false">EXP(P27)</f>
        <v>0.0395691278602471</v>
      </c>
      <c r="R27" s="93" t="n">
        <f aca="false">Q27-N27</f>
        <v>0.00618168784311289</v>
      </c>
      <c r="S27" s="93" t="n">
        <f aca="false">IF(R27&lt;Minr2,Minr2,R27)</f>
        <v>0.00618168784311289</v>
      </c>
      <c r="U27" s="94" t="n">
        <f aca="false">IF(Q27&gt;=S27,(1-$W$8)*U26+$W$8*(S27+$W$9+$W$10*(Q27-S27)),(1-$X$8)*U26+$X$8*(S27+$X$9+$X$10*(Q27-S27)))</f>
        <v>0.0297721632760911</v>
      </c>
      <c r="V27" s="95" t="n">
        <v>671</v>
      </c>
      <c r="W27" s="96" t="n">
        <v>200902</v>
      </c>
      <c r="Y27" s="97" t="n">
        <f aca="false">INDEX(Historic_Curve_Data,$V27,1)</f>
        <v>0.0026</v>
      </c>
      <c r="Z27" s="97" t="n">
        <f aca="false">INDEX(Historic_Curve_Data,$V27,2)</f>
        <v>0.0045</v>
      </c>
      <c r="AA27" s="97" t="n">
        <f aca="false">INDEX(Historic_Curve_Data,$V27,3)</f>
        <v>0.0072</v>
      </c>
      <c r="AB27" s="97" t="n">
        <f aca="false">INDEX(Historic_Curve_Data,$V27,4)</f>
        <v>0.01</v>
      </c>
      <c r="AC27" s="97" t="n">
        <f aca="false">INDEX(Historic_Curve_Data,$V27,5)</f>
        <v>0.014</v>
      </c>
      <c r="AD27" s="97" t="n">
        <f aca="false">INDEX(Historic_Curve_Data,$V27,6)</f>
        <v>0.0199</v>
      </c>
      <c r="AE27" s="97" t="n">
        <f aca="false">INDEX(Historic_Curve_Data,$V27,7)</f>
        <v>0.0269</v>
      </c>
      <c r="AF27" s="97" t="n">
        <f aca="false">INDEX(Historic_Curve_Data,$V27,8)</f>
        <v>0.0302</v>
      </c>
      <c r="AG27" s="97" t="n">
        <f aca="false">INDEX(Historic_Curve_Data,$V27,9)</f>
        <v>0.0398</v>
      </c>
      <c r="AH27" s="97" t="n">
        <f aca="false">INDEX(Historic_Curve_Data,$V27,10)</f>
        <v>0.0371</v>
      </c>
      <c r="AJ27" s="97" t="n">
        <f aca="false">Y27*$AU27</f>
        <v>0.00223227616556854</v>
      </c>
      <c r="AK27" s="97" t="n">
        <f aca="false">Z27*$AU27</f>
        <v>0.00386355490194556</v>
      </c>
      <c r="AL27" s="97" t="n">
        <f aca="false">AA27*$AU27</f>
        <v>0.00618168784311289</v>
      </c>
      <c r="AM27" s="97" t="n">
        <f aca="false">AB27*($AU27*(20-AM$24)+$AV27*(AM$24-1))/19</f>
        <v>0.00865706252644776</v>
      </c>
      <c r="AN27" s="97" t="n">
        <f aca="false">AC27*($AU27*(20-AN$24)+$AV27*(AN$24-1))/19</f>
        <v>0.0122198264902231</v>
      </c>
      <c r="AO27" s="97" t="n">
        <f aca="false">AD27*($AU27*(20-AO$24)+$AV27*(AO$24-1))/19</f>
        <v>0.0176537226780465</v>
      </c>
      <c r="AP27" s="97" t="n">
        <f aca="false">AE27*($AU27*(20-AP$24)+$AV27*(AP$24-1))/19</f>
        <v>0.0242476259964941</v>
      </c>
      <c r="AQ27" s="97" t="n">
        <f aca="false">AF27*($AU27*(20-AQ$24)+$AV27*(AQ$24-1))/19</f>
        <v>0.0278689896221731</v>
      </c>
      <c r="AR27" s="97" t="n">
        <f aca="false">AG27*$AV27</f>
        <v>0.0395691278602471</v>
      </c>
      <c r="AS27" s="97" t="n">
        <f aca="false">AH27*$AV27</f>
        <v>0.0368847900405821</v>
      </c>
      <c r="AU27" s="87" t="n">
        <f aca="false">S27/AA27</f>
        <v>0.858567755987902</v>
      </c>
      <c r="AV27" s="87" t="n">
        <f aca="false">Q27/AG27</f>
        <v>0.994199192468519</v>
      </c>
      <c r="AW27" s="87"/>
      <c r="AX27" s="7" t="n">
        <v>1</v>
      </c>
      <c r="AY27" s="65" t="n">
        <f aca="false">AL27</f>
        <v>0.00618168784311289</v>
      </c>
      <c r="AZ27" s="65" t="n">
        <f aca="false">AR27</f>
        <v>0.0395691278602471</v>
      </c>
      <c r="BB27" s="65"/>
      <c r="BC27" s="65"/>
      <c r="BD27" s="65"/>
      <c r="BE27" s="65"/>
      <c r="BF27" s="65"/>
      <c r="BG27" s="65"/>
      <c r="BH27" s="65"/>
      <c r="BI27" s="65"/>
      <c r="BJ27" s="65"/>
      <c r="BK27" s="65"/>
    </row>
    <row r="28" customFormat="false" ht="12.75" hidden="false" customHeight="false" outlineLevel="0" collapsed="false">
      <c r="B28" s="88" t="n">
        <f aca="false">B27+1</f>
        <v>2</v>
      </c>
      <c r="D28" s="89" t="n">
        <v>1.98356597407897</v>
      </c>
      <c r="E28" s="89" t="n">
        <v>-1.81228666234054</v>
      </c>
      <c r="F28" s="89" t="n">
        <v>0.477792366317028</v>
      </c>
      <c r="H28" s="89" t="n">
        <f aca="false">D28</f>
        <v>1.98356597407897</v>
      </c>
      <c r="I28" s="89" t="n">
        <f aca="false">D28*Correl12+E28*Const1</f>
        <v>-2.15936473000794</v>
      </c>
      <c r="J28" s="89" t="n">
        <f aca="false">D28*Correl13+E28*Const2+F28*Const3</f>
        <v>0.477792366317028</v>
      </c>
      <c r="L28" s="89" t="n">
        <f aca="false">(1-Beta3)*L27+Const4+Sigma3*J28</f>
        <v>-3.42071198893439</v>
      </c>
      <c r="M28" s="90" t="n">
        <f aca="false">EXP(L28)</f>
        <v>0.0326891523367876</v>
      </c>
      <c r="N28" s="91" t="n">
        <f aca="false">(1-Beta2)*N27+Beta2*Tau2+Phi*(P27-LN(Tau1))+Sigma2*I28*Q27^Theta</f>
        <v>0.0291494059095632</v>
      </c>
      <c r="P28" s="92" t="n">
        <f aca="false">MAX(LN(Parameters!$C$21),MIN(LN(Parameters!$C$22),(1-Beta1)*P27+Const5+Psi*(Tau2-N27))+M28*H28)</f>
        <v>-3.16907413395542</v>
      </c>
      <c r="Q28" s="93" t="n">
        <f aca="false">EXP(P28)</f>
        <v>0.0420425056173806</v>
      </c>
      <c r="R28" s="93" t="n">
        <f aca="false">Q28-N28</f>
        <v>0.0128930997078173</v>
      </c>
      <c r="S28" s="93" t="n">
        <f aca="false">IF(R28&lt;Minr2,Minr2,R28)</f>
        <v>0.0128930997078173</v>
      </c>
      <c r="U28" s="94" t="n">
        <f aca="false">IF(Q28&gt;=S28,(1-$W$8)*U27+$W$8*(S28+$W$9+$W$10*(Q28-S28)),(1-$X$8)*U27+$X$8*(S28+$X$9+$X$10*(Q28-S28)))</f>
        <v>0.03240985534749</v>
      </c>
      <c r="V28" s="95" t="n">
        <v>602</v>
      </c>
      <c r="W28" s="96" t="n">
        <v>200305</v>
      </c>
      <c r="Y28" s="97" t="n">
        <f aca="false">INDEX(Historic_Curve_Data,$V28,1)</f>
        <v>0.0111</v>
      </c>
      <c r="Z28" s="97" t="n">
        <f aca="false">INDEX(Historic_Curve_Data,$V28,2)</f>
        <v>0.0109</v>
      </c>
      <c r="AA28" s="97" t="n">
        <f aca="false">INDEX(Historic_Curve_Data,$V28,3)</f>
        <v>0.0113</v>
      </c>
      <c r="AB28" s="97" t="n">
        <f aca="false">INDEX(Historic_Curve_Data,$V28,4)</f>
        <v>0.0133</v>
      </c>
      <c r="AC28" s="97" t="n">
        <f aca="false">INDEX(Historic_Curve_Data,$V28,5)</f>
        <v>0.0158</v>
      </c>
      <c r="AD28" s="97" t="n">
        <f aca="false">INDEX(Historic_Curve_Data,$V28,6)</f>
        <v>0.023</v>
      </c>
      <c r="AE28" s="97" t="n">
        <f aca="false">INDEX(Historic_Curve_Data,$V28,7)</f>
        <v>0.0287</v>
      </c>
      <c r="AF28" s="97" t="n">
        <f aca="false">INDEX(Historic_Curve_Data,$V28,8)</f>
        <v>0.0337</v>
      </c>
      <c r="AG28" s="97" t="n">
        <f aca="false">INDEX(Historic_Curve_Data,$V28,9)</f>
        <v>0.0436</v>
      </c>
      <c r="AH28" s="97" t="n">
        <f aca="false">INDEX(Historic_Curve_Data,$V28,10)</f>
        <v>0.0427</v>
      </c>
      <c r="AJ28" s="97" t="n">
        <f aca="false">Y28*$AU28</f>
        <v>0.0126649032528117</v>
      </c>
      <c r="AK28" s="97" t="n">
        <f aca="false">Z28*$AU28</f>
        <v>0.0124367067978061</v>
      </c>
      <c r="AL28" s="97" t="n">
        <f aca="false">AA28*$AU28</f>
        <v>0.0128930997078173</v>
      </c>
      <c r="AM28" s="97" t="n">
        <f aca="false">AB28*($AU28*(20-AM$24)+$AV28*(AM$24-1))/19</f>
        <v>0.0150513710215962</v>
      </c>
      <c r="AN28" s="97" t="n">
        <f aca="false">AC28*($AU28*(20-AN$24)+$AV28*(AN$24-1))/19</f>
        <v>0.0177336322562435</v>
      </c>
      <c r="AO28" s="97" t="n">
        <f aca="false">AD28*($AU28*(20-AO$24)+$AV28*(AO$24-1))/19</f>
        <v>0.0253869699393667</v>
      </c>
      <c r="AP28" s="97" t="n">
        <f aca="false">AE28*($AU28*(20-AP$24)+$AV28*(AP$24-1))/19</f>
        <v>0.0311446893920313</v>
      </c>
      <c r="AQ28" s="97" t="n">
        <f aca="false">AF28*($AU28*(20-AQ$24)+$AV28*(AQ$24-1))/19</f>
        <v>0.035630338866724</v>
      </c>
      <c r="AR28" s="97" t="n">
        <f aca="false">AG28*$AV28</f>
        <v>0.0420425056173806</v>
      </c>
      <c r="AS28" s="97" t="n">
        <f aca="false">AH28*$AV28</f>
        <v>0.0411746557307833</v>
      </c>
      <c r="AU28" s="87" t="n">
        <f aca="false">S28/AA28</f>
        <v>1.14098227502808</v>
      </c>
      <c r="AV28" s="87" t="n">
        <f aca="false">Q28/AG28</f>
        <v>0.964277651774783</v>
      </c>
      <c r="AW28" s="87"/>
      <c r="AX28" s="7" t="n">
        <v>2</v>
      </c>
      <c r="AY28" s="65" t="n">
        <f aca="false">AL28</f>
        <v>0.0128930997078173</v>
      </c>
      <c r="AZ28" s="65" t="n">
        <f aca="false">AR28</f>
        <v>0.0420425056173806</v>
      </c>
      <c r="BB28" s="65"/>
      <c r="BC28" s="65"/>
      <c r="BD28" s="65"/>
      <c r="BE28" s="65"/>
      <c r="BF28" s="65"/>
      <c r="BG28" s="65"/>
      <c r="BH28" s="65"/>
      <c r="BI28" s="65"/>
      <c r="BJ28" s="65"/>
      <c r="BK28" s="65"/>
    </row>
    <row r="29" customFormat="false" ht="12.75" hidden="false" customHeight="false" outlineLevel="0" collapsed="false">
      <c r="B29" s="88" t="n">
        <f aca="false">B28+1</f>
        <v>3</v>
      </c>
      <c r="D29" s="89" t="n">
        <v>1.44602533243707</v>
      </c>
      <c r="E29" s="89" t="n">
        <v>1.5021381467014</v>
      </c>
      <c r="F29" s="89" t="n">
        <v>-0.323414079428574</v>
      </c>
      <c r="H29" s="89" t="n">
        <f aca="false">D29</f>
        <v>1.44602533243707</v>
      </c>
      <c r="I29" s="89" t="n">
        <f aca="false">D29*Correl12+E29*Const1</f>
        <v>1.19660608728936</v>
      </c>
      <c r="J29" s="89" t="n">
        <f aca="false">D29*Correl13+E29*Const2+F29*Const3</f>
        <v>-0.323414079428574</v>
      </c>
      <c r="L29" s="89" t="n">
        <f aca="false">(1-Beta3)*L28+Const4+Sigma3*J29</f>
        <v>-3.46307618067289</v>
      </c>
      <c r="M29" s="90" t="n">
        <f aca="false">EXP(L29)</f>
        <v>0.0313332269476775</v>
      </c>
      <c r="N29" s="91" t="n">
        <f aca="false">(1-Beta2)*N28+Beta2*Tau2+Phi*(P28-LN(Tau1))+Sigma2*I29*Q28^Theta</f>
        <v>0.0306683029895735</v>
      </c>
      <c r="P29" s="92" t="n">
        <f aca="false">MAX(LN(Parameters!$C$21),MIN(LN(Parameters!$C$22),(1-Beta1)*P28+Const5+Psi*(Tau2-N28))+M29*H29)</f>
        <v>-3.12721681166052</v>
      </c>
      <c r="Q29" s="93" t="n">
        <f aca="false">EXP(P29)</f>
        <v>0.0438396415955177</v>
      </c>
      <c r="R29" s="93" t="n">
        <f aca="false">Q29-N29</f>
        <v>0.0131713386059442</v>
      </c>
      <c r="S29" s="93" t="n">
        <f aca="false">IF(R29&lt;Minr2,Minr2,R29)</f>
        <v>0.0131713386059442</v>
      </c>
      <c r="U29" s="94" t="n">
        <f aca="false">IF(Q29&gt;=S29,(1-$W$8)*U28+$W$8*(S29+$W$9+$W$10*(Q29-S29)),(1-$X$8)*U28+$X$8*(S29+$X$9+$X$10*(Q29-S29)))</f>
        <v>0.0341914214734648</v>
      </c>
      <c r="V29" s="95" t="n">
        <v>599</v>
      </c>
      <c r="W29" s="96" t="n">
        <v>200302</v>
      </c>
      <c r="Y29" s="97" t="n">
        <f aca="false">INDEX(Historic_Curve_Data,$V29,1)</f>
        <v>0.012</v>
      </c>
      <c r="Z29" s="97" t="n">
        <f aca="false">INDEX(Historic_Curve_Data,$V29,2)</f>
        <v>0.0119</v>
      </c>
      <c r="AA29" s="97" t="n">
        <f aca="false">INDEX(Historic_Curve_Data,$V29,3)</f>
        <v>0.0124</v>
      </c>
      <c r="AB29" s="97" t="n">
        <f aca="false">INDEX(Historic_Curve_Data,$V29,4)</f>
        <v>0.0153</v>
      </c>
      <c r="AC29" s="97" t="n">
        <f aca="false">INDEX(Historic_Curve_Data,$V29,5)</f>
        <v>0.0191</v>
      </c>
      <c r="AD29" s="97" t="n">
        <f aca="false">INDEX(Historic_Curve_Data,$V29,6)</f>
        <v>0.0269</v>
      </c>
      <c r="AE29" s="97" t="n">
        <f aca="false">INDEX(Historic_Curve_Data,$V29,7)</f>
        <v>0.0324</v>
      </c>
      <c r="AF29" s="97" t="n">
        <f aca="false">INDEX(Historic_Curve_Data,$V29,8)</f>
        <v>0.0371</v>
      </c>
      <c r="AG29" s="97" t="n">
        <f aca="false">INDEX(Historic_Curve_Data,$V29,9)</f>
        <v>0.047</v>
      </c>
      <c r="AH29" s="97" t="n">
        <f aca="false">INDEX(Historic_Curve_Data,$V29,10)</f>
        <v>0.0461</v>
      </c>
      <c r="AJ29" s="97" t="n">
        <f aca="false">Y29*$AU29</f>
        <v>0.0127464567154299</v>
      </c>
      <c r="AK29" s="97" t="n">
        <f aca="false">Z29*$AU29</f>
        <v>0.0126402362428013</v>
      </c>
      <c r="AL29" s="97" t="n">
        <f aca="false">AA29*$AU29</f>
        <v>0.0131713386059442</v>
      </c>
      <c r="AM29" s="97" t="n">
        <f aca="false">AB29*($AU29*(20-AM$24)+$AV29*(AM$24-1))/19</f>
        <v>0.0161474938997871</v>
      </c>
      <c r="AN29" s="97" t="n">
        <f aca="false">AC29*($AU29*(20-AN$24)+$AV29*(AN$24-1))/19</f>
        <v>0.0200278548895006</v>
      </c>
      <c r="AO29" s="97" t="n">
        <f aca="false">AD29*($AU29*(20-AO$24)+$AV29*(AO$24-1))/19</f>
        <v>0.0278402317663216</v>
      </c>
      <c r="AP29" s="97" t="n">
        <f aca="false">AE29*($AU29*(20-AP$24)+$AV29*(AP$24-1))/19</f>
        <v>0.0330909921272265</v>
      </c>
      <c r="AQ29" s="97" t="n">
        <f aca="false">AF29*($AU29*(20-AQ$24)+$AV29*(AQ$24-1))/19</f>
        <v>0.0371329452866621</v>
      </c>
      <c r="AR29" s="97" t="n">
        <f aca="false">AG29*$AV29</f>
        <v>0.0438396415955177</v>
      </c>
      <c r="AS29" s="97" t="n">
        <f aca="false">AH29*$AV29</f>
        <v>0.0430001590968802</v>
      </c>
      <c r="AU29" s="87" t="n">
        <f aca="false">S29/AA29</f>
        <v>1.06220472628582</v>
      </c>
      <c r="AV29" s="87" t="n">
        <f aca="false">Q29/AG29</f>
        <v>0.932758331819526</v>
      </c>
      <c r="AW29" s="87"/>
      <c r="AX29" s="7" t="n">
        <v>3</v>
      </c>
      <c r="AY29" s="65" t="n">
        <f aca="false">AL29</f>
        <v>0.0131713386059442</v>
      </c>
      <c r="AZ29" s="65" t="n">
        <f aca="false">AR29</f>
        <v>0.0438396415955177</v>
      </c>
      <c r="BB29" s="65"/>
      <c r="BC29" s="65"/>
      <c r="BD29" s="65"/>
      <c r="BE29" s="65"/>
      <c r="BF29" s="65"/>
      <c r="BG29" s="65"/>
      <c r="BH29" s="65"/>
      <c r="BI29" s="65"/>
      <c r="BJ29" s="65"/>
      <c r="BK29" s="65"/>
    </row>
    <row r="30" customFormat="false" ht="12.75" hidden="false" customHeight="false" outlineLevel="0" collapsed="false">
      <c r="B30" s="88" t="n">
        <f aca="false">B29+1</f>
        <v>4</v>
      </c>
      <c r="D30" s="89" t="n">
        <v>-0.319639197924212</v>
      </c>
      <c r="E30" s="89" t="n">
        <v>-0.467056482938172</v>
      </c>
      <c r="F30" s="89" t="n">
        <v>-1.21822633005588</v>
      </c>
      <c r="H30" s="89" t="n">
        <f aca="false">D30</f>
        <v>-0.319639197924212</v>
      </c>
      <c r="I30" s="89" t="n">
        <f aca="false">D30*Correl12+E30*Const1</f>
        <v>-0.397008466524238</v>
      </c>
      <c r="J30" s="89" t="n">
        <f aca="false">D30*Correl13+E30*Const2+F30*Const3</f>
        <v>-1.21822633005588</v>
      </c>
      <c r="L30" s="89" t="n">
        <f aca="false">(1-Beta3)*L29+Const4+Sigma3*J30</f>
        <v>-3.60655036057452</v>
      </c>
      <c r="M30" s="90" t="n">
        <f aca="false">EXP(L30)</f>
        <v>0.027145327127729</v>
      </c>
      <c r="N30" s="91" t="n">
        <f aca="false">(1-Beta2)*N29+Beta2*Tau2+Phi*(P29-LN(Tau1))+Sigma2*I30*Q29^Theta</f>
        <v>0.0293460527862624</v>
      </c>
      <c r="P30" s="92" t="n">
        <f aca="false">MAX(LN(Parameters!$C$21),MIN(LN(Parameters!$C$22),(1-Beta1)*P29+Const5+Psi*(Tau2-N29))+M30*H30)</f>
        <v>-3.13994010890115</v>
      </c>
      <c r="Q30" s="93" t="n">
        <f aca="false">EXP(P30)</f>
        <v>0.0432853902339218</v>
      </c>
      <c r="R30" s="93" t="n">
        <f aca="false">Q30-N30</f>
        <v>0.0139393374476593</v>
      </c>
      <c r="S30" s="93" t="n">
        <f aca="false">IF(R30&lt;Minr2,Minr2,R30)</f>
        <v>0.0139393374476593</v>
      </c>
      <c r="U30" s="94" t="n">
        <f aca="false">IF(Q30&gt;=S30,(1-$W$8)*U29+$W$8*(S30+$W$9+$W$10*(Q30-S30)),(1-$X$8)*U29+$X$8*(S30+$X$9+$X$10*(Q30-S30)))</f>
        <v>0.0347282263711663</v>
      </c>
      <c r="V30" s="95" t="n">
        <v>666</v>
      </c>
      <c r="W30" s="96" t="n">
        <v>200809</v>
      </c>
      <c r="Y30" s="97" t="n">
        <f aca="false">INDEX(Historic_Curve_Data,$V30,1)</f>
        <v>0.0092</v>
      </c>
      <c r="Z30" s="97" t="n">
        <f aca="false">INDEX(Historic_Curve_Data,$V30,2)</f>
        <v>0.016</v>
      </c>
      <c r="AA30" s="97" t="n">
        <f aca="false">INDEX(Historic_Curve_Data,$V30,3)</f>
        <v>0.0178</v>
      </c>
      <c r="AB30" s="97" t="n">
        <f aca="false">INDEX(Historic_Curve_Data,$V30,4)</f>
        <v>0.02</v>
      </c>
      <c r="AC30" s="97" t="n">
        <f aca="false">INDEX(Historic_Curve_Data,$V30,5)</f>
        <v>0.0228</v>
      </c>
      <c r="AD30" s="97" t="n">
        <f aca="false">INDEX(Historic_Curve_Data,$V30,6)</f>
        <v>0.0298</v>
      </c>
      <c r="AE30" s="97" t="n">
        <f aca="false">INDEX(Historic_Curve_Data,$V30,7)</f>
        <v>0.0338</v>
      </c>
      <c r="AF30" s="97" t="n">
        <f aca="false">INDEX(Historic_Curve_Data,$V30,8)</f>
        <v>0.0385</v>
      </c>
      <c r="AG30" s="97" t="n">
        <f aca="false">INDEX(Historic_Curve_Data,$V30,9)</f>
        <v>0.0443</v>
      </c>
      <c r="AH30" s="97" t="n">
        <f aca="false">INDEX(Historic_Curve_Data,$V30,10)</f>
        <v>0.0431</v>
      </c>
      <c r="AJ30" s="97" t="n">
        <f aca="false">Y30*$AU30</f>
        <v>0.0072046013774419</v>
      </c>
      <c r="AK30" s="97" t="n">
        <f aca="false">Z30*$AU30</f>
        <v>0.0125297415259859</v>
      </c>
      <c r="AL30" s="97" t="n">
        <f aca="false">AA30*$AU30</f>
        <v>0.0139393374476593</v>
      </c>
      <c r="AM30" s="97" t="n">
        <f aca="false">AB30*($AU30*(20-AM$24)+$AV30*(AM$24-1))/19</f>
        <v>0.0158663748018354</v>
      </c>
      <c r="AN30" s="97" t="n">
        <f aca="false">AC30*($AU30*(20-AN$24)+$AV30*(AN$24-1))/19</f>
        <v>0.0183204528736549</v>
      </c>
      <c r="AO30" s="97" t="n">
        <f aca="false">AD30*($AU30*(20-AO$24)+$AV30*(AO$24-1))/19</f>
        <v>0.024553663042493</v>
      </c>
      <c r="AP30" s="97" t="n">
        <f aca="false">AE30*($AU30*(20-AP$24)+$AV30*(AP$24-1))/19</f>
        <v>0.0285396456223852</v>
      </c>
      <c r="AQ30" s="97" t="n">
        <f aca="false">AF30*($AU30*(20-AQ$24)+$AV30*(AQ$24-1))/19</f>
        <v>0.0336874190665703</v>
      </c>
      <c r="AR30" s="97" t="n">
        <f aca="false">AG30*$AV30</f>
        <v>0.0432853902339218</v>
      </c>
      <c r="AS30" s="97" t="n">
        <f aca="false">AH30*$AV30</f>
        <v>0.0421128740199103</v>
      </c>
      <c r="AU30" s="87" t="n">
        <f aca="false">S30/AA30</f>
        <v>0.78310884537412</v>
      </c>
      <c r="AV30" s="87" t="n">
        <f aca="false">Q30/AG30</f>
        <v>0.97709684500952</v>
      </c>
      <c r="AW30" s="87"/>
      <c r="AX30" s="7" t="n">
        <v>4</v>
      </c>
      <c r="AY30" s="65" t="n">
        <f aca="false">AL30</f>
        <v>0.0139393374476593</v>
      </c>
      <c r="AZ30" s="65" t="n">
        <f aca="false">AR30</f>
        <v>0.0432853902339218</v>
      </c>
      <c r="BB30" s="65"/>
      <c r="BC30" s="65"/>
      <c r="BD30" s="65"/>
      <c r="BE30" s="65"/>
      <c r="BF30" s="65"/>
      <c r="BG30" s="65"/>
      <c r="BH30" s="65"/>
      <c r="BI30" s="65"/>
      <c r="BJ30" s="65"/>
      <c r="BK30" s="65"/>
    </row>
    <row r="31" customFormat="false" ht="12.75" hidden="false" customHeight="false" outlineLevel="0" collapsed="false">
      <c r="B31" s="88" t="n">
        <f aca="false">B30+1</f>
        <v>5</v>
      </c>
      <c r="D31" s="89" t="n">
        <v>0.816073457311111</v>
      </c>
      <c r="E31" s="89" t="n">
        <v>0.140265975927847</v>
      </c>
      <c r="F31" s="89" t="n">
        <v>1.7501287157032</v>
      </c>
      <c r="H31" s="89" t="n">
        <f aca="false">D31</f>
        <v>0.816073457311111</v>
      </c>
      <c r="I31" s="89" t="n">
        <f aca="false">D31*Correl12+E31*Const1</f>
        <v>-0.0190044814077779</v>
      </c>
      <c r="J31" s="89" t="n">
        <f aca="false">D31*Correl13+E31*Const2+F31*Const3</f>
        <v>1.7501287157032</v>
      </c>
      <c r="L31" s="89" t="n">
        <f aca="false">(1-Beta3)*L30+Const4+Sigma3*J31</f>
        <v>-3.40324982733101</v>
      </c>
      <c r="M31" s="90" t="n">
        <f aca="false">EXP(L31)</f>
        <v>0.0332649886385831</v>
      </c>
      <c r="N31" s="91" t="n">
        <f aca="false">(1-Beta2)*N30+Beta2*Tau2+Phi*(P30-LN(Tau1))+Sigma2*I31*Q30^Theta</f>
        <v>0.0287445855379008</v>
      </c>
      <c r="P31" s="92" t="n">
        <f aca="false">MAX(LN(Parameters!$C$21),MIN(LN(Parameters!$C$22),(1-Beta1)*P30+Const5+Psi*(Tau2-N30))+M31*H31)</f>
        <v>-3.11644252864146</v>
      </c>
      <c r="Q31" s="93" t="n">
        <f aca="false">EXP(P31)</f>
        <v>0.0443145360310402</v>
      </c>
      <c r="R31" s="93" t="n">
        <f aca="false">Q31-N31</f>
        <v>0.0155699504931394</v>
      </c>
      <c r="S31" s="93" t="n">
        <f aca="false">IF(R31&lt;Minr2,Minr2,R31)</f>
        <v>0.0155699504931394</v>
      </c>
      <c r="U31" s="94" t="n">
        <f aca="false">IF(Q31&gt;=S31,(1-$W$8)*U30+$W$8*(S31+$W$9+$W$10*(Q31-S31)),(1-$X$8)*U30+$X$8*(S31+$X$9+$X$10*(Q31-S31)))</f>
        <v>0.0357075156416927</v>
      </c>
      <c r="V31" s="95" t="n">
        <v>666</v>
      </c>
      <c r="W31" s="96" t="n">
        <v>200809</v>
      </c>
      <c r="Y31" s="97" t="n">
        <f aca="false">INDEX(Historic_Curve_Data,$V31,1)</f>
        <v>0.0092</v>
      </c>
      <c r="Z31" s="97" t="n">
        <f aca="false">INDEX(Historic_Curve_Data,$V31,2)</f>
        <v>0.016</v>
      </c>
      <c r="AA31" s="97" t="n">
        <f aca="false">INDEX(Historic_Curve_Data,$V31,3)</f>
        <v>0.0178</v>
      </c>
      <c r="AB31" s="97" t="n">
        <f aca="false">INDEX(Historic_Curve_Data,$V31,4)</f>
        <v>0.02</v>
      </c>
      <c r="AC31" s="97" t="n">
        <f aca="false">INDEX(Historic_Curve_Data,$V31,5)</f>
        <v>0.0228</v>
      </c>
      <c r="AD31" s="97" t="n">
        <f aca="false">INDEX(Historic_Curve_Data,$V31,6)</f>
        <v>0.0298</v>
      </c>
      <c r="AE31" s="97" t="n">
        <f aca="false">INDEX(Historic_Curve_Data,$V31,7)</f>
        <v>0.0338</v>
      </c>
      <c r="AF31" s="97" t="n">
        <f aca="false">INDEX(Historic_Curve_Data,$V31,8)</f>
        <v>0.0385</v>
      </c>
      <c r="AG31" s="97" t="n">
        <f aca="false">INDEX(Historic_Curve_Data,$V31,9)</f>
        <v>0.0443</v>
      </c>
      <c r="AH31" s="97" t="n">
        <f aca="false">INDEX(Historic_Curve_Data,$V31,10)</f>
        <v>0.0431</v>
      </c>
      <c r="AJ31" s="97" t="n">
        <f aca="false">Y31*$AU31</f>
        <v>0.00804739014252151</v>
      </c>
      <c r="AK31" s="97" t="n">
        <f aca="false">Z31*$AU31</f>
        <v>0.0139954611174287</v>
      </c>
      <c r="AL31" s="97" t="n">
        <f aca="false">AA31*$AU31</f>
        <v>0.0155699504931394</v>
      </c>
      <c r="AM31" s="97" t="n">
        <f aca="false">AB31*($AU31*(20-AM$24)+$AV31*(AM$24-1))/19</f>
        <v>0.0176265493518093</v>
      </c>
      <c r="AN31" s="97" t="n">
        <f aca="false">AC31*($AU31*(20-AN$24)+$AV31*(AN$24-1))/19</f>
        <v>0.0202450004297892</v>
      </c>
      <c r="AO31" s="97" t="n">
        <f aca="false">AD31*($AU31*(20-AO$24)+$AV31*(AO$24-1))/19</f>
        <v>0.0268545951431504</v>
      </c>
      <c r="AP31" s="97" t="n">
        <f aca="false">AE31*($AU31*(20-AP$24)+$AV31*(AP$24-1))/19</f>
        <v>0.0309061523745053</v>
      </c>
      <c r="AQ31" s="97" t="n">
        <f aca="false">AF31*($AU31*(20-AQ$24)+$AV31*(AQ$24-1))/19</f>
        <v>0.0359673410095931</v>
      </c>
      <c r="AR31" s="97" t="n">
        <f aca="false">AG31*$AV31</f>
        <v>0.0443145360310402</v>
      </c>
      <c r="AS31" s="97" t="n">
        <f aca="false">AH31*$AV31</f>
        <v>0.0431141422785064</v>
      </c>
      <c r="AU31" s="87" t="n">
        <f aca="false">S31/AA31</f>
        <v>0.874716319839294</v>
      </c>
      <c r="AV31" s="87" t="n">
        <f aca="false">Q31/AG31</f>
        <v>1.00032812711152</v>
      </c>
      <c r="AW31" s="87"/>
      <c r="AX31" s="7" t="n">
        <v>5</v>
      </c>
      <c r="AY31" s="65" t="n">
        <f aca="false">AL31</f>
        <v>0.0155699504931394</v>
      </c>
      <c r="AZ31" s="65" t="n">
        <f aca="false">AR31</f>
        <v>0.0443145360310402</v>
      </c>
      <c r="BB31" s="65"/>
      <c r="BC31" s="65"/>
      <c r="BD31" s="65"/>
      <c r="BE31" s="65"/>
      <c r="BF31" s="65"/>
      <c r="BG31" s="65"/>
      <c r="BH31" s="65"/>
      <c r="BI31" s="65"/>
      <c r="BJ31" s="65"/>
      <c r="BK31" s="65"/>
    </row>
    <row r="32" customFormat="false" ht="12.75" hidden="false" customHeight="false" outlineLevel="0" collapsed="false">
      <c r="B32" s="88" t="n">
        <f aca="false">B31+1</f>
        <v>6</v>
      </c>
      <c r="D32" s="89" t="n">
        <v>0.620742188200613</v>
      </c>
      <c r="E32" s="89" t="n">
        <v>-0.884943253974848</v>
      </c>
      <c r="F32" s="89" t="n">
        <v>-0.105024087968421</v>
      </c>
      <c r="H32" s="89" t="n">
        <f aca="false">D32</f>
        <v>0.620742188200613</v>
      </c>
      <c r="I32" s="89" t="n">
        <f aca="false">D32*Correl12+E32*Const1</f>
        <v>-0.987647890251553</v>
      </c>
      <c r="J32" s="89" t="n">
        <f aca="false">D32*Correl13+E32*Const2+F32*Const3</f>
        <v>-0.105024087968421</v>
      </c>
      <c r="L32" s="89" t="n">
        <f aca="false">(1-Beta3)*L31+Const4+Sigma3*J32</f>
        <v>-3.42122185403642</v>
      </c>
      <c r="M32" s="90" t="n">
        <f aca="false">EXP(L32)</f>
        <v>0.0326724895270496</v>
      </c>
      <c r="N32" s="91" t="n">
        <f aca="false">(1-Beta2)*N31+Beta2*Tau2+Phi*(P31-LN(Tau1))+Sigma2*I32*Q31^Theta</f>
        <v>0.0263826276146211</v>
      </c>
      <c r="P32" s="92" t="n">
        <f aca="false">MAX(LN(Parameters!$C$21),MIN(LN(Parameters!$C$22),(1-Beta1)*P31+Const5+Psi*(Tau2-N31))+M32*H32)</f>
        <v>-3.09977867948963</v>
      </c>
      <c r="Q32" s="93" t="n">
        <f aca="false">EXP(P32)</f>
        <v>0.0450591738094219</v>
      </c>
      <c r="R32" s="93" t="n">
        <f aca="false">Q32-N32</f>
        <v>0.0186765461948009</v>
      </c>
      <c r="S32" s="93" t="n">
        <f aca="false">IF(R32&lt;Minr2,Minr2,R32)</f>
        <v>0.0186765461948009</v>
      </c>
      <c r="U32" s="94" t="n">
        <f aca="false">IF(Q32&gt;=S32,(1-$W$8)*U31+$W$8*(S32+$W$9+$W$10*(Q32-S32)),(1-$X$8)*U31+$X$8*(S32+$X$9+$X$10*(Q32-S32)))</f>
        <v>0.037017920088799</v>
      </c>
      <c r="V32" s="95" t="n">
        <v>666</v>
      </c>
      <c r="W32" s="96" t="n">
        <v>200809</v>
      </c>
      <c r="Y32" s="97" t="n">
        <f aca="false">INDEX(Historic_Curve_Data,$V32,1)</f>
        <v>0.0092</v>
      </c>
      <c r="Z32" s="97" t="n">
        <f aca="false">INDEX(Historic_Curve_Data,$V32,2)</f>
        <v>0.016</v>
      </c>
      <c r="AA32" s="97" t="n">
        <f aca="false">INDEX(Historic_Curve_Data,$V32,3)</f>
        <v>0.0178</v>
      </c>
      <c r="AB32" s="97" t="n">
        <f aca="false">INDEX(Historic_Curve_Data,$V32,4)</f>
        <v>0.02</v>
      </c>
      <c r="AC32" s="97" t="n">
        <f aca="false">INDEX(Historic_Curve_Data,$V32,5)</f>
        <v>0.0228</v>
      </c>
      <c r="AD32" s="97" t="n">
        <f aca="false">INDEX(Historic_Curve_Data,$V32,6)</f>
        <v>0.0298</v>
      </c>
      <c r="AE32" s="97" t="n">
        <f aca="false">INDEX(Historic_Curve_Data,$V32,7)</f>
        <v>0.0338</v>
      </c>
      <c r="AF32" s="97" t="n">
        <f aca="false">INDEX(Historic_Curve_Data,$V32,8)</f>
        <v>0.0385</v>
      </c>
      <c r="AG32" s="97" t="n">
        <f aca="false">INDEX(Historic_Curve_Data,$V32,9)</f>
        <v>0.0443</v>
      </c>
      <c r="AH32" s="97" t="n">
        <f aca="false">INDEX(Historic_Curve_Data,$V32,10)</f>
        <v>0.0431</v>
      </c>
      <c r="AJ32" s="97" t="n">
        <f aca="false">Y32*$AU32</f>
        <v>0.0096530463478746</v>
      </c>
      <c r="AK32" s="97" t="n">
        <f aca="false">Z32*$AU32</f>
        <v>0.0167879066919558</v>
      </c>
      <c r="AL32" s="97" t="n">
        <f aca="false">AA32*$AU32</f>
        <v>0.0186765461948009</v>
      </c>
      <c r="AM32" s="97" t="n">
        <f aca="false">AB32*($AU32*(20-AM$24)+$AV32*(AM$24-1))/19</f>
        <v>0.0209510864576398</v>
      </c>
      <c r="AN32" s="97" t="n">
        <f aca="false">AC32*($AU32*(20-AN$24)+$AV32*(AN$24-1))/19</f>
        <v>0.0238457100873817</v>
      </c>
      <c r="AO32" s="97" t="n">
        <f aca="false">AD32*($AU32*(20-AO$24)+$AV32*(AO$24-1))/19</f>
        <v>0.03106604664623</v>
      </c>
      <c r="AP32" s="97" t="n">
        <f aca="false">AE32*($AU32*(20-AP$24)+$AV32*(AP$24-1))/19</f>
        <v>0.035121752246684</v>
      </c>
      <c r="AQ32" s="97" t="n">
        <f aca="false">AF32*($AU32*(20-AQ$24)+$AV32*(AQ$24-1))/19</f>
        <v>0.0398103690584596</v>
      </c>
      <c r="AR32" s="97" t="n">
        <f aca="false">AG32*$AV32</f>
        <v>0.0450591738094219</v>
      </c>
      <c r="AS32" s="97" t="n">
        <f aca="false">AH32*$AV32</f>
        <v>0.0438386092818529</v>
      </c>
      <c r="AU32" s="87" t="n">
        <f aca="false">S32/AA32</f>
        <v>1.04924416824724</v>
      </c>
      <c r="AV32" s="87" t="n">
        <f aca="false">Q32/AG32</f>
        <v>1.01713710630749</v>
      </c>
      <c r="AW32" s="87"/>
      <c r="AX32" s="7" t="n">
        <v>6</v>
      </c>
      <c r="AY32" s="65" t="n">
        <f aca="false">AL32</f>
        <v>0.0186765461948009</v>
      </c>
      <c r="AZ32" s="65" t="n">
        <f aca="false">AR32</f>
        <v>0.0450591738094219</v>
      </c>
      <c r="BB32" s="65"/>
      <c r="BC32" s="65"/>
      <c r="BD32" s="65"/>
      <c r="BE32" s="65"/>
      <c r="BF32" s="65"/>
      <c r="BG32" s="65"/>
      <c r="BH32" s="65"/>
      <c r="BI32" s="65"/>
      <c r="BJ32" s="65"/>
      <c r="BK32" s="65"/>
    </row>
    <row r="33" customFormat="false" ht="12.75" hidden="false" customHeight="false" outlineLevel="0" collapsed="false">
      <c r="B33" s="88" t="n">
        <f aca="false">B32+1</f>
        <v>7</v>
      </c>
      <c r="D33" s="89" t="n">
        <v>0.0147923434219423</v>
      </c>
      <c r="E33" s="89" t="n">
        <v>1.97158946487905</v>
      </c>
      <c r="F33" s="89" t="n">
        <v>-0.347807173622039</v>
      </c>
      <c r="H33" s="89" t="n">
        <f aca="false">D33</f>
        <v>0.0147923434219423</v>
      </c>
      <c r="I33" s="89" t="n">
        <f aca="false">D33*Correl12+E33*Const1</f>
        <v>1.93207978074664</v>
      </c>
      <c r="J33" s="89" t="n">
        <f aca="false">D33*Correl13+E33*Const2+F33*Const3</f>
        <v>-0.347807173622039</v>
      </c>
      <c r="L33" s="89" t="n">
        <f aca="false">(1-Beta3)*L32+Const4+Sigma3*J33</f>
        <v>-3.46636816866408</v>
      </c>
      <c r="M33" s="90" t="n">
        <f aca="false">EXP(L33)</f>
        <v>0.0312302479366746</v>
      </c>
      <c r="N33" s="91" t="n">
        <f aca="false">(1-Beta2)*N32+Beta2*Tau2+Phi*(P32-LN(Tau1))+Sigma2*I33*Q32^Theta</f>
        <v>0.0295140452118022</v>
      </c>
      <c r="P33" s="92" t="n">
        <f aca="false">MAX(LN(Parameters!$C$21),MIN(LN(Parameters!$C$22),(1-Beta1)*P32+Const5+Psi*(Tau2-N32))+M33*H33)</f>
        <v>-3.10242451032853</v>
      </c>
      <c r="Q33" s="93" t="n">
        <f aca="false">EXP(P33)</f>
        <v>0.044940112435366</v>
      </c>
      <c r="R33" s="93" t="n">
        <f aca="false">Q33-N33</f>
        <v>0.0154260672235638</v>
      </c>
      <c r="S33" s="93" t="n">
        <f aca="false">IF(R33&lt;Minr2,Minr2,R33)</f>
        <v>0.0154260672235638</v>
      </c>
      <c r="U33" s="94" t="n">
        <f aca="false">IF(Q33&gt;=S33,(1-$W$8)*U32+$W$8*(S33+$W$9+$W$10*(Q33-S33)),(1-$X$8)*U32+$X$8*(S33+$X$9+$X$10*(Q33-S33)))</f>
        <v>0.036760167340355</v>
      </c>
      <c r="V33" s="95" t="n">
        <v>666</v>
      </c>
      <c r="W33" s="96" t="n">
        <v>200809</v>
      </c>
      <c r="Y33" s="97" t="n">
        <f aca="false">INDEX(Historic_Curve_Data,$V33,1)</f>
        <v>0.0092</v>
      </c>
      <c r="Z33" s="97" t="n">
        <f aca="false">INDEX(Historic_Curve_Data,$V33,2)</f>
        <v>0.016</v>
      </c>
      <c r="AA33" s="97" t="n">
        <f aca="false">INDEX(Historic_Curve_Data,$V33,3)</f>
        <v>0.0178</v>
      </c>
      <c r="AB33" s="97" t="n">
        <f aca="false">INDEX(Historic_Curve_Data,$V33,4)</f>
        <v>0.02</v>
      </c>
      <c r="AC33" s="97" t="n">
        <f aca="false">INDEX(Historic_Curve_Data,$V33,5)</f>
        <v>0.0228</v>
      </c>
      <c r="AD33" s="97" t="n">
        <f aca="false">INDEX(Historic_Curve_Data,$V33,6)</f>
        <v>0.0298</v>
      </c>
      <c r="AE33" s="97" t="n">
        <f aca="false">INDEX(Historic_Curve_Data,$V33,7)</f>
        <v>0.0338</v>
      </c>
      <c r="AF33" s="97" t="n">
        <f aca="false">INDEX(Historic_Curve_Data,$V33,8)</f>
        <v>0.0385</v>
      </c>
      <c r="AG33" s="97" t="n">
        <f aca="false">INDEX(Historic_Curve_Data,$V33,9)</f>
        <v>0.0443</v>
      </c>
      <c r="AH33" s="97" t="n">
        <f aca="false">INDEX(Historic_Curve_Data,$V33,10)</f>
        <v>0.0431</v>
      </c>
      <c r="AJ33" s="97" t="n">
        <f aca="false">Y33*$AU33</f>
        <v>0.00797302350880827</v>
      </c>
      <c r="AK33" s="97" t="n">
        <f aca="false">Z33*$AU33</f>
        <v>0.0138661278414057</v>
      </c>
      <c r="AL33" s="97" t="n">
        <f aca="false">AA33*$AU33</f>
        <v>0.0154260672235638</v>
      </c>
      <c r="AM33" s="97" t="n">
        <f aca="false">AB33*($AU33*(20-AM$24)+$AV33*(AM$24-1))/19</f>
        <v>0.0174882561181281</v>
      </c>
      <c r="AN33" s="97" t="n">
        <f aca="false">AC33*($AU33*(20-AN$24)+$AV33*(AN$24-1))/19</f>
        <v>0.020113991775329</v>
      </c>
      <c r="AO33" s="97" t="n">
        <f aca="false">AD33*($AU33*(20-AO$24)+$AV33*(AO$24-1))/19</f>
        <v>0.0267530171501893</v>
      </c>
      <c r="AP33" s="97" t="n">
        <f aca="false">AE33*($AU33*(20-AP$24)+$AV33*(AP$24-1))/19</f>
        <v>0.0308699417129716</v>
      </c>
      <c r="AQ33" s="97" t="n">
        <f aca="false">AF33*($AU33*(20-AQ$24)+$AV33*(AQ$24-1))/19</f>
        <v>0.0360610762995102</v>
      </c>
      <c r="AR33" s="97" t="n">
        <f aca="false">AG33*$AV33</f>
        <v>0.044940112435366</v>
      </c>
      <c r="AS33" s="97" t="n">
        <f aca="false">AH33*$AV33</f>
        <v>0.0437227730465977</v>
      </c>
      <c r="AU33" s="87" t="n">
        <f aca="false">S33/AA33</f>
        <v>0.866632990087856</v>
      </c>
      <c r="AV33" s="87" t="n">
        <f aca="false">Q33/AG33</f>
        <v>1.01444949064032</v>
      </c>
      <c r="AW33" s="87"/>
      <c r="AX33" s="7" t="n">
        <v>7</v>
      </c>
      <c r="AY33" s="65" t="n">
        <f aca="false">AL33</f>
        <v>0.0154260672235638</v>
      </c>
      <c r="AZ33" s="65" t="n">
        <f aca="false">AR33</f>
        <v>0.044940112435366</v>
      </c>
      <c r="BB33" s="65"/>
      <c r="BC33" s="65"/>
      <c r="BD33" s="65"/>
      <c r="BE33" s="65"/>
      <c r="BF33" s="65"/>
      <c r="BG33" s="65"/>
      <c r="BH33" s="65"/>
      <c r="BI33" s="65"/>
      <c r="BJ33" s="65"/>
      <c r="BK33" s="65"/>
    </row>
    <row r="34" customFormat="false" ht="12.75" hidden="false" customHeight="false" outlineLevel="0" collapsed="false">
      <c r="B34" s="88" t="n">
        <f aca="false">B33+1</f>
        <v>8</v>
      </c>
      <c r="D34" s="89" t="n">
        <v>-1.115066768728</v>
      </c>
      <c r="E34" s="89" t="n">
        <v>0.210496080287018</v>
      </c>
      <c r="F34" s="89" t="n">
        <v>-0.242849764968153</v>
      </c>
      <c r="H34" s="89" t="n">
        <f aca="false">D34</f>
        <v>-1.115066768728</v>
      </c>
      <c r="I34" s="89" t="n">
        <f aca="false">D34*Correl12+E34*Const1</f>
        <v>0.420640387988506</v>
      </c>
      <c r="J34" s="89" t="n">
        <f aca="false">D34*Correl13+E34*Const2+F34*Const3</f>
        <v>-0.242849764968153</v>
      </c>
      <c r="L34" s="89" t="n">
        <f aca="false">(1-Beta3)*L33+Const4+Sigma3*J34</f>
        <v>-3.49764962256325</v>
      </c>
      <c r="M34" s="90" t="n">
        <f aca="false">EXP(L34)</f>
        <v>0.030268442145661</v>
      </c>
      <c r="N34" s="91" t="n">
        <f aca="false">(1-Beta2)*N33+Beta2*Tau2+Phi*(P33-LN(Tau1))+Sigma2*I34*Q33^Theta</f>
        <v>0.0297338150347619</v>
      </c>
      <c r="P34" s="92" t="n">
        <f aca="false">MAX(LN(Parameters!$C$21),MIN(LN(Parameters!$C$22),(1-Beta1)*P33+Const5+Psi*(Tau2-N33))+M34*H34)</f>
        <v>-3.14005816634303</v>
      </c>
      <c r="Q34" s="93" t="n">
        <f aca="false">EXP(P34)</f>
        <v>0.0432802803731142</v>
      </c>
      <c r="R34" s="93" t="n">
        <f aca="false">Q34-N34</f>
        <v>0.0135464653383523</v>
      </c>
      <c r="S34" s="93" t="n">
        <f aca="false">IF(R34&lt;Minr2,Minr2,R34)</f>
        <v>0.0135464653383523</v>
      </c>
      <c r="U34" s="94" t="n">
        <f aca="false">IF(Q34&gt;=S34,(1-$W$8)*U33+$W$8*(S34+$W$9+$W$10*(Q34-S34)),(1-$X$8)*U33+$X$8*(S34+$X$9+$X$10*(Q34-S34)))</f>
        <v>0.035547854292814</v>
      </c>
      <c r="V34" s="95" t="n">
        <v>599</v>
      </c>
      <c r="W34" s="96" t="n">
        <v>200302</v>
      </c>
      <c r="Y34" s="97" t="n">
        <f aca="false">INDEX(Historic_Curve_Data,$V34,1)</f>
        <v>0.012</v>
      </c>
      <c r="Z34" s="97" t="n">
        <f aca="false">INDEX(Historic_Curve_Data,$V34,2)</f>
        <v>0.0119</v>
      </c>
      <c r="AA34" s="97" t="n">
        <f aca="false">INDEX(Historic_Curve_Data,$V34,3)</f>
        <v>0.0124</v>
      </c>
      <c r="AB34" s="97" t="n">
        <f aca="false">INDEX(Historic_Curve_Data,$V34,4)</f>
        <v>0.0153</v>
      </c>
      <c r="AC34" s="97" t="n">
        <f aca="false">INDEX(Historic_Curve_Data,$V34,5)</f>
        <v>0.0191</v>
      </c>
      <c r="AD34" s="97" t="n">
        <f aca="false">INDEX(Historic_Curve_Data,$V34,6)</f>
        <v>0.0269</v>
      </c>
      <c r="AE34" s="97" t="n">
        <f aca="false">INDEX(Historic_Curve_Data,$V34,7)</f>
        <v>0.0324</v>
      </c>
      <c r="AF34" s="97" t="n">
        <f aca="false">INDEX(Historic_Curve_Data,$V34,8)</f>
        <v>0.0371</v>
      </c>
      <c r="AG34" s="97" t="n">
        <f aca="false">INDEX(Historic_Curve_Data,$V34,9)</f>
        <v>0.047</v>
      </c>
      <c r="AH34" s="97" t="n">
        <f aca="false">INDEX(Historic_Curve_Data,$V34,10)</f>
        <v>0.0461</v>
      </c>
      <c r="AJ34" s="97" t="n">
        <f aca="false">Y34*$AU34</f>
        <v>0.0131094825855022</v>
      </c>
      <c r="AK34" s="97" t="n">
        <f aca="false">Z34*$AU34</f>
        <v>0.0130002368972897</v>
      </c>
      <c r="AL34" s="97" t="n">
        <f aca="false">AA34*$AU34</f>
        <v>0.0135464653383523</v>
      </c>
      <c r="AM34" s="97" t="n">
        <f aca="false">AB34*($AU34*(20-AM$24)+$AV34*(AM$24-1))/19</f>
        <v>0.0165764072570668</v>
      </c>
      <c r="AN34" s="97" t="n">
        <f aca="false">AC34*($AU34*(20-AN$24)+$AV34*(AN$24-1))/19</f>
        <v>0.0205209204285299</v>
      </c>
      <c r="AO34" s="97" t="n">
        <f aca="false">AD34*($AU34*(20-AO$24)+$AV34*(AO$24-1))/19</f>
        <v>0.0284152930674246</v>
      </c>
      <c r="AP34" s="97" t="n">
        <f aca="false">AE34*($AU34*(20-AP$24)+$AV34*(AP$24-1))/19</f>
        <v>0.0336398655384506</v>
      </c>
      <c r="AQ34" s="97" t="n">
        <f aca="false">AF34*($AU34*(20-AQ$24)+$AV34*(AQ$24-1))/19</f>
        <v>0.0375145087012315</v>
      </c>
      <c r="AR34" s="97" t="n">
        <f aca="false">AG34*$AV34</f>
        <v>0.0432802803731142</v>
      </c>
      <c r="AS34" s="97" t="n">
        <f aca="false">AH34*$AV34</f>
        <v>0.0424515090468205</v>
      </c>
      <c r="AU34" s="87" t="n">
        <f aca="false">S34/AA34</f>
        <v>1.09245688212519</v>
      </c>
      <c r="AV34" s="87" t="n">
        <f aca="false">Q34/AG34</f>
        <v>0.920857029215195</v>
      </c>
      <c r="AW34" s="87"/>
      <c r="AX34" s="7" t="n">
        <v>8</v>
      </c>
      <c r="AY34" s="65" t="n">
        <f aca="false">AL34</f>
        <v>0.0135464653383523</v>
      </c>
      <c r="AZ34" s="65" t="n">
        <f aca="false">AR34</f>
        <v>0.0432802803731142</v>
      </c>
      <c r="BB34" s="65"/>
      <c r="BC34" s="65"/>
      <c r="BD34" s="65"/>
      <c r="BE34" s="65"/>
      <c r="BF34" s="65"/>
      <c r="BG34" s="65"/>
      <c r="BH34" s="65"/>
      <c r="BI34" s="65"/>
      <c r="BJ34" s="65"/>
      <c r="BK34" s="65"/>
    </row>
    <row r="35" customFormat="false" ht="12.75" hidden="false" customHeight="false" outlineLevel="0" collapsed="false">
      <c r="B35" s="88" t="n">
        <f aca="false">B34+1</f>
        <v>9</v>
      </c>
      <c r="D35" s="89" t="n">
        <v>-0.861907308120647</v>
      </c>
      <c r="E35" s="89" t="n">
        <v>0.634740418585539</v>
      </c>
      <c r="F35" s="89" t="n">
        <v>-1.74958607419567</v>
      </c>
      <c r="H35" s="89" t="n">
        <f aca="false">D35</f>
        <v>-0.861907308120647</v>
      </c>
      <c r="I35" s="89" t="n">
        <f aca="false">D35*Correl12+E35*Const1</f>
        <v>0.788395096929388</v>
      </c>
      <c r="J35" s="89" t="n">
        <f aca="false">D35*Correl13+E35*Const2+F35*Const3</f>
        <v>-1.74958607419567</v>
      </c>
      <c r="L35" s="89" t="n">
        <f aca="false">(1-Beta3)*L34+Const4+Sigma3*J35</f>
        <v>-3.70078844005906</v>
      </c>
      <c r="M35" s="90" t="n">
        <f aca="false">EXP(L35)</f>
        <v>0.0247040411341882</v>
      </c>
      <c r="N35" s="91" t="n">
        <f aca="false">(1-Beta2)*N34+Beta2*Tau2+Phi*(P34-LN(Tau1))+Sigma2*I35*Q34^Theta</f>
        <v>0.0305714138221986</v>
      </c>
      <c r="P35" s="92" t="n">
        <f aca="false">MAX(LN(Parameters!$C$21),MIN(LN(Parameters!$C$22),(1-Beta1)*P34+Const5+Psi*(Tau2-N34))+M35*H35)</f>
        <v>-3.16509682954255</v>
      </c>
      <c r="Q35" s="93" t="n">
        <f aca="false">EXP(P35)</f>
        <v>0.0422100544359582</v>
      </c>
      <c r="R35" s="93" t="n">
        <f aca="false">Q35-N35</f>
        <v>0.0116386406137596</v>
      </c>
      <c r="S35" s="93" t="n">
        <f aca="false">IF(R35&lt;Minr2,Minr2,R35)</f>
        <v>0.0116386406137596</v>
      </c>
      <c r="U35" s="94" t="n">
        <f aca="false">IF(Q35&gt;=S35,(1-$W$8)*U34+$W$8*(S35+$W$9+$W$10*(Q35-S35)),(1-$X$8)*U34+$X$8*(S35+$X$9+$X$10*(Q35-S35)))</f>
        <v>0.0342563155881811</v>
      </c>
      <c r="V35" s="95" t="n">
        <v>603</v>
      </c>
      <c r="W35" s="96" t="n">
        <v>200306</v>
      </c>
      <c r="Y35" s="97" t="n">
        <f aca="false">INDEX(Historic_Curve_Data,$V35,1)</f>
        <v>0.009</v>
      </c>
      <c r="Z35" s="97" t="n">
        <f aca="false">INDEX(Historic_Curve_Data,$V35,2)</f>
        <v>0.0098</v>
      </c>
      <c r="AA35" s="97" t="n">
        <f aca="false">INDEX(Historic_Curve_Data,$V35,3)</f>
        <v>0.0109</v>
      </c>
      <c r="AB35" s="97" t="n">
        <f aca="false">INDEX(Historic_Curve_Data,$V35,4)</f>
        <v>0.0132</v>
      </c>
      <c r="AC35" s="97" t="n">
        <f aca="false">INDEX(Historic_Curve_Data,$V35,5)</f>
        <v>0.0166</v>
      </c>
      <c r="AD35" s="97" t="n">
        <f aca="false">INDEX(Historic_Curve_Data,$V35,6)</f>
        <v>0.0246</v>
      </c>
      <c r="AE35" s="97" t="n">
        <f aca="false">INDEX(Historic_Curve_Data,$V35,7)</f>
        <v>0.0303</v>
      </c>
      <c r="AF35" s="97" t="n">
        <f aca="false">INDEX(Historic_Curve_Data,$V35,8)</f>
        <v>0.0354</v>
      </c>
      <c r="AG35" s="97" t="n">
        <f aca="false">INDEX(Historic_Curve_Data,$V35,9)</f>
        <v>0.0452</v>
      </c>
      <c r="AH35" s="97" t="n">
        <f aca="false">INDEX(Historic_Curve_Data,$V35,10)</f>
        <v>0.0443</v>
      </c>
      <c r="AJ35" s="97" t="n">
        <f aca="false">Y35*$AU35</f>
        <v>0.00960988674530608</v>
      </c>
      <c r="AK35" s="97" t="n">
        <f aca="false">Z35*$AU35</f>
        <v>0.0104640989004444</v>
      </c>
      <c r="AL35" s="97" t="n">
        <f aca="false">AA35*$AU35</f>
        <v>0.0116386406137596</v>
      </c>
      <c r="AM35" s="97" t="n">
        <f aca="false">AB35*($AU35*(20-AM$24)+$AV35*(AM$24-1))/19</f>
        <v>0.0140014652701368</v>
      </c>
      <c r="AN35" s="97" t="n">
        <f aca="false">AC35*($AU35*(20-AN$24)+$AV35*(AN$24-1))/19</f>
        <v>0.0174909043694058</v>
      </c>
      <c r="AO35" s="97" t="n">
        <f aca="false">AD35*($AU35*(20-AO$24)+$AV35*(AO$24-1))/19</f>
        <v>0.0255734879749645</v>
      </c>
      <c r="AP35" s="97" t="n">
        <f aca="false">AE35*($AU35*(20-AP$24)+$AV35*(AP$24-1))/19</f>
        <v>0.0310719357048379</v>
      </c>
      <c r="AQ35" s="97" t="n">
        <f aca="false">AF35*($AU35*(20-AQ$24)+$AV35*(AQ$24-1))/19</f>
        <v>0.0355533542829737</v>
      </c>
      <c r="AR35" s="97" t="n">
        <f aca="false">AG35*$AV35</f>
        <v>0.0422100544359582</v>
      </c>
      <c r="AS35" s="97" t="n">
        <f aca="false">AH35*$AV35</f>
        <v>0.0413695887502864</v>
      </c>
      <c r="AU35" s="87" t="n">
        <f aca="false">S35/AA35</f>
        <v>1.0677651939229</v>
      </c>
      <c r="AV35" s="87" t="n">
        <f aca="false">Q35/AG35</f>
        <v>0.933850761857482</v>
      </c>
      <c r="AW35" s="87"/>
      <c r="AX35" s="7" t="n">
        <v>9</v>
      </c>
      <c r="AY35" s="65" t="n">
        <f aca="false">AL35</f>
        <v>0.0116386406137596</v>
      </c>
      <c r="AZ35" s="65" t="n">
        <f aca="false">AR35</f>
        <v>0.0422100544359582</v>
      </c>
      <c r="BB35" s="65"/>
      <c r="BC35" s="65"/>
      <c r="BD35" s="65"/>
      <c r="BE35" s="65"/>
      <c r="BF35" s="65"/>
      <c r="BG35" s="65"/>
      <c r="BH35" s="65"/>
      <c r="BI35" s="65"/>
      <c r="BJ35" s="65"/>
      <c r="BK35" s="65"/>
    </row>
    <row r="36" customFormat="false" ht="12.75" hidden="false" customHeight="false" outlineLevel="0" collapsed="false">
      <c r="B36" s="88" t="n">
        <f aca="false">B35+1</f>
        <v>10</v>
      </c>
      <c r="D36" s="89" t="n">
        <v>0.410399868620821</v>
      </c>
      <c r="E36" s="89" t="n">
        <v>0.069831530912836</v>
      </c>
      <c r="F36" s="89" t="n">
        <v>-0.0990145145360201</v>
      </c>
      <c r="H36" s="89" t="n">
        <f aca="false">D36</f>
        <v>0.410399868620821</v>
      </c>
      <c r="I36" s="89" t="n">
        <f aca="false">D36*Correl12+E36*Const1</f>
        <v>-0.0102517428724128</v>
      </c>
      <c r="J36" s="89" t="n">
        <f aca="false">D36*Correl13+E36*Const2+F36*Const3</f>
        <v>-0.0990145145360201</v>
      </c>
      <c r="L36" s="89" t="n">
        <f aca="false">(1-Beta3)*L35+Const4+Sigma3*J36</f>
        <v>-3.70616550697756</v>
      </c>
      <c r="M36" s="90" t="n">
        <f aca="false">EXP(L36)</f>
        <v>0.0245715623447052</v>
      </c>
      <c r="N36" s="91" t="n">
        <f aca="false">(1-Beta2)*N35+Beta2*Tau2+Phi*(P35-LN(Tau1))+Sigma2*I36*Q35^Theta</f>
        <v>0.0299481869135211</v>
      </c>
      <c r="P36" s="92" t="n">
        <f aca="false">MAX(LN(Parameters!$C$21),MIN(LN(Parameters!$C$22),(1-Beta1)*P35+Const5+Psi*(Tau2-N35))+M36*H36)</f>
        <v>-3.15884205975351</v>
      </c>
      <c r="Q36" s="93" t="n">
        <f aca="false">EXP(P36)</f>
        <v>0.0424748960073375</v>
      </c>
      <c r="R36" s="93" t="n">
        <f aca="false">Q36-N36</f>
        <v>0.0125267090938164</v>
      </c>
      <c r="S36" s="93" t="n">
        <f aca="false">IF(R36&lt;Minr2,Minr2,R36)</f>
        <v>0.0125267090938164</v>
      </c>
      <c r="U36" s="94" t="n">
        <f aca="false">IF(Q36&gt;=S36,(1-$W$8)*U35+$W$8*(S36+$W$9+$W$10*(Q36-S36)),(1-$X$8)*U35+$X$8*(S36+$X$9+$X$10*(Q36-S36)))</f>
        <v>0.0341020007965018</v>
      </c>
      <c r="V36" s="95" t="n">
        <v>603</v>
      </c>
      <c r="W36" s="96" t="n">
        <v>200306</v>
      </c>
      <c r="Y36" s="97" t="n">
        <f aca="false">INDEX(Historic_Curve_Data,$V36,1)</f>
        <v>0.009</v>
      </c>
      <c r="Z36" s="97" t="n">
        <f aca="false">INDEX(Historic_Curve_Data,$V36,2)</f>
        <v>0.0098</v>
      </c>
      <c r="AA36" s="97" t="n">
        <f aca="false">INDEX(Historic_Curve_Data,$V36,3)</f>
        <v>0.0109</v>
      </c>
      <c r="AB36" s="97" t="n">
        <f aca="false">INDEX(Historic_Curve_Data,$V36,4)</f>
        <v>0.0132</v>
      </c>
      <c r="AC36" s="97" t="n">
        <f aca="false">INDEX(Historic_Curve_Data,$V36,5)</f>
        <v>0.0166</v>
      </c>
      <c r="AD36" s="97" t="n">
        <f aca="false">INDEX(Historic_Curve_Data,$V36,6)</f>
        <v>0.0246</v>
      </c>
      <c r="AE36" s="97" t="n">
        <f aca="false">INDEX(Historic_Curve_Data,$V36,7)</f>
        <v>0.0303</v>
      </c>
      <c r="AF36" s="97" t="n">
        <f aca="false">INDEX(Historic_Curve_Data,$V36,8)</f>
        <v>0.0354</v>
      </c>
      <c r="AG36" s="97" t="n">
        <f aca="false">INDEX(Historic_Curve_Data,$V36,9)</f>
        <v>0.0452</v>
      </c>
      <c r="AH36" s="97" t="n">
        <f aca="false">INDEX(Historic_Curve_Data,$V36,10)</f>
        <v>0.0443</v>
      </c>
      <c r="AJ36" s="97" t="n">
        <f aca="false">Y36*$AU36</f>
        <v>0.0103431542976466</v>
      </c>
      <c r="AK36" s="97" t="n">
        <f aca="false">Z36*$AU36</f>
        <v>0.0112625457907707</v>
      </c>
      <c r="AL36" s="97" t="n">
        <f aca="false">AA36*$AU36</f>
        <v>0.0125267090938164</v>
      </c>
      <c r="AM36" s="97" t="n">
        <f aca="false">AB36*($AU36*(20-AM$24)+$AV36*(AM$24-1))/19</f>
        <v>0.0150243919277976</v>
      </c>
      <c r="AN36" s="97" t="n">
        <f aca="false">AC36*($AU36*(20-AN$24)+$AV36*(AN$24-1))/19</f>
        <v>0.0187112486391044</v>
      </c>
      <c r="AO36" s="97" t="n">
        <f aca="false">AD36*($AU36*(20-AO$24)+$AV36*(AO$24-1))/19</f>
        <v>0.027186147311971</v>
      </c>
      <c r="AP36" s="97" t="n">
        <f aca="false">AE36*($AU36*(20-AP$24)+$AV36*(AP$24-1))/19</f>
        <v>0.0328170884497372</v>
      </c>
      <c r="AQ36" s="97" t="n">
        <f aca="false">AF36*($AU36*(20-AQ$24)+$AV36*(AQ$24-1))/19</f>
        <v>0.0371695984186233</v>
      </c>
      <c r="AR36" s="97" t="n">
        <f aca="false">AG36*$AV36</f>
        <v>0.0424748960073375</v>
      </c>
      <c r="AS36" s="97" t="n">
        <f aca="false">AH36*$AV36</f>
        <v>0.0416291569275454</v>
      </c>
      <c r="AU36" s="87" t="n">
        <f aca="false">S36/AA36</f>
        <v>1.14923936640518</v>
      </c>
      <c r="AV36" s="87" t="n">
        <f aca="false">Q36/AG36</f>
        <v>0.93971008865791</v>
      </c>
      <c r="AW36" s="87"/>
      <c r="AX36" s="7" t="n">
        <v>10</v>
      </c>
      <c r="AY36" s="65" t="n">
        <f aca="false">AL36</f>
        <v>0.0125267090938164</v>
      </c>
      <c r="AZ36" s="65" t="n">
        <f aca="false">AR36</f>
        <v>0.0424748960073375</v>
      </c>
      <c r="BB36" s="65"/>
      <c r="BC36" s="65"/>
      <c r="BD36" s="65"/>
      <c r="BE36" s="65"/>
      <c r="BF36" s="65"/>
      <c r="BG36" s="65"/>
      <c r="BH36" s="65"/>
      <c r="BI36" s="65"/>
      <c r="BJ36" s="65"/>
      <c r="BK36" s="65"/>
    </row>
    <row r="37" customFormat="false" ht="12.75" hidden="false" customHeight="false" outlineLevel="0" collapsed="false">
      <c r="B37" s="88" t="n">
        <f aca="false">B36+1</f>
        <v>11</v>
      </c>
      <c r="D37" s="89" t="n">
        <v>0.238054116386971</v>
      </c>
      <c r="E37" s="89" t="n">
        <v>0.0255252929155272</v>
      </c>
      <c r="F37" s="89" t="n">
        <v>0.420252316003119</v>
      </c>
      <c r="H37" s="89" t="n">
        <f aca="false">D37</f>
        <v>0.238054116386971</v>
      </c>
      <c r="I37" s="89" t="n">
        <f aca="false">D37*Correl12+E37*Const1</f>
        <v>-0.0206487059801528</v>
      </c>
      <c r="J37" s="89" t="n">
        <f aca="false">D37*Correl13+E37*Const2+F37*Const3</f>
        <v>0.420252316003119</v>
      </c>
      <c r="L37" s="89" t="n">
        <f aca="false">(1-Beta3)*L36+Const4+Sigma3*J37</f>
        <v>-3.65166887128802</v>
      </c>
      <c r="M37" s="90" t="n">
        <f aca="false">EXP(L37)</f>
        <v>0.0259477891044213</v>
      </c>
      <c r="N37" s="91" t="n">
        <f aca="false">(1-Beta2)*N36+Beta2*Tau2+Phi*(P36-LN(Tau1))+Sigma2*I37*Q36^Theta</f>
        <v>0.0293245139996986</v>
      </c>
      <c r="P37" s="92" t="n">
        <f aca="false">MAX(LN(Parameters!$C$21),MIN(LN(Parameters!$C$22),(1-Beta1)*P36+Const5+Psi*(Tau2-N36))+M37*H37)</f>
        <v>-3.15636948587402</v>
      </c>
      <c r="Q37" s="93" t="n">
        <f aca="false">EXP(P37)</f>
        <v>0.0425800482705372</v>
      </c>
      <c r="R37" s="93" t="n">
        <f aca="false">Q37-N37</f>
        <v>0.0132555342708387</v>
      </c>
      <c r="S37" s="93" t="n">
        <f aca="false">IF(R37&lt;Minr2,Minr2,R37)</f>
        <v>0.0132555342708387</v>
      </c>
      <c r="U37" s="94" t="n">
        <f aca="false">IF(Q37&gt;=S37,(1-$W$8)*U36+$W$8*(S37+$W$9+$W$10*(Q37-S37)),(1-$X$8)*U36+$X$8*(S37+$X$9+$X$10*(Q37-S37)))</f>
        <v>0.0342436394989873</v>
      </c>
      <c r="V37" s="95" t="n">
        <v>660</v>
      </c>
      <c r="W37" s="96" t="n">
        <v>200803</v>
      </c>
      <c r="Y37" s="97" t="n">
        <f aca="false">INDEX(Historic_Curve_Data,$V37,1)</f>
        <v>0.0138</v>
      </c>
      <c r="Z37" s="97" t="n">
        <f aca="false">INDEX(Historic_Curve_Data,$V37,2)</f>
        <v>0.0151</v>
      </c>
      <c r="AA37" s="97" t="n">
        <f aca="false">INDEX(Historic_Curve_Data,$V37,3)</f>
        <v>0.0155</v>
      </c>
      <c r="AB37" s="97" t="n">
        <f aca="false">INDEX(Historic_Curve_Data,$V37,4)</f>
        <v>0.0162</v>
      </c>
      <c r="AC37" s="97" t="n">
        <f aca="false">INDEX(Historic_Curve_Data,$V37,5)</f>
        <v>0.0179</v>
      </c>
      <c r="AD37" s="97" t="n">
        <f aca="false">INDEX(Historic_Curve_Data,$V37,6)</f>
        <v>0.0246</v>
      </c>
      <c r="AE37" s="97" t="n">
        <f aca="false">INDEX(Historic_Curve_Data,$V37,7)</f>
        <v>0.0288</v>
      </c>
      <c r="AF37" s="97" t="n">
        <f aca="false">INDEX(Historic_Curve_Data,$V37,8)</f>
        <v>0.0345</v>
      </c>
      <c r="AG37" s="97" t="n">
        <f aca="false">INDEX(Historic_Curve_Data,$V37,9)</f>
        <v>0.043</v>
      </c>
      <c r="AH37" s="97" t="n">
        <f aca="false">INDEX(Historic_Curve_Data,$V37,10)</f>
        <v>0.043</v>
      </c>
      <c r="AJ37" s="97" t="n">
        <f aca="false">Y37*$AU37</f>
        <v>0.0118017014798435</v>
      </c>
      <c r="AK37" s="97" t="n">
        <f aca="false">Z37*$AU37</f>
        <v>0.0129134559670751</v>
      </c>
      <c r="AL37" s="97" t="n">
        <f aca="false">AA37*$AU37</f>
        <v>0.0132555342708387</v>
      </c>
      <c r="AM37" s="97" t="n">
        <f aca="false">AB37*($AU37*(20-AM$24)+$AV37*(AM$24-1))/19</f>
        <v>0.0139693088984818</v>
      </c>
      <c r="AN37" s="97" t="n">
        <f aca="false">AC37*($AU37*(20-AN$24)+$AV37*(AN$24-1))/19</f>
        <v>0.0155624439661877</v>
      </c>
      <c r="AO37" s="97" t="n">
        <f aca="false">AD37*($AU37*(20-AO$24)+$AV37*(AO$24-1))/19</f>
        <v>0.0217371699686201</v>
      </c>
      <c r="AP37" s="97" t="n">
        <f aca="false">AE37*($AU37*(20-AP$24)+$AV37*(AP$24-1))/19</f>
        <v>0.0258577722289172</v>
      </c>
      <c r="AQ37" s="97" t="n">
        <f aca="false">AF37*($AU37*(20-AQ$24)+$AV37*(AQ$24-1))/19</f>
        <v>0.0317110576240312</v>
      </c>
      <c r="AR37" s="97" t="n">
        <f aca="false">AG37*$AV37</f>
        <v>0.0425800482705372</v>
      </c>
      <c r="AS37" s="97" t="n">
        <f aca="false">AH37*$AV37</f>
        <v>0.0425800482705372</v>
      </c>
      <c r="AU37" s="87" t="n">
        <f aca="false">S37/AA37</f>
        <v>0.855195759408946</v>
      </c>
      <c r="AV37" s="87" t="n">
        <f aca="false">Q37/AG37</f>
        <v>0.990233680710168</v>
      </c>
      <c r="AW37" s="87"/>
      <c r="AX37" s="7" t="n">
        <v>11</v>
      </c>
      <c r="AY37" s="65" t="n">
        <f aca="false">AL37</f>
        <v>0.0132555342708387</v>
      </c>
      <c r="AZ37" s="65" t="n">
        <f aca="false">AR37</f>
        <v>0.0425800482705372</v>
      </c>
      <c r="BB37" s="65"/>
      <c r="BC37" s="65"/>
      <c r="BD37" s="65"/>
      <c r="BE37" s="65"/>
      <c r="BF37" s="65"/>
      <c r="BG37" s="65"/>
      <c r="BH37" s="65"/>
      <c r="BI37" s="65"/>
      <c r="BJ37" s="65"/>
      <c r="BK37" s="65"/>
    </row>
    <row r="38" customFormat="false" ht="12.75" hidden="false" customHeight="false" outlineLevel="0" collapsed="false">
      <c r="B38" s="88" t="n">
        <f aca="false">B37+1</f>
        <v>12</v>
      </c>
      <c r="D38" s="89" t="n">
        <v>-0.868128679466639</v>
      </c>
      <c r="E38" s="89" t="n">
        <v>-0.137934388465755</v>
      </c>
      <c r="F38" s="89" t="n">
        <v>0.826048076141146</v>
      </c>
      <c r="H38" s="89" t="n">
        <f aca="false">D38</f>
        <v>-0.868128679466639</v>
      </c>
      <c r="I38" s="89" t="n">
        <f aca="false">D38*Correl12+E38*Const1</f>
        <v>0.0312857441923083</v>
      </c>
      <c r="J38" s="89" t="n">
        <f aca="false">D38*Correl13+E38*Const2+F38*Const3</f>
        <v>0.826048076141146</v>
      </c>
      <c r="L38" s="89" t="n">
        <f aca="false">(1-Beta3)*L37+Const4+Sigma3*J38</f>
        <v>-3.55273077111015</v>
      </c>
      <c r="M38" s="90" t="n">
        <f aca="false">EXP(L38)</f>
        <v>0.02864630624211</v>
      </c>
      <c r="N38" s="91" t="n">
        <f aca="false">(1-Beta2)*N37+Beta2*Tau2+Phi*(P37-LN(Tau1))+Sigma2*I38*Q37^Theta</f>
        <v>0.0288097188400742</v>
      </c>
      <c r="P38" s="92" t="n">
        <f aca="false">MAX(LN(Parameters!$C$21),MIN(LN(Parameters!$C$22),(1-Beta1)*P37+Const5+Psi*(Tau2-N37))+M38*H38)</f>
        <v>-3.18479821436055</v>
      </c>
      <c r="Q38" s="93" t="n">
        <f aca="false">EXP(P38)</f>
        <v>0.0413865961792236</v>
      </c>
      <c r="R38" s="93" t="n">
        <f aca="false">Q38-N38</f>
        <v>0.0125768773391494</v>
      </c>
      <c r="S38" s="93" t="n">
        <f aca="false">IF(R38&lt;Minr2,Minr2,R38)</f>
        <v>0.0125768773391494</v>
      </c>
      <c r="U38" s="94" t="n">
        <f aca="false">IF(Q38&gt;=S38,(1-$W$8)*U37+$W$8*(S38+$W$9+$W$10*(Q38-S38)),(1-$X$8)*U37+$X$8*(S38+$X$9+$X$10*(Q38-S38)))</f>
        <v>0.0336244951367659</v>
      </c>
      <c r="V38" s="95" t="n">
        <v>602</v>
      </c>
      <c r="W38" s="96" t="n">
        <v>200305</v>
      </c>
      <c r="Y38" s="97" t="n">
        <f aca="false">INDEX(Historic_Curve_Data,$V38,1)</f>
        <v>0.0111</v>
      </c>
      <c r="Z38" s="97" t="n">
        <f aca="false">INDEX(Historic_Curve_Data,$V38,2)</f>
        <v>0.0109</v>
      </c>
      <c r="AA38" s="97" t="n">
        <f aca="false">INDEX(Historic_Curve_Data,$V38,3)</f>
        <v>0.0113</v>
      </c>
      <c r="AB38" s="97" t="n">
        <f aca="false">INDEX(Historic_Curve_Data,$V38,4)</f>
        <v>0.0133</v>
      </c>
      <c r="AC38" s="97" t="n">
        <f aca="false">INDEX(Historic_Curve_Data,$V38,5)</f>
        <v>0.0158</v>
      </c>
      <c r="AD38" s="97" t="n">
        <f aca="false">INDEX(Historic_Curve_Data,$V38,6)</f>
        <v>0.023</v>
      </c>
      <c r="AE38" s="97" t="n">
        <f aca="false">INDEX(Historic_Curve_Data,$V38,7)</f>
        <v>0.0287</v>
      </c>
      <c r="AF38" s="97" t="n">
        <f aca="false">INDEX(Historic_Curve_Data,$V38,8)</f>
        <v>0.0337</v>
      </c>
      <c r="AG38" s="97" t="n">
        <f aca="false">INDEX(Historic_Curve_Data,$V38,9)</f>
        <v>0.0436</v>
      </c>
      <c r="AH38" s="97" t="n">
        <f aca="false">INDEX(Historic_Curve_Data,$V38,10)</f>
        <v>0.0427</v>
      </c>
      <c r="AJ38" s="97" t="n">
        <f aca="false">Y38*$AU38</f>
        <v>0.0123542777402264</v>
      </c>
      <c r="AK38" s="97" t="n">
        <f aca="false">Z38*$AU38</f>
        <v>0.0121316781413034</v>
      </c>
      <c r="AL38" s="97" t="n">
        <f aca="false">AA38*$AU38</f>
        <v>0.0125768773391494</v>
      </c>
      <c r="AM38" s="97" t="n">
        <f aca="false">AB38*($AU38*(20-AM$24)+$AV38*(AM$24-1))/19</f>
        <v>0.0146882384322741</v>
      </c>
      <c r="AN38" s="97" t="n">
        <f aca="false">AC38*($AU38*(20-AN$24)+$AV38*(AN$24-1))/19</f>
        <v>0.0173130026971027</v>
      </c>
      <c r="AO38" s="97" t="n">
        <f aca="false">AD38*($AU38*(20-AO$24)+$AV38*(AO$24-1))/19</f>
        <v>0.0248059906850402</v>
      </c>
      <c r="AP38" s="97" t="n">
        <f aca="false">AE38*($AU38*(20-AP$24)+$AV38*(AP$24-1))/19</f>
        <v>0.0304588222116653</v>
      </c>
      <c r="AQ38" s="97" t="n">
        <f aca="false">AF38*($AU38*(20-AQ$24)+$AV38*(AQ$24-1))/19</f>
        <v>0.0348938396374162</v>
      </c>
      <c r="AR38" s="97" t="n">
        <f aca="false">AG38*$AV38</f>
        <v>0.0413865961792236</v>
      </c>
      <c r="AS38" s="97" t="n">
        <f aca="false">AH38*$AV38</f>
        <v>0.0405322857076341</v>
      </c>
      <c r="AU38" s="87" t="n">
        <f aca="false">S38/AA38</f>
        <v>1.11299799461499</v>
      </c>
      <c r="AV38" s="87" t="n">
        <f aca="false">Q38/AG38</f>
        <v>0.949233857321642</v>
      </c>
      <c r="AW38" s="87"/>
      <c r="AX38" s="7" t="n">
        <v>12</v>
      </c>
      <c r="AY38" s="65" t="n">
        <f aca="false">AL38</f>
        <v>0.0125768773391494</v>
      </c>
      <c r="AZ38" s="65" t="n">
        <f aca="false">AR38</f>
        <v>0.0413865961792236</v>
      </c>
      <c r="BB38" s="65"/>
      <c r="BC38" s="65"/>
      <c r="BD38" s="65"/>
      <c r="BE38" s="65"/>
      <c r="BF38" s="65"/>
      <c r="BG38" s="65"/>
      <c r="BH38" s="65"/>
      <c r="BI38" s="65"/>
      <c r="BJ38" s="65"/>
      <c r="BK38" s="65"/>
    </row>
    <row r="39" customFormat="false" ht="12.75" hidden="false" customHeight="false" outlineLevel="0" collapsed="false">
      <c r="B39" s="88" t="n">
        <f aca="false">B38+1</f>
        <v>13</v>
      </c>
      <c r="D39" s="89" t="n">
        <v>-0.221262260343161</v>
      </c>
      <c r="E39" s="89" t="n">
        <v>0.232560358072753</v>
      </c>
      <c r="F39" s="89" t="n">
        <v>-0.0500422863446169</v>
      </c>
      <c r="H39" s="89" t="n">
        <f aca="false">D39</f>
        <v>-0.221262260343161</v>
      </c>
      <c r="I39" s="89" t="n">
        <f aca="false">D39*Correl12+E39*Const1</f>
        <v>0.270710636258976</v>
      </c>
      <c r="J39" s="89" t="n">
        <f aca="false">D39*Correl13+E39*Const2+F39*Const3</f>
        <v>-0.0500422863446169</v>
      </c>
      <c r="L39" s="89" t="n">
        <f aca="false">(1-Beta3)*L38+Const4+Sigma3*J39</f>
        <v>-3.55840520606639</v>
      </c>
      <c r="M39" s="90" t="n">
        <f aca="false">EXP(L39)</f>
        <v>0.0284842149637446</v>
      </c>
      <c r="N39" s="91" t="n">
        <f aca="false">(1-Beta2)*N38+Beta2*Tau2+Phi*(P38-LN(Tau1))+Sigma2*I39*Q38^Theta</f>
        <v>0.0287125359483076</v>
      </c>
      <c r="P39" s="92" t="n">
        <f aca="false">MAX(LN(Parameters!$C$21),MIN(LN(Parameters!$C$22),(1-Beta1)*P38+Const5+Psi*(Tau2-N38))+M39*H39)</f>
        <v>-3.19438649934253</v>
      </c>
      <c r="Q39" s="93" t="n">
        <f aca="false">EXP(P39)</f>
        <v>0.0409916660774652</v>
      </c>
      <c r="R39" s="93" t="n">
        <f aca="false">Q39-N39</f>
        <v>0.0122791301291576</v>
      </c>
      <c r="S39" s="93" t="n">
        <f aca="false">IF(R39&lt;Minr2,Minr2,R39)</f>
        <v>0.0122791301291576</v>
      </c>
      <c r="U39" s="94" t="n">
        <f aca="false">IF(Q39&gt;=S39,(1-$W$8)*U38+$W$8*(S39+$W$9+$W$10*(Q39-S39)),(1-$X$8)*U38+$X$8*(S39+$X$9+$X$10*(Q39-S39)))</f>
        <v>0.0331706951058162</v>
      </c>
      <c r="V39" s="95" t="n">
        <v>602</v>
      </c>
      <c r="W39" s="96" t="n">
        <v>200305</v>
      </c>
      <c r="Y39" s="97" t="n">
        <f aca="false">INDEX(Historic_Curve_Data,$V39,1)</f>
        <v>0.0111</v>
      </c>
      <c r="Z39" s="97" t="n">
        <f aca="false">INDEX(Historic_Curve_Data,$V39,2)</f>
        <v>0.0109</v>
      </c>
      <c r="AA39" s="97" t="n">
        <f aca="false">INDEX(Historic_Curve_Data,$V39,3)</f>
        <v>0.0113</v>
      </c>
      <c r="AB39" s="97" t="n">
        <f aca="false">INDEX(Historic_Curve_Data,$V39,4)</f>
        <v>0.0133</v>
      </c>
      <c r="AC39" s="97" t="n">
        <f aca="false">INDEX(Historic_Curve_Data,$V39,5)</f>
        <v>0.0158</v>
      </c>
      <c r="AD39" s="97" t="n">
        <f aca="false">INDEX(Historic_Curve_Data,$V39,6)</f>
        <v>0.023</v>
      </c>
      <c r="AE39" s="97" t="n">
        <f aca="false">INDEX(Historic_Curve_Data,$V39,7)</f>
        <v>0.0287</v>
      </c>
      <c r="AF39" s="97" t="n">
        <f aca="false">INDEX(Historic_Curve_Data,$V39,8)</f>
        <v>0.0337</v>
      </c>
      <c r="AG39" s="97" t="n">
        <f aca="false">INDEX(Historic_Curve_Data,$V39,9)</f>
        <v>0.0436</v>
      </c>
      <c r="AH39" s="97" t="n">
        <f aca="false">INDEX(Historic_Curve_Data,$V39,10)</f>
        <v>0.0427</v>
      </c>
      <c r="AJ39" s="97" t="n">
        <f aca="false">Y39*$AU39</f>
        <v>0.0120618003923583</v>
      </c>
      <c r="AK39" s="97" t="n">
        <f aca="false">Z39*$AU39</f>
        <v>0.0118444706555591</v>
      </c>
      <c r="AL39" s="97" t="n">
        <f aca="false">AA39*$AU39</f>
        <v>0.0122791301291576</v>
      </c>
      <c r="AM39" s="97" t="n">
        <f aca="false">AB39*($AU39*(20-AM$24)+$AV39*(AM$24-1))/19</f>
        <v>0.0143498964975781</v>
      </c>
      <c r="AN39" s="97" t="n">
        <f aca="false">AC39*($AU39*(20-AN$24)+$AV39*(AN$24-1))/19</f>
        <v>0.0169254417194358</v>
      </c>
      <c r="AO39" s="97" t="n">
        <f aca="false">AD39*($AU39*(20-AO$24)+$AV39*(AO$24-1))/19</f>
        <v>0.024283682742393</v>
      </c>
      <c r="AP39" s="97" t="n">
        <f aca="false">AE39*($AU39*(20-AP$24)+$AV39*(AP$24-1))/19</f>
        <v>0.0298593106046546</v>
      </c>
      <c r="AQ39" s="97" t="n">
        <f aca="false">AF39*($AU39*(20-AQ$24)+$AV39*(AQ$24-1))/19</f>
        <v>0.0342818913145688</v>
      </c>
      <c r="AR39" s="97" t="n">
        <f aca="false">AG39*$AV39</f>
        <v>0.0409916660774652</v>
      </c>
      <c r="AS39" s="97" t="n">
        <f aca="false">AH39*$AV39</f>
        <v>0.0401455078327469</v>
      </c>
      <c r="AU39" s="87" t="n">
        <f aca="false">S39/AA39</f>
        <v>1.08664868399625</v>
      </c>
      <c r="AV39" s="87" t="n">
        <f aca="false">Q39/AG39</f>
        <v>0.940175827464797</v>
      </c>
      <c r="AW39" s="87"/>
      <c r="AX39" s="7" t="n">
        <v>13</v>
      </c>
      <c r="AY39" s="65" t="n">
        <f aca="false">AL39</f>
        <v>0.0122791301291576</v>
      </c>
      <c r="AZ39" s="65" t="n">
        <f aca="false">AR39</f>
        <v>0.0409916660774652</v>
      </c>
      <c r="BB39" s="65"/>
      <c r="BC39" s="65"/>
      <c r="BD39" s="65"/>
      <c r="BE39" s="65"/>
      <c r="BF39" s="65"/>
      <c r="BG39" s="65"/>
      <c r="BH39" s="65"/>
      <c r="BI39" s="65"/>
      <c r="BJ39" s="65"/>
      <c r="BK39" s="65"/>
    </row>
    <row r="40" customFormat="false" ht="12.75" hidden="false" customHeight="false" outlineLevel="0" collapsed="false">
      <c r="B40" s="88" t="n">
        <f aca="false">B39+1</f>
        <v>14</v>
      </c>
      <c r="D40" s="89" t="n">
        <v>-0.142837445089893</v>
      </c>
      <c r="E40" s="89" t="n">
        <v>0.0741223460640779</v>
      </c>
      <c r="F40" s="89" t="n">
        <v>-0.119997663329478</v>
      </c>
      <c r="H40" s="89" t="n">
        <f aca="false">D40</f>
        <v>-0.142837445089893</v>
      </c>
      <c r="I40" s="89" t="n">
        <f aca="false">D40*Correl12+E40*Const1</f>
        <v>0.10016423363836</v>
      </c>
      <c r="J40" s="89" t="n">
        <f aca="false">D40*Correl13+E40*Const2+F40*Const3</f>
        <v>-0.119997663329478</v>
      </c>
      <c r="L40" s="89" t="n">
        <f aca="false">(1-Beta3)*L39+Const4+Sigma3*J40</f>
        <v>-3.57188978014182</v>
      </c>
      <c r="M40" s="90" t="n">
        <f aca="false">EXP(L40)</f>
        <v>0.0281026955515472</v>
      </c>
      <c r="N40" s="91" t="n">
        <f aca="false">(1-Beta2)*N39+Beta2*Tau2+Phi*(P39-LN(Tau1))+Sigma2*I40*Q39^Theta</f>
        <v>0.0283216241599563</v>
      </c>
      <c r="P40" s="92" t="n">
        <f aca="false">MAX(LN(Parameters!$C$21),MIN(LN(Parameters!$C$22),(1-Beta1)*P39+Const5+Psi*(Tau2-N39))+M40*H40)</f>
        <v>-3.20161316029682</v>
      </c>
      <c r="Q40" s="93" t="n">
        <f aca="false">EXP(P40)</f>
        <v>0.0406965010182489</v>
      </c>
      <c r="R40" s="93" t="n">
        <f aca="false">Q40-N40</f>
        <v>0.0123748768582927</v>
      </c>
      <c r="S40" s="93" t="n">
        <f aca="false">IF(R40&lt;Minr2,Minr2,R40)</f>
        <v>0.0123748768582927</v>
      </c>
      <c r="U40" s="94" t="n">
        <f aca="false">IF(Q40&gt;=S40,(1-$W$8)*U39+$W$8*(S40+$W$9+$W$10*(Q40-S40)),(1-$X$8)*U39+$X$8*(S40+$X$9+$X$10*(Q40-S40)))</f>
        <v>0.0328998031125972</v>
      </c>
      <c r="V40" s="95" t="n">
        <v>602</v>
      </c>
      <c r="W40" s="96" t="n">
        <v>200305</v>
      </c>
      <c r="Y40" s="97" t="n">
        <f aca="false">INDEX(Historic_Curve_Data,$V40,1)</f>
        <v>0.0111</v>
      </c>
      <c r="Z40" s="97" t="n">
        <f aca="false">INDEX(Historic_Curve_Data,$V40,2)</f>
        <v>0.0109</v>
      </c>
      <c r="AA40" s="97" t="n">
        <f aca="false">INDEX(Historic_Curve_Data,$V40,3)</f>
        <v>0.0113</v>
      </c>
      <c r="AB40" s="97" t="n">
        <f aca="false">INDEX(Historic_Curve_Data,$V40,4)</f>
        <v>0.0133</v>
      </c>
      <c r="AC40" s="97" t="n">
        <f aca="false">INDEX(Historic_Curve_Data,$V40,5)</f>
        <v>0.0158</v>
      </c>
      <c r="AD40" s="97" t="n">
        <f aca="false">INDEX(Historic_Curve_Data,$V40,6)</f>
        <v>0.023</v>
      </c>
      <c r="AE40" s="97" t="n">
        <f aca="false">INDEX(Historic_Curve_Data,$V40,7)</f>
        <v>0.0287</v>
      </c>
      <c r="AF40" s="97" t="n">
        <f aca="false">INDEX(Historic_Curve_Data,$V40,8)</f>
        <v>0.0337</v>
      </c>
      <c r="AG40" s="97" t="n">
        <f aca="false">INDEX(Historic_Curve_Data,$V40,9)</f>
        <v>0.0436</v>
      </c>
      <c r="AH40" s="97" t="n">
        <f aca="false">INDEX(Historic_Curve_Data,$V40,10)</f>
        <v>0.0427</v>
      </c>
      <c r="AJ40" s="97" t="n">
        <f aca="false">Y40*$AU40</f>
        <v>0.0121558524891194</v>
      </c>
      <c r="AK40" s="97" t="n">
        <f aca="false">Z40*$AU40</f>
        <v>0.011936828119946</v>
      </c>
      <c r="AL40" s="97" t="n">
        <f aca="false">AA40*$AU40</f>
        <v>0.0123748768582927</v>
      </c>
      <c r="AM40" s="97" t="n">
        <f aca="false">AB40*($AU40*(20-AM$24)+$AV40*(AM$24-1))/19</f>
        <v>0.0144519194485792</v>
      </c>
      <c r="AN40" s="97" t="n">
        <f aca="false">AC40*($AU40*(20-AN$24)+$AV40*(AN$24-1))/19</f>
        <v>0.0170339661567439</v>
      </c>
      <c r="AO40" s="97" t="n">
        <f aca="false">AD40*($AU40*(20-AO$24)+$AV40*(AO$24-1))/19</f>
        <v>0.0244047572419175</v>
      </c>
      <c r="AP40" s="97" t="n">
        <f aca="false">AE40*($AU40*(20-AP$24)+$AV40*(AP$24-1))/19</f>
        <v>0.0299643406102727</v>
      </c>
      <c r="AQ40" s="97" t="n">
        <f aca="false">AF40*($AU40*(20-AQ$24)+$AV40*(AQ$24-1))/19</f>
        <v>0.03432411041106</v>
      </c>
      <c r="AR40" s="97" t="n">
        <f aca="false">AG40*$AV40</f>
        <v>0.0406965010182489</v>
      </c>
      <c r="AS40" s="97" t="n">
        <f aca="false">AH40*$AV40</f>
        <v>0.0398564356302575</v>
      </c>
      <c r="AU40" s="87" t="n">
        <f aca="false">S40/AA40</f>
        <v>1.09512184586661</v>
      </c>
      <c r="AV40" s="87" t="n">
        <f aca="false">Q40/AG40</f>
        <v>0.933405986657085</v>
      </c>
      <c r="AW40" s="87"/>
      <c r="AX40" s="7" t="n">
        <v>14</v>
      </c>
      <c r="AY40" s="65" t="n">
        <f aca="false">AL40</f>
        <v>0.0123748768582927</v>
      </c>
      <c r="AZ40" s="65" t="n">
        <f aca="false">AR40</f>
        <v>0.0406965010182489</v>
      </c>
      <c r="BB40" s="65"/>
      <c r="BC40" s="65"/>
      <c r="BD40" s="65"/>
      <c r="BE40" s="65"/>
      <c r="BF40" s="65"/>
      <c r="BG40" s="65"/>
      <c r="BH40" s="65"/>
      <c r="BI40" s="65"/>
      <c r="BJ40" s="65"/>
      <c r="BK40" s="65"/>
    </row>
    <row r="41" customFormat="false" ht="12.75" hidden="false" customHeight="false" outlineLevel="0" collapsed="false">
      <c r="B41" s="88" t="n">
        <f aca="false">B40+1</f>
        <v>15</v>
      </c>
      <c r="D41" s="89" t="n">
        <v>-0.521829646522964</v>
      </c>
      <c r="E41" s="89" t="n">
        <v>1.3205931002632</v>
      </c>
      <c r="F41" s="89" t="n">
        <v>1.89335303706701</v>
      </c>
      <c r="H41" s="89" t="n">
        <f aca="false">D41</f>
        <v>-0.521829646522964</v>
      </c>
      <c r="I41" s="89" t="n">
        <f aca="false">D41*Correl12+E41*Const1</f>
        <v>1.39620675482026</v>
      </c>
      <c r="J41" s="89" t="n">
        <f aca="false">D41*Correl13+E41*Const2+F41*Const3</f>
        <v>1.89335303706701</v>
      </c>
      <c r="L41" s="89" t="n">
        <f aca="false">(1-Beta3)*L40+Const4+Sigma3*J41</f>
        <v>-3.35352097443995</v>
      </c>
      <c r="M41" s="90" t="n">
        <f aca="false">EXP(L41)</f>
        <v>0.0349610402067448</v>
      </c>
      <c r="N41" s="91" t="n">
        <f aca="false">(1-Beta2)*N40+Beta2*Tau2+Phi*(P40-LN(Tau1))+Sigma2*I41*Q40^Theta</f>
        <v>0.0301263742025576</v>
      </c>
      <c r="P41" s="92" t="n">
        <f aca="false">MAX(LN(Parameters!$C$21),MIN(LN(Parameters!$C$22),(1-Beta1)*P40+Const5+Psi*(Tau2-N40))+M41*H41)</f>
        <v>-3.22293425852487</v>
      </c>
      <c r="Q41" s="93" t="n">
        <f aca="false">EXP(P41)</f>
        <v>0.0398379916262201</v>
      </c>
      <c r="R41" s="93" t="n">
        <f aca="false">Q41-N41</f>
        <v>0.0097116174236625</v>
      </c>
      <c r="S41" s="93" t="n">
        <f aca="false">IF(R41&lt;Minr2,Minr2,R41)</f>
        <v>0.0097116174236625</v>
      </c>
      <c r="U41" s="94" t="n">
        <f aca="false">IF(Q41&gt;=S41,(1-$W$8)*U40+$W$8*(S41+$W$9+$W$10*(Q41-S41)),(1-$X$8)*U40+$X$8*(S41+$X$9+$X$10*(Q41-S41)))</f>
        <v>0.0318783810323815</v>
      </c>
      <c r="V41" s="95" t="n">
        <v>671</v>
      </c>
      <c r="W41" s="96" t="n">
        <v>200902</v>
      </c>
      <c r="Y41" s="97" t="n">
        <f aca="false">INDEX(Historic_Curve_Data,$V41,1)</f>
        <v>0.0026</v>
      </c>
      <c r="Z41" s="97" t="n">
        <f aca="false">INDEX(Historic_Curve_Data,$V41,2)</f>
        <v>0.0045</v>
      </c>
      <c r="AA41" s="97" t="n">
        <f aca="false">INDEX(Historic_Curve_Data,$V41,3)</f>
        <v>0.0072</v>
      </c>
      <c r="AB41" s="97" t="n">
        <f aca="false">INDEX(Historic_Curve_Data,$V41,4)</f>
        <v>0.01</v>
      </c>
      <c r="AC41" s="97" t="n">
        <f aca="false">INDEX(Historic_Curve_Data,$V41,5)</f>
        <v>0.014</v>
      </c>
      <c r="AD41" s="97" t="n">
        <f aca="false">INDEX(Historic_Curve_Data,$V41,6)</f>
        <v>0.0199</v>
      </c>
      <c r="AE41" s="97" t="n">
        <f aca="false">INDEX(Historic_Curve_Data,$V41,7)</f>
        <v>0.0269</v>
      </c>
      <c r="AF41" s="97" t="n">
        <f aca="false">INDEX(Historic_Curve_Data,$V41,8)</f>
        <v>0.0302</v>
      </c>
      <c r="AG41" s="97" t="n">
        <f aca="false">INDEX(Historic_Curve_Data,$V41,9)</f>
        <v>0.0398</v>
      </c>
      <c r="AH41" s="97" t="n">
        <f aca="false">INDEX(Historic_Curve_Data,$V41,10)</f>
        <v>0.0371</v>
      </c>
      <c r="AJ41" s="97" t="n">
        <f aca="false">Y41*$AU41</f>
        <v>0.00350697295854479</v>
      </c>
      <c r="AK41" s="97" t="n">
        <f aca="false">Z41*$AU41</f>
        <v>0.00606976088978906</v>
      </c>
      <c r="AL41" s="97" t="n">
        <f aca="false">AA41*$AU41</f>
        <v>0.0097116174236625</v>
      </c>
      <c r="AM41" s="97" t="n">
        <f aca="false">AB41*($AU41*(20-AM$24)+$AV41*(AM$24-1))/19</f>
        <v>0.0133052621698048</v>
      </c>
      <c r="AN41" s="97" t="n">
        <f aca="false">AC41*($AU41*(20-AN$24)+$AV41*(AN$24-1))/19</f>
        <v>0.018371033529443</v>
      </c>
      <c r="AO41" s="97" t="n">
        <f aca="false">AD41*($AU41*(20-AO$24)+$AV41*(AO$24-1))/19</f>
        <v>0.0253843924004446</v>
      </c>
      <c r="AP41" s="97" t="n">
        <f aca="false">AE41*($AU41*(20-AP$24)+$AV41*(AP$24-1))/19</f>
        <v>0.0333285226036208</v>
      </c>
      <c r="AQ41" s="97" t="n">
        <f aca="false">AF41*($AU41*(20-AQ$24)+$AV41*(AQ$24-1))/19</f>
        <v>0.0357583077812861</v>
      </c>
      <c r="AR41" s="97" t="n">
        <f aca="false">AG41*$AV41</f>
        <v>0.0398379916262201</v>
      </c>
      <c r="AS41" s="97" t="n">
        <f aca="false">AH41*$AV41</f>
        <v>0.0371354143048434</v>
      </c>
      <c r="AU41" s="87" t="n">
        <f aca="false">S41/AA41</f>
        <v>1.34883575328646</v>
      </c>
      <c r="AV41" s="87" t="n">
        <f aca="false">Q41/AG41</f>
        <v>1.00095456347287</v>
      </c>
      <c r="AW41" s="87"/>
      <c r="AX41" s="7" t="n">
        <v>15</v>
      </c>
      <c r="AY41" s="65" t="n">
        <f aca="false">AL41</f>
        <v>0.0097116174236625</v>
      </c>
      <c r="AZ41" s="65" t="n">
        <f aca="false">AR41</f>
        <v>0.0398379916262201</v>
      </c>
      <c r="BB41" s="65"/>
      <c r="BC41" s="65"/>
      <c r="BD41" s="65"/>
      <c r="BE41" s="65"/>
      <c r="BF41" s="65"/>
      <c r="BG41" s="65"/>
      <c r="BH41" s="65"/>
      <c r="BI41" s="65"/>
      <c r="BJ41" s="65"/>
      <c r="BK41" s="65"/>
    </row>
    <row r="42" customFormat="false" ht="12.75" hidden="false" customHeight="false" outlineLevel="0" collapsed="false">
      <c r="B42" s="88" t="n">
        <f aca="false">B41+1</f>
        <v>16</v>
      </c>
      <c r="D42" s="89" t="n">
        <v>-1.51744887594219</v>
      </c>
      <c r="E42" s="89" t="n">
        <v>0.220090832716751</v>
      </c>
      <c r="F42" s="89" t="n">
        <v>0.710716454449759</v>
      </c>
      <c r="H42" s="89" t="n">
        <f aca="false">D42</f>
        <v>-1.51744887594219</v>
      </c>
      <c r="I42" s="89" t="n">
        <f aca="false">D42*Correl12+E42*Const1</f>
        <v>0.507301978766297</v>
      </c>
      <c r="J42" s="89" t="n">
        <f aca="false">D42*Correl13+E42*Const2+F42*Const3</f>
        <v>0.710716454449759</v>
      </c>
      <c r="L42" s="89" t="n">
        <f aca="false">(1-Beta3)*L41+Const4+Sigma3*J42</f>
        <v>-3.27976222163109</v>
      </c>
      <c r="M42" s="90" t="n">
        <f aca="false">EXP(L42)</f>
        <v>0.0376372050565125</v>
      </c>
      <c r="N42" s="91" t="n">
        <f aca="false">(1-Beta2)*N41+Beta2*Tau2+Phi*(P41-LN(Tau1))+Sigma2*I42*Q41^Theta</f>
        <v>0.0303597849416796</v>
      </c>
      <c r="P42" s="92" t="n">
        <f aca="false">MAX(LN(Parameters!$C$21),MIN(LN(Parameters!$C$22),(1-Beta1)*P41+Const5+Psi*(Tau2-N41))+M42*H42)</f>
        <v>-3.2834698069171</v>
      </c>
      <c r="Q42" s="93" t="n">
        <f aca="false">EXP(P42)</f>
        <v>0.0374979202734974</v>
      </c>
      <c r="R42" s="93" t="n">
        <f aca="false">Q42-N42</f>
        <v>0.00713813533181776</v>
      </c>
      <c r="S42" s="93" t="n">
        <f aca="false">IF(R42&lt;Minr2,Minr2,R42)</f>
        <v>0.00713813533181776</v>
      </c>
      <c r="U42" s="94" t="n">
        <f aca="false">IF(Q42&gt;=S42,(1-$W$8)*U41+$W$8*(S42+$W$9+$W$10*(Q42-S42)),(1-$X$8)*U41+$X$8*(S42+$X$9+$X$10*(Q42-S42)))</f>
        <v>0.0299537317671923</v>
      </c>
      <c r="V42" s="95" t="n">
        <v>671</v>
      </c>
      <c r="W42" s="96" t="n">
        <v>200902</v>
      </c>
      <c r="Y42" s="97" t="n">
        <f aca="false">INDEX(Historic_Curve_Data,$V42,1)</f>
        <v>0.0026</v>
      </c>
      <c r="Z42" s="97" t="n">
        <f aca="false">INDEX(Historic_Curve_Data,$V42,2)</f>
        <v>0.0045</v>
      </c>
      <c r="AA42" s="97" t="n">
        <f aca="false">INDEX(Historic_Curve_Data,$V42,3)</f>
        <v>0.0072</v>
      </c>
      <c r="AB42" s="97" t="n">
        <f aca="false">INDEX(Historic_Curve_Data,$V42,4)</f>
        <v>0.01</v>
      </c>
      <c r="AC42" s="97" t="n">
        <f aca="false">INDEX(Historic_Curve_Data,$V42,5)</f>
        <v>0.014</v>
      </c>
      <c r="AD42" s="97" t="n">
        <f aca="false">INDEX(Historic_Curve_Data,$V42,6)</f>
        <v>0.0199</v>
      </c>
      <c r="AE42" s="97" t="n">
        <f aca="false">INDEX(Historic_Curve_Data,$V42,7)</f>
        <v>0.0269</v>
      </c>
      <c r="AF42" s="97" t="n">
        <f aca="false">INDEX(Historic_Curve_Data,$V42,8)</f>
        <v>0.0302</v>
      </c>
      <c r="AG42" s="97" t="n">
        <f aca="false">INDEX(Historic_Curve_Data,$V42,9)</f>
        <v>0.0398</v>
      </c>
      <c r="AH42" s="97" t="n">
        <f aca="false">INDEX(Historic_Curve_Data,$V42,10)</f>
        <v>0.0371</v>
      </c>
      <c r="AJ42" s="97" t="n">
        <f aca="false">Y42*$AU42</f>
        <v>0.00257765998093419</v>
      </c>
      <c r="AK42" s="97" t="n">
        <f aca="false">Z42*$AU42</f>
        <v>0.0044613345823861</v>
      </c>
      <c r="AL42" s="97" t="n">
        <f aca="false">AA42*$AU42</f>
        <v>0.00713813533181776</v>
      </c>
      <c r="AM42" s="97" t="n">
        <f aca="false">AB42*($AU42*(20-AM$24)+$AV42*(AM$24-1))/19</f>
        <v>0.00988815638441371</v>
      </c>
      <c r="AN42" s="97" t="n">
        <f aca="false">AC42*($AU42*(20-AN$24)+$AV42*(AN$24-1))/19</f>
        <v>0.0138071302867127</v>
      </c>
      <c r="AO42" s="97" t="n">
        <f aca="false">AD42*($AU42*(20-AO$24)+$AV42*(AO$24-1))/19</f>
        <v>0.0195226860269442</v>
      </c>
      <c r="AP42" s="97" t="n">
        <f aca="false">AE42*($AU42*(20-AP$24)+$AV42*(AP$24-1))/19</f>
        <v>0.0262505104153416</v>
      </c>
      <c r="AQ42" s="97" t="n">
        <f aca="false">AF42*($AU42*(20-AQ$24)+$AV42*(AQ$24-1))/19</f>
        <v>0.0292359938384797</v>
      </c>
      <c r="AR42" s="97" t="n">
        <f aca="false">AG42*$AV42</f>
        <v>0.0374979202734974</v>
      </c>
      <c r="AS42" s="97" t="n">
        <f aca="false">AH42*$AV42</f>
        <v>0.0349540915112249</v>
      </c>
      <c r="AU42" s="87" t="n">
        <f aca="false">S42/AA42</f>
        <v>0.991407684974689</v>
      </c>
      <c r="AV42" s="87" t="n">
        <f aca="false">Q42/AG42</f>
        <v>0.942158800841642</v>
      </c>
      <c r="AW42" s="87"/>
      <c r="AX42" s="7" t="n">
        <v>16</v>
      </c>
      <c r="AY42" s="65" t="n">
        <f aca="false">AL42</f>
        <v>0.00713813533181776</v>
      </c>
      <c r="AZ42" s="65" t="n">
        <f aca="false">AR42</f>
        <v>0.0374979202734974</v>
      </c>
      <c r="BB42" s="65"/>
      <c r="BC42" s="65"/>
      <c r="BD42" s="65"/>
      <c r="BE42" s="65"/>
      <c r="BF42" s="65"/>
      <c r="BG42" s="65"/>
      <c r="BH42" s="65"/>
      <c r="BI42" s="65"/>
      <c r="BJ42" s="65"/>
      <c r="BK42" s="65"/>
    </row>
    <row r="43" customFormat="false" ht="12.75" hidden="false" customHeight="false" outlineLevel="0" collapsed="false">
      <c r="B43" s="88" t="n">
        <f aca="false">B42+1</f>
        <v>17</v>
      </c>
      <c r="D43" s="89" t="n">
        <v>-1.40685651626646</v>
      </c>
      <c r="E43" s="89" t="n">
        <v>0.0547531902234044</v>
      </c>
      <c r="F43" s="89" t="n">
        <v>0.151736783129771</v>
      </c>
      <c r="H43" s="89" t="n">
        <f aca="false">D43</f>
        <v>-1.40685651626646</v>
      </c>
      <c r="I43" s="89" t="n">
        <f aca="false">D43*Correl12+E43*Const1</f>
        <v>0.3238090698047</v>
      </c>
      <c r="J43" s="89" t="n">
        <f aca="false">D43*Correl13+E43*Const2+F43*Const3</f>
        <v>0.151736783129771</v>
      </c>
      <c r="L43" s="89" t="n">
        <f aca="false">(1-Beta3)*L42+Const4+Sigma3*J43</f>
        <v>-3.27317573096008</v>
      </c>
      <c r="M43" s="90" t="n">
        <f aca="false">EXP(L43)</f>
        <v>0.0378859203377966</v>
      </c>
      <c r="N43" s="91" t="n">
        <f aca="false">(1-Beta2)*N42+Beta2*Tau2+Phi*(P42-LN(Tau1))+Sigma2*I43*Q42^Theta</f>
        <v>0.0302401722473883</v>
      </c>
      <c r="P43" s="92" t="n">
        <f aca="false">MAX(LN(Parameters!$C$21),MIN(LN(Parameters!$C$22),(1-Beta1)*P42+Const5+Psi*(Tau2-N42))+M43*H43)</f>
        <v>-3.33994348424179</v>
      </c>
      <c r="Q43" s="93" t="n">
        <f aca="false">EXP(P43)</f>
        <v>0.0354389605247275</v>
      </c>
      <c r="R43" s="93" t="n">
        <f aca="false">Q43-N43</f>
        <v>0.00519878827733922</v>
      </c>
      <c r="S43" s="93" t="n">
        <f aca="false">IF(R43&lt;Minr2,Minr2,R43)</f>
        <v>0.00519878827733922</v>
      </c>
      <c r="U43" s="94" t="n">
        <f aca="false">IF(Q43&gt;=S43,(1-$W$8)*U42+$W$8*(S43+$W$9+$W$10*(Q43-S43)),(1-$X$8)*U42+$X$8*(S43+$X$9+$X$10*(Q43-S43)))</f>
        <v>0.0279664268431424</v>
      </c>
      <c r="V43" s="95" t="n">
        <v>672</v>
      </c>
      <c r="W43" s="96" t="n">
        <v>200903</v>
      </c>
      <c r="Y43" s="97" t="n">
        <f aca="false">INDEX(Historic_Curve_Data,$V43,1)</f>
        <v>0.0021</v>
      </c>
      <c r="Z43" s="97" t="n">
        <f aca="false">INDEX(Historic_Curve_Data,$V43,2)</f>
        <v>0.0043</v>
      </c>
      <c r="AA43" s="97" t="n">
        <f aca="false">INDEX(Historic_Curve_Data,$V43,3)</f>
        <v>0.0057</v>
      </c>
      <c r="AB43" s="97" t="n">
        <f aca="false">INDEX(Historic_Curve_Data,$V43,4)</f>
        <v>0.0081</v>
      </c>
      <c r="AC43" s="97" t="n">
        <f aca="false">INDEX(Historic_Curve_Data,$V43,5)</f>
        <v>0.0115</v>
      </c>
      <c r="AD43" s="97" t="n">
        <f aca="false">INDEX(Historic_Curve_Data,$V43,6)</f>
        <v>0.0167</v>
      </c>
      <c r="AE43" s="97" t="n">
        <f aca="false">INDEX(Historic_Curve_Data,$V43,7)</f>
        <v>0.0228</v>
      </c>
      <c r="AF43" s="97" t="n">
        <f aca="false">INDEX(Historic_Curve_Data,$V43,8)</f>
        <v>0.0271</v>
      </c>
      <c r="AG43" s="97" t="n">
        <f aca="false">INDEX(Historic_Curve_Data,$V43,9)</f>
        <v>0.0361</v>
      </c>
      <c r="AH43" s="97" t="n">
        <f aca="false">INDEX(Historic_Curve_Data,$V43,10)</f>
        <v>0.0356</v>
      </c>
      <c r="AJ43" s="97" t="n">
        <f aca="false">Y43*$AU43</f>
        <v>0.00191534304954603</v>
      </c>
      <c r="AK43" s="97" t="n">
        <f aca="false">Z43*$AU43</f>
        <v>0.0039218929109752</v>
      </c>
      <c r="AL43" s="97" t="n">
        <f aca="false">AA43*$AU43</f>
        <v>0.00519878827733922</v>
      </c>
      <c r="AM43" s="97" t="n">
        <f aca="false">AB43*($AU43*(20-AM$24)+$AV43*(AM$24-1))/19</f>
        <v>0.00741743209731058</v>
      </c>
      <c r="AN43" s="97" t="n">
        <f aca="false">AC43*($AU43*(20-AN$24)+$AV43*(AN$24-1))/19</f>
        <v>0.0105730608603697</v>
      </c>
      <c r="AO43" s="97" t="n">
        <f aca="false">AD43*($AU43*(20-AO$24)+$AV43*(AO$24-1))/19</f>
        <v>0.0154763087404147</v>
      </c>
      <c r="AP43" s="97" t="n">
        <f aca="false">AE43*($AU43*(20-AP$24)+$AV43*(AP$24-1))/19</f>
        <v>0.0212964209855721</v>
      </c>
      <c r="AQ43" s="97" t="n">
        <f aca="false">AF43*($AU43*(20-AQ$24)+$AV43*(AQ$24-1))/19</f>
        <v>0.0256107538785842</v>
      </c>
      <c r="AR43" s="97" t="n">
        <f aca="false">AG43*$AV43</f>
        <v>0.0354389605247275</v>
      </c>
      <c r="AS43" s="97" t="n">
        <f aca="false">AH43*$AV43</f>
        <v>0.0349481161961302</v>
      </c>
      <c r="AU43" s="87" t="n">
        <f aca="false">S43/AA43</f>
        <v>0.912068118831442</v>
      </c>
      <c r="AV43" s="87" t="n">
        <f aca="false">Q43/AG43</f>
        <v>0.981688657194668</v>
      </c>
      <c r="AW43" s="87"/>
      <c r="AX43" s="7" t="n">
        <v>17</v>
      </c>
      <c r="AY43" s="65" t="n">
        <f aca="false">AL43</f>
        <v>0.00519878827733922</v>
      </c>
      <c r="AZ43" s="65" t="n">
        <f aca="false">AR43</f>
        <v>0.0354389605247275</v>
      </c>
      <c r="BB43" s="65"/>
      <c r="BC43" s="65"/>
      <c r="BD43" s="65"/>
      <c r="BE43" s="65"/>
      <c r="BF43" s="65"/>
      <c r="BG43" s="65"/>
      <c r="BH43" s="65"/>
      <c r="BI43" s="65"/>
      <c r="BJ43" s="65"/>
      <c r="BK43" s="65"/>
    </row>
    <row r="44" customFormat="false" ht="12.75" hidden="false" customHeight="false" outlineLevel="0" collapsed="false">
      <c r="B44" s="88" t="n">
        <f aca="false">B43+1</f>
        <v>18</v>
      </c>
      <c r="D44" s="89" t="n">
        <v>-0.413105988530722</v>
      </c>
      <c r="E44" s="89" t="n">
        <v>0.195134587283295</v>
      </c>
      <c r="F44" s="89" t="n">
        <v>-0.0238826608220619</v>
      </c>
      <c r="H44" s="89" t="n">
        <f aca="false">D44</f>
        <v>-0.413105988530722</v>
      </c>
      <c r="I44" s="89" t="n">
        <f aca="false">D44*Correl12+E44*Const1</f>
        <v>0.270809195578176</v>
      </c>
      <c r="J44" s="89" t="n">
        <f aca="false">D44*Correl13+E44*Const2+F44*Const3</f>
        <v>-0.0238826608220619</v>
      </c>
      <c r="L44" s="89" t="n">
        <f aca="false">(1-Beta3)*L43+Const4+Sigma3*J44</f>
        <v>-3.28702968369644</v>
      </c>
      <c r="M44" s="90" t="n">
        <f aca="false">EXP(L44)</f>
        <v>0.0373646696165229</v>
      </c>
      <c r="N44" s="91" t="n">
        <f aca="false">(1-Beta2)*N43+Beta2*Tau2+Phi*(P43-LN(Tau1))+Sigma2*I44*Q43^Theta</f>
        <v>0.0300069110507805</v>
      </c>
      <c r="P44" s="92" t="n">
        <f aca="false">MAX(LN(Parameters!$C$21),MIN(LN(Parameters!$C$22),(1-Beta1)*P43+Const5+Psi*(Tau2-N43))+M44*H44)</f>
        <v>-3.35823512608657</v>
      </c>
      <c r="Q44" s="93" t="n">
        <f aca="false">EXP(P44)</f>
        <v>0.0347966164253085</v>
      </c>
      <c r="R44" s="93" t="n">
        <f aca="false">Q44-N44</f>
        <v>0.00478970537452797</v>
      </c>
      <c r="S44" s="93" t="n">
        <f aca="false">IF(R44&lt;Minr2,Minr2,R44)</f>
        <v>0.00478970537452797</v>
      </c>
      <c r="U44" s="94" t="n">
        <f aca="false">IF(Q44&gt;=S44,(1-$W$8)*U43+$W$8*(S44+$W$9+$W$10*(Q44-S44)),(1-$X$8)*U43+$X$8*(S44+$X$9+$X$10*(Q44-S44)))</f>
        <v>0.0268993879032269</v>
      </c>
      <c r="V44" s="95" t="n">
        <v>672</v>
      </c>
      <c r="W44" s="96" t="n">
        <v>200903</v>
      </c>
      <c r="Y44" s="97" t="n">
        <f aca="false">INDEX(Historic_Curve_Data,$V44,1)</f>
        <v>0.0021</v>
      </c>
      <c r="Z44" s="97" t="n">
        <f aca="false">INDEX(Historic_Curve_Data,$V44,2)</f>
        <v>0.0043</v>
      </c>
      <c r="AA44" s="97" t="n">
        <f aca="false">INDEX(Historic_Curve_Data,$V44,3)</f>
        <v>0.0057</v>
      </c>
      <c r="AB44" s="97" t="n">
        <f aca="false">INDEX(Historic_Curve_Data,$V44,4)</f>
        <v>0.0081</v>
      </c>
      <c r="AC44" s="97" t="n">
        <f aca="false">INDEX(Historic_Curve_Data,$V44,5)</f>
        <v>0.0115</v>
      </c>
      <c r="AD44" s="97" t="n">
        <f aca="false">INDEX(Historic_Curve_Data,$V44,6)</f>
        <v>0.0167</v>
      </c>
      <c r="AE44" s="97" t="n">
        <f aca="false">INDEX(Historic_Curve_Data,$V44,7)</f>
        <v>0.0228</v>
      </c>
      <c r="AF44" s="97" t="n">
        <f aca="false">INDEX(Historic_Curve_Data,$V44,8)</f>
        <v>0.0271</v>
      </c>
      <c r="AG44" s="97" t="n">
        <f aca="false">INDEX(Historic_Curve_Data,$V44,9)</f>
        <v>0.0361</v>
      </c>
      <c r="AH44" s="97" t="n">
        <f aca="false">INDEX(Historic_Curve_Data,$V44,10)</f>
        <v>0.0356</v>
      </c>
      <c r="AJ44" s="97" t="n">
        <f aca="false">Y44*$AU44</f>
        <v>0.00176462829587872</v>
      </c>
      <c r="AK44" s="97" t="n">
        <f aca="false">Z44*$AU44</f>
        <v>0.00361328651060882</v>
      </c>
      <c r="AL44" s="97" t="n">
        <f aca="false">AA44*$AU44</f>
        <v>0.00478970537452797</v>
      </c>
      <c r="AM44" s="97" t="n">
        <f aca="false">AB44*($AU44*(20-AM$24)+$AV44*(AM$24-1))/19</f>
        <v>0.00685911435469328</v>
      </c>
      <c r="AN44" s="97" t="n">
        <f aca="false">AC44*($AU44*(20-AN$24)+$AV44*(AN$24-1))/19</f>
        <v>0.00981305688245634</v>
      </c>
      <c r="AO44" s="97" t="n">
        <f aca="false">AD44*($AU44*(20-AO$24)+$AV44*(AO$24-1))/19</f>
        <v>0.0144675339756513</v>
      </c>
      <c r="AP44" s="97" t="n">
        <f aca="false">AE44*($AU44*(20-AP$24)+$AV44*(AP$24-1))/19</f>
        <v>0.0200487127220383</v>
      </c>
      <c r="AQ44" s="97" t="n">
        <f aca="false">AF44*($AU44*(20-AQ$24)+$AV44*(AQ$24-1))/19</f>
        <v>0.0243586903882212</v>
      </c>
      <c r="AR44" s="97" t="n">
        <f aca="false">AG44*$AV44</f>
        <v>0.0347966164253085</v>
      </c>
      <c r="AS44" s="97" t="n">
        <f aca="false">AH44*$AV44</f>
        <v>0.0343146688293901</v>
      </c>
      <c r="AU44" s="87" t="n">
        <f aca="false">S44/AA44</f>
        <v>0.840299188513678</v>
      </c>
      <c r="AV44" s="87" t="n">
        <f aca="false">Q44/AG44</f>
        <v>0.9638951918368</v>
      </c>
      <c r="AW44" s="87"/>
      <c r="AX44" s="7" t="n">
        <v>18</v>
      </c>
      <c r="AY44" s="65" t="n">
        <f aca="false">AL44</f>
        <v>0.00478970537452797</v>
      </c>
      <c r="AZ44" s="65" t="n">
        <f aca="false">AR44</f>
        <v>0.0347966164253085</v>
      </c>
      <c r="BB44" s="65"/>
      <c r="BC44" s="65"/>
      <c r="BD44" s="65"/>
      <c r="BE44" s="65"/>
      <c r="BF44" s="65"/>
      <c r="BG44" s="65"/>
      <c r="BH44" s="65"/>
      <c r="BI44" s="65"/>
      <c r="BJ44" s="65"/>
      <c r="BK44" s="65"/>
    </row>
    <row r="45" customFormat="false" ht="12.75" hidden="false" customHeight="false" outlineLevel="0" collapsed="false">
      <c r="B45" s="88" t="n">
        <f aca="false">B44+1</f>
        <v>19</v>
      </c>
      <c r="D45" s="89" t="n">
        <v>-0.0239562166109008</v>
      </c>
      <c r="E45" s="89" t="n">
        <v>-0.520604821420916</v>
      </c>
      <c r="F45" s="89" t="n">
        <v>-0.116284755138896</v>
      </c>
      <c r="H45" s="89" t="n">
        <f aca="false">D45</f>
        <v>-0.0239562166109008</v>
      </c>
      <c r="I45" s="89" t="n">
        <f aca="false">D45*Correl12+E45*Const1</f>
        <v>-0.506323110368655</v>
      </c>
      <c r="J45" s="89" t="n">
        <f aca="false">D45*Correl13+E45*Const2+F45*Const3</f>
        <v>-0.116284755138896</v>
      </c>
      <c r="L45" s="89" t="n">
        <f aca="false">(1-Beta3)*L44+Const4+Sigma3*J45</f>
        <v>-3.31094541639988</v>
      </c>
      <c r="M45" s="90" t="n">
        <f aca="false">EXP(L45)</f>
        <v>0.0364816670783715</v>
      </c>
      <c r="N45" s="91" t="n">
        <f aca="false">(1-Beta2)*N44+Beta2*Tau2+Phi*(P44-LN(Tau1))+Sigma2*I45*Q44^Theta</f>
        <v>0.028647354510282</v>
      </c>
      <c r="P45" s="92" t="n">
        <f aca="false">MAX(LN(Parameters!$C$21),MIN(LN(Parameters!$C$22),(1-Beta1)*P44+Const5+Psi*(Tau2-N44))+M45*H45)</f>
        <v>-3.36181335956765</v>
      </c>
      <c r="Q45" s="93" t="n">
        <f aca="false">EXP(P45)</f>
        <v>0.0346723285055976</v>
      </c>
      <c r="R45" s="93" t="n">
        <f aca="false">Q45-N45</f>
        <v>0.00602497399531558</v>
      </c>
      <c r="S45" s="93" t="n">
        <f aca="false">IF(R45&lt;Minr2,Minr2,R45)</f>
        <v>0.00602497399531558</v>
      </c>
      <c r="U45" s="94" t="n">
        <f aca="false">IF(Q45&gt;=S45,(1-$W$8)*U44+$W$8*(S45+$W$9+$W$10*(Q45-S45)),(1-$X$8)*U44+$X$8*(S45+$X$9+$X$10*(Q45-S45)))</f>
        <v>0.0267221660898001</v>
      </c>
      <c r="V45" s="95" t="n">
        <v>672</v>
      </c>
      <c r="W45" s="96" t="n">
        <v>200903</v>
      </c>
      <c r="Y45" s="97" t="n">
        <f aca="false">INDEX(Historic_Curve_Data,$V45,1)</f>
        <v>0.0021</v>
      </c>
      <c r="Z45" s="97" t="n">
        <f aca="false">INDEX(Historic_Curve_Data,$V45,2)</f>
        <v>0.0043</v>
      </c>
      <c r="AA45" s="97" t="n">
        <f aca="false">INDEX(Historic_Curve_Data,$V45,3)</f>
        <v>0.0057</v>
      </c>
      <c r="AB45" s="97" t="n">
        <f aca="false">INDEX(Historic_Curve_Data,$V45,4)</f>
        <v>0.0081</v>
      </c>
      <c r="AC45" s="97" t="n">
        <f aca="false">INDEX(Historic_Curve_Data,$V45,5)</f>
        <v>0.0115</v>
      </c>
      <c r="AD45" s="97" t="n">
        <f aca="false">INDEX(Historic_Curve_Data,$V45,6)</f>
        <v>0.0167</v>
      </c>
      <c r="AE45" s="97" t="n">
        <f aca="false">INDEX(Historic_Curve_Data,$V45,7)</f>
        <v>0.0228</v>
      </c>
      <c r="AF45" s="97" t="n">
        <f aca="false">INDEX(Historic_Curve_Data,$V45,8)</f>
        <v>0.0271</v>
      </c>
      <c r="AG45" s="97" t="n">
        <f aca="false">INDEX(Historic_Curve_Data,$V45,9)</f>
        <v>0.0361</v>
      </c>
      <c r="AH45" s="97" t="n">
        <f aca="false">INDEX(Historic_Curve_Data,$V45,10)</f>
        <v>0.0356</v>
      </c>
      <c r="AJ45" s="97" t="n">
        <f aca="false">Y45*$AU45</f>
        <v>0.00221972726143206</v>
      </c>
      <c r="AK45" s="97" t="n">
        <f aca="false">Z45*$AU45</f>
        <v>0.00454515582102755</v>
      </c>
      <c r="AL45" s="97" t="n">
        <f aca="false">AA45*$AU45</f>
        <v>0.00602497399531558</v>
      </c>
      <c r="AM45" s="97" t="n">
        <f aca="false">AB45*($AU45*(20-AM$24)+$AV45*(AM$24-1))/19</f>
        <v>0.00852063981363136</v>
      </c>
      <c r="AN45" s="97" t="n">
        <f aca="false">AC45*($AU45*(20-AN$24)+$AV45*(AN$24-1))/19</f>
        <v>0.0120387600585537</v>
      </c>
      <c r="AO45" s="97" t="n">
        <f aca="false">AD45*($AU45*(20-AO$24)+$AV45*(AO$24-1))/19</f>
        <v>0.0173126298115499</v>
      </c>
      <c r="AP45" s="97" t="n">
        <f aca="false">AE45*($AU45*(20-AP$24)+$AV45*(AP$24-1))/19</f>
        <v>0.0234046591683513</v>
      </c>
      <c r="AQ45" s="97" t="n">
        <f aca="false">AF45*($AU45*(20-AQ$24)+$AV45*(AQ$24-1))/19</f>
        <v>0.0274055177476919</v>
      </c>
      <c r="AR45" s="97" t="n">
        <f aca="false">AG45*$AV45</f>
        <v>0.0346723285055976</v>
      </c>
      <c r="AS45" s="97" t="n">
        <f aca="false">AH45*$AV45</f>
        <v>0.0341921023490104</v>
      </c>
      <c r="AU45" s="87" t="n">
        <f aca="false">S45/AA45</f>
        <v>1.05701298163431</v>
      </c>
      <c r="AV45" s="87" t="n">
        <f aca="false">Q45/AG45</f>
        <v>0.960452313174449</v>
      </c>
      <c r="AW45" s="87"/>
      <c r="AX45" s="7" t="n">
        <v>19</v>
      </c>
      <c r="AY45" s="65" t="n">
        <f aca="false">AL45</f>
        <v>0.00602497399531558</v>
      </c>
      <c r="AZ45" s="65" t="n">
        <f aca="false">AR45</f>
        <v>0.0346723285055976</v>
      </c>
      <c r="BB45" s="65"/>
      <c r="BC45" s="65"/>
      <c r="BD45" s="65"/>
      <c r="BE45" s="65"/>
      <c r="BF45" s="65"/>
      <c r="BG45" s="65"/>
      <c r="BH45" s="65"/>
      <c r="BI45" s="65"/>
      <c r="BJ45" s="65"/>
      <c r="BK45" s="65"/>
    </row>
    <row r="46" customFormat="false" ht="12.75" hidden="false" customHeight="false" outlineLevel="0" collapsed="false">
      <c r="B46" s="88" t="n">
        <f aca="false">B45+1</f>
        <v>20</v>
      </c>
      <c r="D46" s="89" t="n">
        <v>-1.32907832609477</v>
      </c>
      <c r="E46" s="89" t="n">
        <v>0.843887560024123</v>
      </c>
      <c r="F46" s="89" t="n">
        <v>-1.32733952873312</v>
      </c>
      <c r="H46" s="89" t="n">
        <f aca="false">D46</f>
        <v>-1.32907832609477</v>
      </c>
      <c r="I46" s="89" t="n">
        <f aca="false">D46*Correl12+E46*Const1</f>
        <v>1.08333508798832</v>
      </c>
      <c r="J46" s="89" t="n">
        <f aca="false">D46*Correl13+E46*Const2+F46*Const3</f>
        <v>-1.32733952873312</v>
      </c>
      <c r="L46" s="89" t="n">
        <f aca="false">(1-Beta3)*L45+Const4+Sigma3*J46</f>
        <v>-3.47304236357609</v>
      </c>
      <c r="M46" s="90" t="n">
        <f aca="false">EXP(L46)</f>
        <v>0.0310225052036963</v>
      </c>
      <c r="N46" s="91" t="n">
        <f aca="false">(1-Beta2)*N45+Beta2*Tau2+Phi*(P45-LN(Tau1))+Sigma2*I46*Q45^Theta</f>
        <v>0.0296124561806897</v>
      </c>
      <c r="P46" s="92" t="n">
        <f aca="false">MAX(LN(Parameters!$C$21),MIN(LN(Parameters!$C$22),(1-Beta1)*P45+Const5+Psi*(Tau2-N45))+M46*H46)</f>
        <v>-3.405388637601</v>
      </c>
      <c r="Q46" s="93" t="n">
        <f aca="false">EXP(P46)</f>
        <v>0.0331939171705379</v>
      </c>
      <c r="R46" s="93" t="n">
        <f aca="false">Q46-N46</f>
        <v>0.00358146098984816</v>
      </c>
      <c r="S46" s="93" t="n">
        <f aca="false">IF(R46&lt;Minr2,Minr2,R46)</f>
        <v>0.00358146098984816</v>
      </c>
      <c r="U46" s="94" t="n">
        <f aca="false">IF(Q46&gt;=S46,(1-$W$8)*U45+$W$8*(S46+$W$9+$W$10*(Q46-S46)),(1-$X$8)*U45+$X$8*(S46+$X$9+$X$10*(Q46-S46)))</f>
        <v>0.0255033131083309</v>
      </c>
      <c r="V46" s="95" t="n">
        <v>672</v>
      </c>
      <c r="W46" s="96" t="n">
        <v>200903</v>
      </c>
      <c r="Y46" s="97" t="n">
        <f aca="false">INDEX(Historic_Curve_Data,$V46,1)</f>
        <v>0.0021</v>
      </c>
      <c r="Z46" s="97" t="n">
        <f aca="false">INDEX(Historic_Curve_Data,$V46,2)</f>
        <v>0.0043</v>
      </c>
      <c r="AA46" s="97" t="n">
        <f aca="false">INDEX(Historic_Curve_Data,$V46,3)</f>
        <v>0.0057</v>
      </c>
      <c r="AB46" s="97" t="n">
        <f aca="false">INDEX(Historic_Curve_Data,$V46,4)</f>
        <v>0.0081</v>
      </c>
      <c r="AC46" s="97" t="n">
        <f aca="false">INDEX(Historic_Curve_Data,$V46,5)</f>
        <v>0.0115</v>
      </c>
      <c r="AD46" s="97" t="n">
        <f aca="false">INDEX(Historic_Curve_Data,$V46,6)</f>
        <v>0.0167</v>
      </c>
      <c r="AE46" s="97" t="n">
        <f aca="false">INDEX(Historic_Curve_Data,$V46,7)</f>
        <v>0.0228</v>
      </c>
      <c r="AF46" s="97" t="n">
        <f aca="false">INDEX(Historic_Curve_Data,$V46,8)</f>
        <v>0.0271</v>
      </c>
      <c r="AG46" s="97" t="n">
        <f aca="false">INDEX(Historic_Curve_Data,$V46,9)</f>
        <v>0.0361</v>
      </c>
      <c r="AH46" s="97" t="n">
        <f aca="false">INDEX(Historic_Curve_Data,$V46,10)</f>
        <v>0.0356</v>
      </c>
      <c r="AJ46" s="97" t="n">
        <f aca="false">Y46*$AU46</f>
        <v>0.0013194856278388</v>
      </c>
      <c r="AK46" s="97" t="n">
        <f aca="false">Z46*$AU46</f>
        <v>0.0027018039046223</v>
      </c>
      <c r="AL46" s="97" t="n">
        <f aca="false">AA46*$AU46</f>
        <v>0.00358146098984816</v>
      </c>
      <c r="AM46" s="97" t="n">
        <f aca="false">AB46*($AU46*(20-AM$24)+$AV46*(AM$24-1))/19</f>
        <v>0.00521357604185326</v>
      </c>
      <c r="AN46" s="97" t="n">
        <f aca="false">AC46*($AU46*(20-AN$24)+$AV46*(AN$24-1))/19</f>
        <v>0.00757822672476946</v>
      </c>
      <c r="AO46" s="97" t="n">
        <f aca="false">AD46*($AU46*(20-AO$24)+$AV46*(AO$24-1))/19</f>
        <v>0.0115167539399126</v>
      </c>
      <c r="AP46" s="97" t="n">
        <f aca="false">AE46*($AU46*(20-AP$24)+$AV46*(AP$24-1))/19</f>
        <v>0.0164222866876696</v>
      </c>
      <c r="AQ46" s="97" t="n">
        <f aca="false">AF46*($AU46*(20-AQ$24)+$AV46*(AQ$24-1))/19</f>
        <v>0.0207653845703508</v>
      </c>
      <c r="AR46" s="97" t="n">
        <f aca="false">AG46*$AV46</f>
        <v>0.0331939171705379</v>
      </c>
      <c r="AS46" s="97" t="n">
        <f aca="false">AH46*$AV46</f>
        <v>0.0327341676252396</v>
      </c>
      <c r="AU46" s="87" t="n">
        <f aca="false">S46/AA46</f>
        <v>0.628326489447046</v>
      </c>
      <c r="AV46" s="87" t="n">
        <f aca="false">Q46/AG46</f>
        <v>0.919499090596618</v>
      </c>
      <c r="AW46" s="87"/>
      <c r="AX46" s="7" t="n">
        <v>20</v>
      </c>
      <c r="AY46" s="65" t="n">
        <f aca="false">AL46</f>
        <v>0.00358146098984816</v>
      </c>
      <c r="AZ46" s="65" t="n">
        <f aca="false">AR46</f>
        <v>0.0331939171705379</v>
      </c>
      <c r="BB46" s="65"/>
      <c r="BC46" s="65"/>
      <c r="BD46" s="65"/>
      <c r="BE46" s="65"/>
      <c r="BF46" s="65"/>
      <c r="BG46" s="65"/>
      <c r="BH46" s="65"/>
      <c r="BI46" s="65"/>
      <c r="BJ46" s="65"/>
      <c r="BK46" s="65"/>
    </row>
    <row r="47" customFormat="false" ht="12.75" hidden="false" customHeight="false" outlineLevel="0" collapsed="false">
      <c r="B47" s="88" t="n">
        <f aca="false">B46+1</f>
        <v>21</v>
      </c>
      <c r="D47" s="89" t="n">
        <v>0.434273993249369</v>
      </c>
      <c r="E47" s="89" t="n">
        <v>0.098892722411966</v>
      </c>
      <c r="F47" s="89" t="n">
        <v>-0.0763093713155721</v>
      </c>
      <c r="H47" s="89" t="n">
        <f aca="false">D47</f>
        <v>0.434273993249369</v>
      </c>
      <c r="I47" s="89" t="n">
        <f aca="false">D47*Correl12+E47*Const1</f>
        <v>0.013685817843896</v>
      </c>
      <c r="J47" s="89" t="n">
        <f aca="false">D47*Correl13+E47*Const2+F47*Const3</f>
        <v>-0.0763093713155721</v>
      </c>
      <c r="L47" s="89" t="n">
        <f aca="false">(1-Beta3)*L46+Const4+Sigma3*J47</f>
        <v>-3.48492295711008</v>
      </c>
      <c r="M47" s="90" t="n">
        <f aca="false">EXP(L47)</f>
        <v>0.0306561201743186</v>
      </c>
      <c r="N47" s="91" t="n">
        <f aca="false">(1-Beta2)*N46+Beta2*Tau2+Phi*(P46-LN(Tau1))+Sigma2*I47*Q46^Theta</f>
        <v>0.0290037122027626</v>
      </c>
      <c r="P47" s="92" t="n">
        <f aca="false">MAX(LN(Parameters!$C$21),MIN(LN(Parameters!$C$22),(1-Beta1)*P46+Const5+Psi*(Tau2-N46))+M47*H47)</f>
        <v>-3.39444048064047</v>
      </c>
      <c r="Q47" s="93" t="n">
        <f aca="false">EXP(P47)</f>
        <v>0.0335593260126516</v>
      </c>
      <c r="R47" s="93" t="n">
        <f aca="false">Q47-N47</f>
        <v>0.00455561380988902</v>
      </c>
      <c r="S47" s="93" t="n">
        <f aca="false">IF(R47&lt;Minr2,Minr2,R47)</f>
        <v>0.00455561380988902</v>
      </c>
      <c r="U47" s="94" t="n">
        <f aca="false">IF(Q47&gt;=S47,(1-$W$8)*U46+$W$8*(S47+$W$9+$W$10*(Q47-S47)),(1-$X$8)*U46+$X$8*(S47+$X$9+$X$10*(Q47-S47)))</f>
        <v>0.0254368082225581</v>
      </c>
      <c r="V47" s="95" t="n">
        <v>672</v>
      </c>
      <c r="W47" s="96" t="n">
        <v>200903</v>
      </c>
      <c r="Y47" s="97" t="n">
        <f aca="false">INDEX(Historic_Curve_Data,$V47,1)</f>
        <v>0.0021</v>
      </c>
      <c r="Z47" s="97" t="n">
        <f aca="false">INDEX(Historic_Curve_Data,$V47,2)</f>
        <v>0.0043</v>
      </c>
      <c r="AA47" s="97" t="n">
        <f aca="false">INDEX(Historic_Curve_Data,$V47,3)</f>
        <v>0.0057</v>
      </c>
      <c r="AB47" s="97" t="n">
        <f aca="false">INDEX(Historic_Curve_Data,$V47,4)</f>
        <v>0.0081</v>
      </c>
      <c r="AC47" s="97" t="n">
        <f aca="false">INDEX(Historic_Curve_Data,$V47,5)</f>
        <v>0.0115</v>
      </c>
      <c r="AD47" s="97" t="n">
        <f aca="false">INDEX(Historic_Curve_Data,$V47,6)</f>
        <v>0.0167</v>
      </c>
      <c r="AE47" s="97" t="n">
        <f aca="false">INDEX(Historic_Curve_Data,$V47,7)</f>
        <v>0.0228</v>
      </c>
      <c r="AF47" s="97" t="n">
        <f aca="false">INDEX(Historic_Curve_Data,$V47,8)</f>
        <v>0.0271</v>
      </c>
      <c r="AG47" s="97" t="n">
        <f aca="false">INDEX(Historic_Curve_Data,$V47,9)</f>
        <v>0.0361</v>
      </c>
      <c r="AH47" s="97" t="n">
        <f aca="false">INDEX(Historic_Curve_Data,$V47,10)</f>
        <v>0.0356</v>
      </c>
      <c r="AJ47" s="97" t="n">
        <f aca="false">Y47*$AU47</f>
        <v>0.00167838403522227</v>
      </c>
      <c r="AK47" s="97" t="n">
        <f aca="false">Z47*$AU47</f>
        <v>0.00343669111974084</v>
      </c>
      <c r="AL47" s="97" t="n">
        <f aca="false">AA47*$AU47</f>
        <v>0.00455561380988902</v>
      </c>
      <c r="AM47" s="97" t="n">
        <f aca="false">AB47*($AU47*(20-AM$24)+$AV47*(AM$24-1))/19</f>
        <v>0.00652935461839043</v>
      </c>
      <c r="AN47" s="97" t="n">
        <f aca="false">AC47*($AU47*(20-AN$24)+$AV47*(AN$24-1))/19</f>
        <v>0.00934899207450343</v>
      </c>
      <c r="AO47" s="97" t="n">
        <f aca="false">AD47*($AU47*(20-AO$24)+$AV47*(AO$24-1))/19</f>
        <v>0.0138055755752064</v>
      </c>
      <c r="AP47" s="97" t="n">
        <f aca="false">AE47*($AU47*(20-AP$24)+$AV47*(AP$24-1))/19</f>
        <v>0.0191612684683692</v>
      </c>
      <c r="AQ47" s="97" t="n">
        <f aca="false">AF47*($AU47*(20-AQ$24)+$AV47*(AQ$24-1))/19</f>
        <v>0.0233329515238255</v>
      </c>
      <c r="AR47" s="97" t="n">
        <f aca="false">AG47*$AV47</f>
        <v>0.0335593260126516</v>
      </c>
      <c r="AS47" s="97" t="n">
        <f aca="false">AH47*$AV47</f>
        <v>0.0330945154030581</v>
      </c>
      <c r="AU47" s="87" t="n">
        <f aca="false">S47/AA47</f>
        <v>0.799230492962985</v>
      </c>
      <c r="AV47" s="87" t="n">
        <f aca="false">Q47/AG47</f>
        <v>0.929621219187025</v>
      </c>
      <c r="AW47" s="87"/>
      <c r="AX47" s="7" t="n">
        <v>21</v>
      </c>
      <c r="AY47" s="65" t="n">
        <f aca="false">AL47</f>
        <v>0.00455561380988902</v>
      </c>
      <c r="AZ47" s="65" t="n">
        <f aca="false">AR47</f>
        <v>0.0335593260126516</v>
      </c>
      <c r="BB47" s="65"/>
      <c r="BC47" s="65"/>
      <c r="BD47" s="65"/>
      <c r="BE47" s="65"/>
      <c r="BF47" s="65"/>
      <c r="BG47" s="65"/>
      <c r="BH47" s="65"/>
      <c r="BI47" s="65"/>
      <c r="BJ47" s="65"/>
      <c r="BK47" s="65"/>
    </row>
    <row r="48" customFormat="false" ht="12.75" hidden="false" customHeight="false" outlineLevel="0" collapsed="false">
      <c r="B48" s="88" t="n">
        <f aca="false">B47+1</f>
        <v>22</v>
      </c>
      <c r="D48" s="89" t="n">
        <v>0.395232632202374</v>
      </c>
      <c r="E48" s="89" t="n">
        <v>-1.63754069606214</v>
      </c>
      <c r="F48" s="89" t="n">
        <v>-0.696514587197315</v>
      </c>
      <c r="H48" s="89" t="n">
        <f aca="false">D48</f>
        <v>0.395232632202374</v>
      </c>
      <c r="I48" s="89" t="n">
        <f aca="false">D48*Correl12+E48*Const1</f>
        <v>-1.68295654825733</v>
      </c>
      <c r="J48" s="89" t="n">
        <f aca="false">D48*Correl13+E48*Const2+F48*Const3</f>
        <v>-0.696514587197315</v>
      </c>
      <c r="L48" s="89" t="n">
        <f aca="false">(1-Beta3)*L47+Const4+Sigma3*J48</f>
        <v>-3.56758358534943</v>
      </c>
      <c r="M48" s="90" t="n">
        <f aca="false">EXP(L48)</f>
        <v>0.0282239721657399</v>
      </c>
      <c r="N48" s="91" t="n">
        <f aca="false">(1-Beta2)*N47+Beta2*Tau2+Phi*(P47-LN(Tau1))+Sigma2*I48*Q47^Theta</f>
        <v>0.0260519146005637</v>
      </c>
      <c r="P48" s="92" t="n">
        <f aca="false">MAX(LN(Parameters!$C$21),MIN(LN(Parameters!$C$22),(1-Beta1)*P47+Const5+Psi*(Tau2-N47))+M48*H48)</f>
        <v>-3.38555298637963</v>
      </c>
      <c r="Q48" s="93" t="n">
        <f aca="false">EXP(P48)</f>
        <v>0.0338589136497174</v>
      </c>
      <c r="R48" s="93" t="n">
        <f aca="false">Q48-N48</f>
        <v>0.00780699904915368</v>
      </c>
      <c r="S48" s="93" t="n">
        <f aca="false">IF(R48&lt;Minr2,Minr2,R48)</f>
        <v>0.00780699904915368</v>
      </c>
      <c r="U48" s="94" t="n">
        <f aca="false">IF(Q48&gt;=S48,(1-$W$8)*U47+$W$8*(S48+$W$9+$W$10*(Q48-S48)),(1-$X$8)*U47+$X$8*(S48+$X$9+$X$10*(Q48-S48)))</f>
        <v>0.0262118490796889</v>
      </c>
      <c r="V48" s="95" t="n">
        <v>672</v>
      </c>
      <c r="W48" s="96" t="n">
        <v>200903</v>
      </c>
      <c r="Y48" s="97" t="n">
        <f aca="false">INDEX(Historic_Curve_Data,$V48,1)</f>
        <v>0.0021</v>
      </c>
      <c r="Z48" s="97" t="n">
        <f aca="false">INDEX(Historic_Curve_Data,$V48,2)</f>
        <v>0.0043</v>
      </c>
      <c r="AA48" s="97" t="n">
        <f aca="false">INDEX(Historic_Curve_Data,$V48,3)</f>
        <v>0.0057</v>
      </c>
      <c r="AB48" s="97" t="n">
        <f aca="false">INDEX(Historic_Curve_Data,$V48,4)</f>
        <v>0.0081</v>
      </c>
      <c r="AC48" s="97" t="n">
        <f aca="false">INDEX(Historic_Curve_Data,$V48,5)</f>
        <v>0.0115</v>
      </c>
      <c r="AD48" s="97" t="n">
        <f aca="false">INDEX(Historic_Curve_Data,$V48,6)</f>
        <v>0.0167</v>
      </c>
      <c r="AE48" s="97" t="n">
        <f aca="false">INDEX(Historic_Curve_Data,$V48,7)</f>
        <v>0.0228</v>
      </c>
      <c r="AF48" s="97" t="n">
        <f aca="false">INDEX(Historic_Curve_Data,$V48,8)</f>
        <v>0.0271</v>
      </c>
      <c r="AG48" s="97" t="n">
        <f aca="false">INDEX(Historic_Curve_Data,$V48,9)</f>
        <v>0.0361</v>
      </c>
      <c r="AH48" s="97" t="n">
        <f aca="false">INDEX(Historic_Curve_Data,$V48,10)</f>
        <v>0.0356</v>
      </c>
      <c r="AJ48" s="97" t="n">
        <f aca="false">Y48*$AU48</f>
        <v>0.00287626280758293</v>
      </c>
      <c r="AK48" s="97" t="n">
        <f aca="false">Z48*$AU48</f>
        <v>0.00588949051076505</v>
      </c>
      <c r="AL48" s="97" t="n">
        <f aca="false">AA48*$AU48</f>
        <v>0.00780699904915368</v>
      </c>
      <c r="AM48" s="97" t="n">
        <f aca="false">AB48*($AU48*(20-AM$24)+$AV48*(AM$24-1))/19</f>
        <v>0.0109101036923039</v>
      </c>
      <c r="AN48" s="97" t="n">
        <f aca="false">AC48*($AU48*(20-AN$24)+$AV48*(AN$24-1))/19</f>
        <v>0.0152283437867094</v>
      </c>
      <c r="AO48" s="97" t="n">
        <f aca="false">AD48*($AU48*(20-AO$24)+$AV48*(AO$24-1))/19</f>
        <v>0.0213552696067698</v>
      </c>
      <c r="AP48" s="97" t="n">
        <f aca="false">AE48*($AU48*(20-AP$24)+$AV48*(AP$24-1))/19</f>
        <v>0.0281195480425027</v>
      </c>
      <c r="AQ48" s="97" t="n">
        <f aca="false">AF48*($AU48*(20-AQ$24)+$AV48*(AQ$24-1))/19</f>
        <v>0.031575450853667</v>
      </c>
      <c r="AR48" s="97" t="n">
        <f aca="false">AG48*$AV48</f>
        <v>0.0338589136497174</v>
      </c>
      <c r="AS48" s="97" t="n">
        <f aca="false">AH48*$AV48</f>
        <v>0.0333899536268681</v>
      </c>
      <c r="AU48" s="87" t="n">
        <f aca="false">S48/AA48</f>
        <v>1.36964895599187</v>
      </c>
      <c r="AV48" s="87" t="n">
        <f aca="false">Q48/AG48</f>
        <v>0.937920045698542</v>
      </c>
      <c r="AW48" s="87"/>
      <c r="AX48" s="7" t="n">
        <v>22</v>
      </c>
      <c r="AY48" s="65" t="n">
        <f aca="false">AL48</f>
        <v>0.00780699904915368</v>
      </c>
      <c r="AZ48" s="65" t="n">
        <f aca="false">AR48</f>
        <v>0.0338589136497174</v>
      </c>
      <c r="BB48" s="65"/>
      <c r="BC48" s="65"/>
      <c r="BD48" s="65"/>
      <c r="BE48" s="65"/>
      <c r="BF48" s="65"/>
      <c r="BG48" s="65"/>
      <c r="BH48" s="65"/>
      <c r="BI48" s="65"/>
      <c r="BJ48" s="65"/>
      <c r="BK48" s="65"/>
    </row>
    <row r="49" customFormat="false" ht="12.75" hidden="false" customHeight="false" outlineLevel="0" collapsed="false">
      <c r="B49" s="88" t="n">
        <f aca="false">B48+1</f>
        <v>23</v>
      </c>
      <c r="D49" s="89" t="n">
        <v>0.583631115354568</v>
      </c>
      <c r="E49" s="89" t="n">
        <v>-1.68887574637181</v>
      </c>
      <c r="F49" s="89" t="n">
        <v>-2.638041897516</v>
      </c>
      <c r="H49" s="89" t="n">
        <f aca="false">D49</f>
        <v>0.583631115354568</v>
      </c>
      <c r="I49" s="89" t="n">
        <f aca="false">D49*Correl12+E49*Const1</f>
        <v>-1.76950366421864</v>
      </c>
      <c r="J49" s="89" t="n">
        <f aca="false">D49*Correl13+E49*Const2+F49*Const3</f>
        <v>-2.638041897516</v>
      </c>
      <c r="L49" s="89" t="n">
        <f aca="false">(1-Beta3)*L48+Const4+Sigma3*J49</f>
        <v>-3.86999903453544</v>
      </c>
      <c r="M49" s="90" t="n">
        <f aca="false">EXP(L49)</f>
        <v>0.0208583895632409</v>
      </c>
      <c r="N49" s="91" t="n">
        <f aca="false">(1-Beta2)*N48+Beta2*Tau2+Phi*(P48-LN(Tau1))+Sigma2*I49*Q48^Theta</f>
        <v>0.023038683706008</v>
      </c>
      <c r="P49" s="92" t="n">
        <f aca="false">MAX(LN(Parameters!$C$21),MIN(LN(Parameters!$C$22),(1-Beta1)*P48+Const5+Psi*(Tau2-N48))+M49*H49)</f>
        <v>-3.37494936876093</v>
      </c>
      <c r="Q49" s="93" t="n">
        <f aca="false">EXP(P49)</f>
        <v>0.0342198508612549</v>
      </c>
      <c r="R49" s="93" t="n">
        <f aca="false">Q49-N49</f>
        <v>0.0111811671552469</v>
      </c>
      <c r="S49" s="93" t="n">
        <f aca="false">IF(R49&lt;Minr2,Minr2,R49)</f>
        <v>0.0111811671552469</v>
      </c>
      <c r="U49" s="94" t="n">
        <f aca="false">IF(Q49&gt;=S49,(1-$W$8)*U48+$W$8*(S49+$W$9+$W$10*(Q49-S49)),(1-$X$8)*U48+$X$8*(S49+$X$9+$X$10*(Q49-S49)))</f>
        <v>0.0273348614001485</v>
      </c>
      <c r="V49" s="95" t="n">
        <v>63</v>
      </c>
      <c r="W49" s="96" t="n">
        <v>195806</v>
      </c>
      <c r="Y49" s="97" t="n">
        <f aca="false">INDEX(Historic_Curve_Data,$V49,1)</f>
        <v>0.0083</v>
      </c>
      <c r="Z49" s="97" t="n">
        <f aca="false">INDEX(Historic_Curve_Data,$V49,2)</f>
        <v>0.0098</v>
      </c>
      <c r="AA49" s="97" t="n">
        <f aca="false">INDEX(Historic_Curve_Data,$V49,3)</f>
        <v>0.0123</v>
      </c>
      <c r="AB49" s="97" t="n">
        <f aca="false">INDEX(Historic_Curve_Data,$V49,4)</f>
        <v>0.0168</v>
      </c>
      <c r="AC49" s="97" t="n">
        <f aca="false">INDEX(Historic_Curve_Data,$V49,5)</f>
        <v>0.0208</v>
      </c>
      <c r="AD49" s="97" t="n">
        <f aca="false">INDEX(Historic_Curve_Data,$V49,6)</f>
        <v>0.0246</v>
      </c>
      <c r="AE49" s="97" t="n">
        <f aca="false">INDEX(Historic_Curve_Data,$V49,7)</f>
        <v>0.0278</v>
      </c>
      <c r="AF49" s="97" t="n">
        <f aca="false">INDEX(Historic_Curve_Data,$V49,8)</f>
        <v>0.0297</v>
      </c>
      <c r="AG49" s="97" t="n">
        <f aca="false">INDEX(Historic_Curve_Data,$V49,9)</f>
        <v>0.0323</v>
      </c>
      <c r="AH49" s="97" t="n">
        <f aca="false">INDEX(Historic_Curve_Data,$V49,10)</f>
        <v>0.0324</v>
      </c>
      <c r="AJ49" s="97" t="n">
        <f aca="false">Y49*$AU49</f>
        <v>0.00754501523484139</v>
      </c>
      <c r="AK49" s="97" t="n">
        <f aca="false">Z49*$AU49</f>
        <v>0.00890857220499345</v>
      </c>
      <c r="AL49" s="97" t="n">
        <f aca="false">AA49*$AU49</f>
        <v>0.0111811671552469</v>
      </c>
      <c r="AM49" s="97" t="n">
        <f aca="false">AB49*($AU49*(20-AM$24)+$AV49*(AM$24-1))/19</f>
        <v>0.0154048234412072</v>
      </c>
      <c r="AN49" s="97" t="n">
        <f aca="false">AC49*($AU49*(20-AN$24)+$AV49*(AN$24-1))/19</f>
        <v>0.0192372871064044</v>
      </c>
      <c r="AO49" s="97" t="n">
        <f aca="false">AD49*($AU49*(20-AO$24)+$AV49*(AO$24-1))/19</f>
        <v>0.0231412486527321</v>
      </c>
      <c r="AP49" s="97" t="n">
        <f aca="false">AE49*($AU49*(20-AP$24)+$AV49*(AP$24-1))/19</f>
        <v>0.0265916106464661</v>
      </c>
      <c r="AQ49" s="97" t="n">
        <f aca="false">AF49*($AU49*(20-AQ$24)+$AV49*(AQ$24-1))/19</f>
        <v>0.0291143203228351</v>
      </c>
      <c r="AR49" s="97" t="n">
        <f aca="false">AG49*$AV49</f>
        <v>0.0342198508612549</v>
      </c>
      <c r="AS49" s="97" t="n">
        <f aca="false">AH49*$AV49</f>
        <v>0.0343257946719708</v>
      </c>
      <c r="AU49" s="87" t="n">
        <f aca="false">S49/AA49</f>
        <v>0.909037980101372</v>
      </c>
      <c r="AV49" s="87" t="n">
        <f aca="false">Q49/AG49</f>
        <v>1.05943810715959</v>
      </c>
      <c r="AW49" s="87"/>
      <c r="AX49" s="7" t="n">
        <v>23</v>
      </c>
      <c r="AY49" s="65" t="n">
        <f aca="false">AL49</f>
        <v>0.0111811671552469</v>
      </c>
      <c r="AZ49" s="65" t="n">
        <f aca="false">AR49</f>
        <v>0.0342198508612549</v>
      </c>
      <c r="BB49" s="65"/>
      <c r="BC49" s="65"/>
      <c r="BD49" s="65"/>
      <c r="BE49" s="65"/>
      <c r="BF49" s="65"/>
      <c r="BG49" s="65"/>
      <c r="BH49" s="65"/>
      <c r="BI49" s="65"/>
      <c r="BJ49" s="65"/>
      <c r="BK49" s="65"/>
    </row>
    <row r="50" customFormat="false" ht="12.75" hidden="false" customHeight="false" outlineLevel="0" collapsed="false">
      <c r="B50" s="88" t="n">
        <f aca="false">B49+1</f>
        <v>24</v>
      </c>
      <c r="D50" s="89" t="n">
        <v>0.0472810899024816</v>
      </c>
      <c r="E50" s="89" t="n">
        <v>0.484271799166375</v>
      </c>
      <c r="F50" s="89" t="n">
        <v>-1.12383403496813</v>
      </c>
      <c r="H50" s="89" t="n">
        <f aca="false">D50</f>
        <v>0.0472810899024816</v>
      </c>
      <c r="I50" s="89" t="n">
        <f aca="false">D50*Correl12+E50*Const1</f>
        <v>0.466188177542069</v>
      </c>
      <c r="J50" s="89" t="n">
        <f aca="false">D50*Correl13+E50*Const2+F50*Const3</f>
        <v>-1.12383403496813</v>
      </c>
      <c r="L50" s="89" t="n">
        <f aca="false">(1-Beta3)*L49+Const4+Sigma3*J50</f>
        <v>-3.98634750027139</v>
      </c>
      <c r="M50" s="90" t="n">
        <f aca="false">EXP(L50)</f>
        <v>0.0185674078710682</v>
      </c>
      <c r="N50" s="91" t="n">
        <f aca="false">(1-Beta2)*N49+Beta2*Tau2+Phi*(P49-LN(Tau1))+Sigma2*I50*Q49^Theta</f>
        <v>0.0232554154669152</v>
      </c>
      <c r="P50" s="92" t="n">
        <f aca="false">MAX(LN(Parameters!$C$21),MIN(LN(Parameters!$C$22),(1-Beta1)*P49+Const5+Psi*(Tau2-N49))+M50*H50)</f>
        <v>-3.3749371920181</v>
      </c>
      <c r="Q50" s="93" t="n">
        <f aca="false">EXP(P50)</f>
        <v>0.0342202675501156</v>
      </c>
      <c r="R50" s="93" t="n">
        <f aca="false">Q50-N50</f>
        <v>0.0109648520832004</v>
      </c>
      <c r="S50" s="93" t="n">
        <f aca="false">IF(R50&lt;Minr2,Minr2,R50)</f>
        <v>0.0109648520832004</v>
      </c>
      <c r="U50" s="94" t="n">
        <f aca="false">IF(Q50&gt;=S50,(1-$W$8)*U49+$W$8*(S50+$W$9+$W$10*(Q50-S50)),(1-$X$8)*U49+$X$8*(S50+$X$9+$X$10*(Q50-S50)))</f>
        <v>0.0276852478397633</v>
      </c>
      <c r="V50" s="95" t="n">
        <v>63</v>
      </c>
      <c r="W50" s="96" t="n">
        <v>195806</v>
      </c>
      <c r="Y50" s="97" t="n">
        <f aca="false">INDEX(Historic_Curve_Data,$V50,1)</f>
        <v>0.0083</v>
      </c>
      <c r="Z50" s="97" t="n">
        <f aca="false">INDEX(Historic_Curve_Data,$V50,2)</f>
        <v>0.0098</v>
      </c>
      <c r="AA50" s="97" t="n">
        <f aca="false">INDEX(Historic_Curve_Data,$V50,3)</f>
        <v>0.0123</v>
      </c>
      <c r="AB50" s="97" t="n">
        <f aca="false">INDEX(Historic_Curve_Data,$V50,4)</f>
        <v>0.0168</v>
      </c>
      <c r="AC50" s="97" t="n">
        <f aca="false">INDEX(Historic_Curve_Data,$V50,5)</f>
        <v>0.0208</v>
      </c>
      <c r="AD50" s="97" t="n">
        <f aca="false">INDEX(Historic_Curve_Data,$V50,6)</f>
        <v>0.0246</v>
      </c>
      <c r="AE50" s="97" t="n">
        <f aca="false">INDEX(Historic_Curve_Data,$V50,7)</f>
        <v>0.0278</v>
      </c>
      <c r="AF50" s="97" t="n">
        <f aca="false">INDEX(Historic_Curve_Data,$V50,8)</f>
        <v>0.0297</v>
      </c>
      <c r="AG50" s="97" t="n">
        <f aca="false">INDEX(Historic_Curve_Data,$V50,9)</f>
        <v>0.0323</v>
      </c>
      <c r="AH50" s="97" t="n">
        <f aca="false">INDEX(Historic_Curve_Data,$V50,10)</f>
        <v>0.0324</v>
      </c>
      <c r="AJ50" s="97" t="n">
        <f aca="false">Y50*$AU50</f>
        <v>0.00739904652768809</v>
      </c>
      <c r="AK50" s="97" t="n">
        <f aca="false">Z50*$AU50</f>
        <v>0.00873622361100522</v>
      </c>
      <c r="AL50" s="97" t="n">
        <f aca="false">AA50*$AU50</f>
        <v>0.0109648520832004</v>
      </c>
      <c r="AM50" s="97" t="n">
        <f aca="false">AB50*($AU50*(20-AM$24)+$AV50*(AM$24-1))/19</f>
        <v>0.0151249303645697</v>
      </c>
      <c r="AN50" s="97" t="n">
        <f aca="false">AC50*($AU50*(20-AN$24)+$AV50*(AN$24-1))/19</f>
        <v>0.0189100196331274</v>
      </c>
      <c r="AO50" s="97" t="n">
        <f aca="false">AD50*($AU50*(20-AO$24)+$AV50*(AO$24-1))/19</f>
        <v>0.0227997653504197</v>
      </c>
      <c r="AP50" s="97" t="n">
        <f aca="false">AE50*($AU50*(20-AP$24)+$AV50*(AP$24-1))/19</f>
        <v>0.0262572084227452</v>
      </c>
      <c r="AQ50" s="97" t="n">
        <f aca="false">AF50*($AU50*(20-AQ$24)+$AV50*(AQ$24-1))/19</f>
        <v>0.0288395956245596</v>
      </c>
      <c r="AR50" s="97" t="n">
        <f aca="false">AG50*$AV50</f>
        <v>0.0342202675501156</v>
      </c>
      <c r="AS50" s="97" t="n">
        <f aca="false">AH50*$AV50</f>
        <v>0.03432621265089</v>
      </c>
      <c r="AU50" s="87" t="n">
        <f aca="false">S50/AA50</f>
        <v>0.891451388878083</v>
      </c>
      <c r="AV50" s="87" t="n">
        <f aca="false">Q50/AG50</f>
        <v>1.05945100774352</v>
      </c>
      <c r="AW50" s="87"/>
      <c r="AX50" s="7" t="n">
        <v>24</v>
      </c>
      <c r="AY50" s="65" t="n">
        <f aca="false">AL50</f>
        <v>0.0109648520832004</v>
      </c>
      <c r="AZ50" s="65" t="n">
        <f aca="false">AR50</f>
        <v>0.0342202675501156</v>
      </c>
      <c r="BB50" s="65"/>
      <c r="BC50" s="65"/>
      <c r="BD50" s="65"/>
      <c r="BE50" s="65"/>
      <c r="BF50" s="65"/>
      <c r="BG50" s="65"/>
      <c r="BH50" s="65"/>
      <c r="BI50" s="65"/>
      <c r="BJ50" s="65"/>
      <c r="BK50" s="65"/>
    </row>
    <row r="51" customFormat="false" ht="12.75" hidden="false" customHeight="false" outlineLevel="0" collapsed="false">
      <c r="B51" s="88" t="n">
        <f aca="false">B50+1</f>
        <v>25</v>
      </c>
      <c r="D51" s="89" t="n">
        <v>-0.384545169375374</v>
      </c>
      <c r="E51" s="89" t="n">
        <v>-1.66780899995806</v>
      </c>
      <c r="F51" s="89" t="n">
        <v>2.12903844173666</v>
      </c>
      <c r="H51" s="89" t="n">
        <f aca="false">D51</f>
        <v>-0.384545169375374</v>
      </c>
      <c r="I51" s="89" t="n">
        <f aca="false">D51*Correl12+E51*Const1</f>
        <v>-1.56296794117476</v>
      </c>
      <c r="J51" s="89" t="n">
        <f aca="false">D51*Correl13+E51*Const2+F51*Const3</f>
        <v>2.12903844173666</v>
      </c>
      <c r="L51" s="89" t="n">
        <f aca="false">(1-Beta3)*L50+Const4+Sigma3*J51</f>
        <v>-3.72431834504463</v>
      </c>
      <c r="M51" s="90" t="n">
        <f aca="false">EXP(L51)</f>
        <v>0.0241295428446032</v>
      </c>
      <c r="N51" s="91" t="n">
        <f aca="false">(1-Beta2)*N50+Beta2*Tau2+Phi*(P50-LN(Tau1))+Sigma2*I51*Q50^Theta</f>
        <v>0.0205860392291482</v>
      </c>
      <c r="P51" s="92" t="n">
        <f aca="false">MAX(LN(Parameters!$C$21),MIN(LN(Parameters!$C$22),(1-Beta1)*P50+Const5+Psi*(Tau2-N50))+M51*H51)</f>
        <v>-3.38513640205613</v>
      </c>
      <c r="Q51" s="93" t="n">
        <f aca="false">EXP(P51)</f>
        <v>0.0338730216807427</v>
      </c>
      <c r="R51" s="93" t="n">
        <f aca="false">Q51-N51</f>
        <v>0.0132869824515944</v>
      </c>
      <c r="S51" s="93" t="n">
        <f aca="false">IF(R51&lt;Minr2,Minr2,R51)</f>
        <v>0.0132869824515944</v>
      </c>
      <c r="U51" s="94" t="n">
        <f aca="false">IF(Q51&gt;=S51,(1-$W$8)*U50+$W$8*(S51+$W$9+$W$10*(Q51-S51)),(1-$X$8)*U50+$X$8*(S51+$X$9+$X$10*(Q51-S51)))</f>
        <v>0.0281293035774255</v>
      </c>
      <c r="V51" s="95" t="n">
        <v>63</v>
      </c>
      <c r="W51" s="96" t="n">
        <v>195806</v>
      </c>
      <c r="Y51" s="97" t="n">
        <f aca="false">INDEX(Historic_Curve_Data,$V51,1)</f>
        <v>0.0083</v>
      </c>
      <c r="Z51" s="97" t="n">
        <f aca="false">INDEX(Historic_Curve_Data,$V51,2)</f>
        <v>0.0098</v>
      </c>
      <c r="AA51" s="97" t="n">
        <f aca="false">INDEX(Historic_Curve_Data,$V51,3)</f>
        <v>0.0123</v>
      </c>
      <c r="AB51" s="97" t="n">
        <f aca="false">INDEX(Historic_Curve_Data,$V51,4)</f>
        <v>0.0168</v>
      </c>
      <c r="AC51" s="97" t="n">
        <f aca="false">INDEX(Historic_Curve_Data,$V51,5)</f>
        <v>0.0208</v>
      </c>
      <c r="AD51" s="97" t="n">
        <f aca="false">INDEX(Historic_Curve_Data,$V51,6)</f>
        <v>0.0246</v>
      </c>
      <c r="AE51" s="97" t="n">
        <f aca="false">INDEX(Historic_Curve_Data,$V51,7)</f>
        <v>0.0278</v>
      </c>
      <c r="AF51" s="97" t="n">
        <f aca="false">INDEX(Historic_Curve_Data,$V51,8)</f>
        <v>0.0297</v>
      </c>
      <c r="AG51" s="97" t="n">
        <f aca="false">INDEX(Historic_Curve_Data,$V51,9)</f>
        <v>0.0323</v>
      </c>
      <c r="AH51" s="97" t="n">
        <f aca="false">INDEX(Historic_Curve_Data,$V51,10)</f>
        <v>0.0324</v>
      </c>
      <c r="AJ51" s="97" t="n">
        <f aca="false">Y51*$AU51</f>
        <v>0.0089660125486369</v>
      </c>
      <c r="AK51" s="97" t="n">
        <f aca="false">Z51*$AU51</f>
        <v>0.010586376262246</v>
      </c>
      <c r="AL51" s="97" t="n">
        <f aca="false">AA51*$AU51</f>
        <v>0.0132869824515944</v>
      </c>
      <c r="AM51" s="97" t="n">
        <f aca="false">AB51*($AU51*(20-AM$24)+$AV51*(AM$24-1))/19</f>
        <v>0.0181201837231065</v>
      </c>
      <c r="AN51" s="97" t="n">
        <f aca="false">AC51*($AU51*(20-AN$24)+$AV51*(AN$24-1))/19</f>
        <v>0.0223999828665987</v>
      </c>
      <c r="AO51" s="97" t="n">
        <f aca="false">AD51*($AU51*(20-AO$24)+$AV51*(AO$24-1))/19</f>
        <v>0.0264106099543427</v>
      </c>
      <c r="AP51" s="97" t="n">
        <f aca="false">AE51*($AU51*(20-AP$24)+$AV51*(AP$24-1))/19</f>
        <v>0.0297538342659253</v>
      </c>
      <c r="AQ51" s="97" t="n">
        <f aca="false">AF51*($AU51*(20-AQ$24)+$AV51*(AQ$24-1))/19</f>
        <v>0.0316394537873196</v>
      </c>
      <c r="AR51" s="97" t="n">
        <f aca="false">AG51*$AV51</f>
        <v>0.0338730216807427</v>
      </c>
      <c r="AS51" s="97" t="n">
        <f aca="false">AH51*$AV51</f>
        <v>0.0339778917169059</v>
      </c>
      <c r="AU51" s="87" t="n">
        <f aca="false">S51/AA51</f>
        <v>1.08024247573939</v>
      </c>
      <c r="AV51" s="87" t="n">
        <f aca="false">Q51/AG51</f>
        <v>1.0487003616329</v>
      </c>
      <c r="AW51" s="87"/>
      <c r="AX51" s="7" t="n">
        <v>25</v>
      </c>
      <c r="AY51" s="65" t="n">
        <f aca="false">AL51</f>
        <v>0.0132869824515944</v>
      </c>
      <c r="AZ51" s="65" t="n">
        <f aca="false">AR51</f>
        <v>0.0338730216807427</v>
      </c>
      <c r="BB51" s="65"/>
      <c r="BC51" s="65"/>
      <c r="BD51" s="65"/>
      <c r="BE51" s="65"/>
      <c r="BF51" s="65"/>
      <c r="BG51" s="65"/>
      <c r="BH51" s="65"/>
      <c r="BI51" s="65"/>
      <c r="BJ51" s="65"/>
      <c r="BK51" s="65"/>
    </row>
    <row r="52" customFormat="false" ht="12.75" hidden="false" customHeight="false" outlineLevel="0" collapsed="false">
      <c r="B52" s="88" t="n">
        <f aca="false">B51+1</f>
        <v>26</v>
      </c>
      <c r="D52" s="89" t="n">
        <v>1.49376485825241</v>
      </c>
      <c r="E52" s="89" t="n">
        <v>1.05999474652152</v>
      </c>
      <c r="F52" s="89" t="n">
        <v>-0.658897663552024</v>
      </c>
      <c r="H52" s="89" t="n">
        <f aca="false">D52</f>
        <v>1.49376485825241</v>
      </c>
      <c r="I52" s="89" t="n">
        <f aca="false">D52*Correl12+E52*Const1</f>
        <v>0.753521646376891</v>
      </c>
      <c r="J52" s="89" t="n">
        <f aca="false">D52*Correl13+E52*Const2+F52*Const3</f>
        <v>-0.658897663552024</v>
      </c>
      <c r="L52" s="89" t="n">
        <f aca="false">(1-Beta3)*L51+Const4+Sigma3*J52</f>
        <v>-3.79307895545511</v>
      </c>
      <c r="M52" s="90" t="n">
        <f aca="false">EXP(L52)</f>
        <v>0.0225261379924803</v>
      </c>
      <c r="N52" s="91" t="n">
        <f aca="false">(1-Beta2)*N51+Beta2*Tau2+Phi*(P51-LN(Tau1))+Sigma2*I52*Q51^Theta</f>
        <v>0.0212635990182653</v>
      </c>
      <c r="P52" s="92" t="n">
        <f aca="false">MAX(LN(Parameters!$C$21),MIN(LN(Parameters!$C$22),(1-Beta1)*P51+Const5+Psi*(Tau2-N51))+M52*H52)</f>
        <v>-3.35168432381317</v>
      </c>
      <c r="Q52" s="93" t="n">
        <f aca="false">EXP(P52)</f>
        <v>0.0350253104260558</v>
      </c>
      <c r="R52" s="93" t="n">
        <f aca="false">Q52-N52</f>
        <v>0.0137617114077905</v>
      </c>
      <c r="S52" s="93" t="n">
        <f aca="false">IF(R52&lt;Minr2,Minr2,R52)</f>
        <v>0.0137617114077905</v>
      </c>
      <c r="U52" s="94" t="n">
        <f aca="false">IF(Q52&gt;=S52,(1-$W$8)*U51+$W$8*(S52+$W$9+$W$10*(Q52-S52)),(1-$X$8)*U51+$X$8*(S52+$X$9+$X$10*(Q52-S52)))</f>
        <v>0.0288941659697459</v>
      </c>
      <c r="V52" s="95" t="n">
        <v>64</v>
      </c>
      <c r="W52" s="96" t="n">
        <v>195807</v>
      </c>
      <c r="Y52" s="97" t="n">
        <f aca="false">INDEX(Historic_Curve_Data,$V52,1)</f>
        <v>0.0091</v>
      </c>
      <c r="Z52" s="97" t="n">
        <f aca="false">INDEX(Historic_Curve_Data,$V52,2)</f>
        <v>0.0117</v>
      </c>
      <c r="AA52" s="97" t="n">
        <f aca="false">INDEX(Historic_Curve_Data,$V52,3)</f>
        <v>0.0161</v>
      </c>
      <c r="AB52" s="97" t="n">
        <f aca="false">INDEX(Historic_Curve_Data,$V52,4)</f>
        <v>0.0202</v>
      </c>
      <c r="AC52" s="97" t="n">
        <f aca="false">INDEX(Historic_Curve_Data,$V52,5)</f>
        <v>0.0242</v>
      </c>
      <c r="AD52" s="97" t="n">
        <f aca="false">INDEX(Historic_Curve_Data,$V52,6)</f>
        <v>0.0277</v>
      </c>
      <c r="AE52" s="97" t="n">
        <f aca="false">INDEX(Historic_Curve_Data,$V52,7)</f>
        <v>0.0308</v>
      </c>
      <c r="AF52" s="97" t="n">
        <f aca="false">INDEX(Historic_Curve_Data,$V52,8)</f>
        <v>0.032</v>
      </c>
      <c r="AG52" s="97" t="n">
        <f aca="false">INDEX(Historic_Curve_Data,$V52,9)</f>
        <v>0.0339</v>
      </c>
      <c r="AH52" s="97" t="n">
        <f aca="false">INDEX(Historic_Curve_Data,$V52,10)</f>
        <v>0.0341</v>
      </c>
      <c r="AJ52" s="97" t="n">
        <f aca="false">Y52*$AU52</f>
        <v>0.00777835862179465</v>
      </c>
      <c r="AK52" s="97" t="n">
        <f aca="false">Z52*$AU52</f>
        <v>0.0100007467994503</v>
      </c>
      <c r="AL52" s="97" t="n">
        <f aca="false">AA52*$AU52</f>
        <v>0.0137617114077905</v>
      </c>
      <c r="AM52" s="97" t="n">
        <f aca="false">AB52*($AU52*(20-AM$24)+$AV52*(AM$24-1))/19</f>
        <v>0.0174559462081179</v>
      </c>
      <c r="AN52" s="97" t="n">
        <f aca="false">AC52*($AU52*(20-AN$24)+$AV52*(AN$24-1))/19</f>
        <v>0.0211398330933812</v>
      </c>
      <c r="AO52" s="97" t="n">
        <f aca="false">AD52*($AU52*(20-AO$24)+$AV52*(AO$24-1))/19</f>
        <v>0.0247175122021768</v>
      </c>
      <c r="AP52" s="97" t="n">
        <f aca="false">AE52*($AU52*(20-AP$24)+$AV52*(AP$24-1))/19</f>
        <v>0.0280622218397827</v>
      </c>
      <c r="AQ52" s="97" t="n">
        <f aca="false">AF52*($AU52*(20-AQ$24)+$AV52*(AQ$24-1))/19</f>
        <v>0.0300570977979045</v>
      </c>
      <c r="AR52" s="97" t="n">
        <f aca="false">AG52*$AV52</f>
        <v>0.0350253104260558</v>
      </c>
      <c r="AS52" s="97" t="n">
        <f aca="false">AH52*$AV52</f>
        <v>0.0352319494256196</v>
      </c>
      <c r="AU52" s="87" t="n">
        <f aca="false">S52/AA52</f>
        <v>0.854764683713698</v>
      </c>
      <c r="AV52" s="87" t="n">
        <f aca="false">Q52/AG52</f>
        <v>1.03319499781876</v>
      </c>
      <c r="AW52" s="87"/>
      <c r="AX52" s="7" t="n">
        <v>26</v>
      </c>
      <c r="AY52" s="65" t="n">
        <f aca="false">AL52</f>
        <v>0.0137617114077905</v>
      </c>
      <c r="AZ52" s="65" t="n">
        <f aca="false">AR52</f>
        <v>0.0350253104260558</v>
      </c>
      <c r="BB52" s="65"/>
      <c r="BC52" s="65"/>
      <c r="BD52" s="65"/>
      <c r="BE52" s="65"/>
      <c r="BF52" s="65"/>
      <c r="BG52" s="65"/>
      <c r="BH52" s="65"/>
      <c r="BI52" s="65"/>
      <c r="BJ52" s="65"/>
      <c r="BK52" s="65"/>
    </row>
    <row r="53" customFormat="false" ht="12.75" hidden="false" customHeight="false" outlineLevel="0" collapsed="false">
      <c r="B53" s="88" t="n">
        <f aca="false">B52+1</f>
        <v>27</v>
      </c>
      <c r="D53" s="89" t="n">
        <v>0.0970133811293375</v>
      </c>
      <c r="E53" s="89" t="n">
        <v>-0.796342691112346</v>
      </c>
      <c r="F53" s="89" t="n">
        <v>-0.272439034730237</v>
      </c>
      <c r="H53" s="89" t="n">
        <f aca="false">D53</f>
        <v>0.0970133811293375</v>
      </c>
      <c r="I53" s="89" t="n">
        <f aca="false">D53*Correl12+E53*Const1</f>
        <v>-0.800155008387257</v>
      </c>
      <c r="J53" s="89" t="n">
        <f aca="false">D53*Correl13+E53*Const2+F53*Const3</f>
        <v>-0.272439034730237</v>
      </c>
      <c r="L53" s="89" t="n">
        <f aca="false">(1-Beta3)*L52+Const4+Sigma3*J53</f>
        <v>-3.81468822197773</v>
      </c>
      <c r="M53" s="90" t="n">
        <f aca="false">EXP(L53)</f>
        <v>0.0220445863998777</v>
      </c>
      <c r="N53" s="91" t="n">
        <f aca="false">(1-Beta2)*N52+Beta2*Tau2+Phi*(P52-LN(Tau1))+Sigma2*I53*Q52^Theta</f>
        <v>0.0197084138335176</v>
      </c>
      <c r="P53" s="92" t="n">
        <f aca="false">MAX(LN(Parameters!$C$21),MIN(LN(Parameters!$C$22),(1-Beta1)*P52+Const5+Psi*(Tau2-N52))+M53*H53)</f>
        <v>-3.35008315125685</v>
      </c>
      <c r="Q53" s="93" t="n">
        <f aca="false">EXP(P53)</f>
        <v>0.0350814369139914</v>
      </c>
      <c r="R53" s="93" t="n">
        <f aca="false">Q53-N53</f>
        <v>0.0153730230804737</v>
      </c>
      <c r="S53" s="93" t="n">
        <f aca="false">IF(R53&lt;Minr2,Minr2,R53)</f>
        <v>0.0153730230804737</v>
      </c>
      <c r="U53" s="94" t="n">
        <f aca="false">IF(Q53&gt;=S53,(1-$W$8)*U52+$W$8*(S53+$W$9+$W$10*(Q53-S53)),(1-$X$8)*U52+$X$8*(S53+$X$9+$X$10*(Q53-S53)))</f>
        <v>0.0295174898628264</v>
      </c>
      <c r="V53" s="95" t="n">
        <v>64</v>
      </c>
      <c r="W53" s="96" t="n">
        <v>195807</v>
      </c>
      <c r="Y53" s="97" t="n">
        <f aca="false">INDEX(Historic_Curve_Data,$V53,1)</f>
        <v>0.0091</v>
      </c>
      <c r="Z53" s="97" t="n">
        <f aca="false">INDEX(Historic_Curve_Data,$V53,2)</f>
        <v>0.0117</v>
      </c>
      <c r="AA53" s="97" t="n">
        <f aca="false">INDEX(Historic_Curve_Data,$V53,3)</f>
        <v>0.0161</v>
      </c>
      <c r="AB53" s="97" t="n">
        <f aca="false">INDEX(Historic_Curve_Data,$V53,4)</f>
        <v>0.0202</v>
      </c>
      <c r="AC53" s="97" t="n">
        <f aca="false">INDEX(Historic_Curve_Data,$V53,5)</f>
        <v>0.0242</v>
      </c>
      <c r="AD53" s="97" t="n">
        <f aca="false">INDEX(Historic_Curve_Data,$V53,6)</f>
        <v>0.0277</v>
      </c>
      <c r="AE53" s="97" t="n">
        <f aca="false">INDEX(Historic_Curve_Data,$V53,7)</f>
        <v>0.0308</v>
      </c>
      <c r="AF53" s="97" t="n">
        <f aca="false">INDEX(Historic_Curve_Data,$V53,8)</f>
        <v>0.032</v>
      </c>
      <c r="AG53" s="97" t="n">
        <f aca="false">INDEX(Historic_Curve_Data,$V53,9)</f>
        <v>0.0339</v>
      </c>
      <c r="AH53" s="97" t="n">
        <f aca="false">INDEX(Historic_Curve_Data,$V53,10)</f>
        <v>0.0341</v>
      </c>
      <c r="AJ53" s="97" t="n">
        <f aca="false">Y53*$AU53</f>
        <v>0.00868910000200689</v>
      </c>
      <c r="AK53" s="97" t="n">
        <f aca="false">Z53*$AU53</f>
        <v>0.0111717000025803</v>
      </c>
      <c r="AL53" s="97" t="n">
        <f aca="false">AA53*$AU53</f>
        <v>0.0153730230804737</v>
      </c>
      <c r="AM53" s="97" t="n">
        <f aca="false">AB53*($AU53*(20-AM$24)+$AV53*(AM$24-1))/19</f>
        <v>0.0193729497198181</v>
      </c>
      <c r="AN53" s="97" t="n">
        <f aca="false">AC53*($AU53*(20-AN$24)+$AV53*(AN$24-1))/19</f>
        <v>0.0233110778458036</v>
      </c>
      <c r="AO53" s="97" t="n">
        <f aca="false">AD53*($AU53*(20-AO$24)+$AV53*(AO$24-1))/19</f>
        <v>0.0269157909810106</v>
      </c>
      <c r="AP53" s="97" t="n">
        <f aca="false">AE53*($AU53*(20-AP$24)+$AV53*(AP$24-1))/19</f>
        <v>0.0301874105025603</v>
      </c>
      <c r="AQ53" s="97" t="n">
        <f aca="false">AF53*($AU53*(20-AQ$24)+$AV53*(AQ$24-1))/19</f>
        <v>0.0317677766038581</v>
      </c>
      <c r="AR53" s="97" t="n">
        <f aca="false">AG53*$AV53</f>
        <v>0.0350814369139914</v>
      </c>
      <c r="AS53" s="97" t="n">
        <f aca="false">AH53*$AV53</f>
        <v>0.0352884070432774</v>
      </c>
      <c r="AU53" s="87" t="n">
        <f aca="false">S53/AA53</f>
        <v>0.954846154066691</v>
      </c>
      <c r="AV53" s="87" t="n">
        <f aca="false">Q53/AG53</f>
        <v>1.03485064643042</v>
      </c>
      <c r="AW53" s="87"/>
      <c r="AX53" s="7" t="n">
        <v>27</v>
      </c>
      <c r="AY53" s="65" t="n">
        <f aca="false">AL53</f>
        <v>0.0153730230804737</v>
      </c>
      <c r="AZ53" s="65" t="n">
        <f aca="false">AR53</f>
        <v>0.0350814369139914</v>
      </c>
      <c r="BB53" s="65"/>
      <c r="BC53" s="65"/>
      <c r="BD53" s="65"/>
      <c r="BE53" s="65"/>
      <c r="BF53" s="65"/>
      <c r="BG53" s="65"/>
      <c r="BH53" s="65"/>
      <c r="BI53" s="65"/>
      <c r="BJ53" s="65"/>
      <c r="BK53" s="65"/>
    </row>
    <row r="54" customFormat="false" ht="12.75" hidden="false" customHeight="false" outlineLevel="0" collapsed="false">
      <c r="B54" s="88" t="n">
        <f aca="false">B53+1</f>
        <v>28</v>
      </c>
      <c r="D54" s="89" t="n">
        <v>-1.30379159706034</v>
      </c>
      <c r="E54" s="89" t="n">
        <v>0.151624298094016</v>
      </c>
      <c r="F54" s="89" t="n">
        <v>1.13751047357261</v>
      </c>
      <c r="H54" s="89" t="n">
        <f aca="false">D54</f>
        <v>-1.30379159706034</v>
      </c>
      <c r="I54" s="89" t="n">
        <f aca="false">D54*Correl12+E54*Const1</f>
        <v>0.399093079475978</v>
      </c>
      <c r="J54" s="89" t="n">
        <f aca="false">D54*Correl13+E54*Const2+F54*Const3</f>
        <v>1.13751047357261</v>
      </c>
      <c r="L54" s="89" t="n">
        <f aca="false">(1-Beta3)*L53+Const4+Sigma3*J54</f>
        <v>-3.67344380273787</v>
      </c>
      <c r="M54" s="90" t="n">
        <f aca="false">EXP(L54)</f>
        <v>0.025388884909085</v>
      </c>
      <c r="N54" s="91" t="n">
        <f aca="false">(1-Beta2)*N53+Beta2*Tau2+Phi*(P53-LN(Tau1))+Sigma2*I54*Q53^Theta</f>
        <v>0.019938562181066</v>
      </c>
      <c r="P54" s="92" t="n">
        <f aca="false">MAX(LN(Parameters!$C$21),MIN(LN(Parameters!$C$22),(1-Beta1)*P53+Const5+Psi*(Tau2-N53))+M54*H54)</f>
        <v>-3.3833392165344</v>
      </c>
      <c r="Q54" s="93" t="n">
        <f aca="false">EXP(P54)</f>
        <v>0.0339339525204962</v>
      </c>
      <c r="R54" s="93" t="n">
        <f aca="false">Q54-N54</f>
        <v>0.0139953903394302</v>
      </c>
      <c r="S54" s="93" t="n">
        <f aca="false">IF(R54&lt;Minr2,Minr2,R54)</f>
        <v>0.0139953903394302</v>
      </c>
      <c r="U54" s="94" t="n">
        <f aca="false">IF(Q54&gt;=S54,(1-$W$8)*U53+$W$8*(S54+$W$9+$W$10*(Q54-S54)),(1-$X$8)*U53+$X$8*(S54+$X$9+$X$10*(Q54-S54)))</f>
        <v>0.0289449197686733</v>
      </c>
      <c r="V54" s="95" t="n">
        <v>64</v>
      </c>
      <c r="W54" s="96" t="n">
        <v>195807</v>
      </c>
      <c r="Y54" s="97" t="n">
        <f aca="false">INDEX(Historic_Curve_Data,$V54,1)</f>
        <v>0.0091</v>
      </c>
      <c r="Z54" s="97" t="n">
        <f aca="false">INDEX(Historic_Curve_Data,$V54,2)</f>
        <v>0.0117</v>
      </c>
      <c r="AA54" s="97" t="n">
        <f aca="false">INDEX(Historic_Curve_Data,$V54,3)</f>
        <v>0.0161</v>
      </c>
      <c r="AB54" s="97" t="n">
        <f aca="false">INDEX(Historic_Curve_Data,$V54,4)</f>
        <v>0.0202</v>
      </c>
      <c r="AC54" s="97" t="n">
        <f aca="false">INDEX(Historic_Curve_Data,$V54,5)</f>
        <v>0.0242</v>
      </c>
      <c r="AD54" s="97" t="n">
        <f aca="false">INDEX(Historic_Curve_Data,$V54,6)</f>
        <v>0.0277</v>
      </c>
      <c r="AE54" s="97" t="n">
        <f aca="false">INDEX(Historic_Curve_Data,$V54,7)</f>
        <v>0.0308</v>
      </c>
      <c r="AF54" s="97" t="n">
        <f aca="false">INDEX(Historic_Curve_Data,$V54,8)</f>
        <v>0.032</v>
      </c>
      <c r="AG54" s="97" t="n">
        <f aca="false">INDEX(Historic_Curve_Data,$V54,9)</f>
        <v>0.0339</v>
      </c>
      <c r="AH54" s="97" t="n">
        <f aca="false">INDEX(Historic_Curve_Data,$V54,10)</f>
        <v>0.0341</v>
      </c>
      <c r="AJ54" s="97" t="n">
        <f aca="false">Y54*$AU54</f>
        <v>0.00791043801793883</v>
      </c>
      <c r="AK54" s="97" t="n">
        <f aca="false">Z54*$AU54</f>
        <v>0.0101705631659214</v>
      </c>
      <c r="AL54" s="97" t="n">
        <f aca="false">AA54*$AU54</f>
        <v>0.0139953903394302</v>
      </c>
      <c r="AM54" s="97" t="n">
        <f aca="false">AB54*($AU54*(20-AM$24)+$AV54*(AM$24-1))/19</f>
        <v>0.0176994758132486</v>
      </c>
      <c r="AN54" s="97" t="n">
        <f aca="false">AC54*($AU54*(20-AN$24)+$AV54*(AN$24-1))/19</f>
        <v>0.021372095563584</v>
      </c>
      <c r="AO54" s="97" t="n">
        <f aca="false">AD54*($AU54*(20-AO$24)+$AV54*(AO$24-1))/19</f>
        <v>0.0248471766255568</v>
      </c>
      <c r="AP54" s="97" t="n">
        <f aca="false">AE54*($AU54*(20-AP$24)+$AV54*(AP$24-1))/19</f>
        <v>0.0280549662681963</v>
      </c>
      <c r="AQ54" s="97" t="n">
        <f aca="false">AF54*($AU54*(20-AQ$24)+$AV54*(AQ$24-1))/19</f>
        <v>0.02981356290391</v>
      </c>
      <c r="AR54" s="97" t="n">
        <f aca="false">AG54*$AV54</f>
        <v>0.0339339525204963</v>
      </c>
      <c r="AS54" s="97" t="n">
        <f aca="false">AH54*$AV54</f>
        <v>0.0341341528303517</v>
      </c>
      <c r="AU54" s="87" t="n">
        <f aca="false">S54/AA54</f>
        <v>0.869278903070201</v>
      </c>
      <c r="AV54" s="87" t="n">
        <f aca="false">Q54/AG54</f>
        <v>1.00100154927718</v>
      </c>
      <c r="AW54" s="87"/>
      <c r="AX54" s="7" t="n">
        <v>28</v>
      </c>
      <c r="AY54" s="65" t="n">
        <f aca="false">AL54</f>
        <v>0.0139953903394302</v>
      </c>
      <c r="AZ54" s="65" t="n">
        <f aca="false">AR54</f>
        <v>0.0339339525204963</v>
      </c>
      <c r="BB54" s="65"/>
      <c r="BC54" s="65"/>
      <c r="BD54" s="65"/>
      <c r="BE54" s="65"/>
      <c r="BF54" s="65"/>
      <c r="BG54" s="65"/>
      <c r="BH54" s="65"/>
      <c r="BI54" s="65"/>
      <c r="BJ54" s="65"/>
      <c r="BK54" s="65"/>
    </row>
    <row r="55" customFormat="false" ht="12.75" hidden="false" customHeight="false" outlineLevel="0" collapsed="false">
      <c r="B55" s="88" t="n">
        <f aca="false">B54+1</f>
        <v>29</v>
      </c>
      <c r="D55" s="89" t="n">
        <v>1.8638034452881</v>
      </c>
      <c r="E55" s="89" t="n">
        <v>-1.90230668648194</v>
      </c>
      <c r="F55" s="89" t="n">
        <v>-0.38823242413077</v>
      </c>
      <c r="H55" s="89" t="n">
        <f aca="false">D55</f>
        <v>1.8638034452881</v>
      </c>
      <c r="I55" s="89" t="n">
        <f aca="false">D55*Correl12+E55*Const1</f>
        <v>-2.22471964055341</v>
      </c>
      <c r="J55" s="89" t="n">
        <f aca="false">D55*Correl13+E55*Const2+F55*Const3</f>
        <v>-0.38823242413077</v>
      </c>
      <c r="L55" s="89" t="n">
        <f aca="false">(1-Beta3)*L54+Const4+Sigma3*J55</f>
        <v>-3.71314317422894</v>
      </c>
      <c r="M55" s="90" t="n">
        <f aca="false">EXP(L55)</f>
        <v>0.0244007069381194</v>
      </c>
      <c r="N55" s="91" t="n">
        <f aca="false">(1-Beta2)*N54+Beta2*Tau2+Phi*(P54-LN(Tau1))+Sigma2*I55*Q54^Theta</f>
        <v>0.0164436567104214</v>
      </c>
      <c r="P55" s="92" t="n">
        <f aca="false">MAX(LN(Parameters!$C$21),MIN(LN(Parameters!$C$22),(1-Beta1)*P54+Const5+Psi*(Tau2-N54))+M55*H55)</f>
        <v>-3.33790398650794</v>
      </c>
      <c r="Q55" s="93" t="n">
        <f aca="false">EXP(P55)</f>
        <v>0.0355113119596222</v>
      </c>
      <c r="R55" s="93" t="n">
        <f aca="false">Q55-N55</f>
        <v>0.0190676552492009</v>
      </c>
      <c r="S55" s="93" t="n">
        <f aca="false">IF(R55&lt;Minr2,Minr2,R55)</f>
        <v>0.0190676552492009</v>
      </c>
      <c r="U55" s="94" t="n">
        <f aca="false">IF(Q55&gt;=S55,(1-$W$8)*U54+$W$8*(S55+$W$9+$W$10*(Q55-S55)),(1-$X$8)*U54+$X$8*(S55+$X$9+$X$10*(Q55-S55)))</f>
        <v>0.0304822846992308</v>
      </c>
      <c r="V55" s="95" t="n">
        <v>59</v>
      </c>
      <c r="W55" s="96" t="n">
        <v>195802</v>
      </c>
      <c r="Y55" s="97" t="n">
        <f aca="false">INDEX(Historic_Curve_Data,$V55,1)</f>
        <v>0.0153</v>
      </c>
      <c r="Z55" s="97" t="n">
        <f aca="false">INDEX(Historic_Curve_Data,$V55,2)</f>
        <v>0.0171</v>
      </c>
      <c r="AA55" s="97" t="n">
        <f aca="false">INDEX(Historic_Curve_Data,$V55,3)</f>
        <v>0.0199</v>
      </c>
      <c r="AB55" s="97" t="n">
        <f aca="false">INDEX(Historic_Curve_Data,$V55,4)</f>
        <v>0.0227</v>
      </c>
      <c r="AC55" s="97" t="n">
        <f aca="false">INDEX(Historic_Curve_Data,$V55,5)</f>
        <v>0.0258</v>
      </c>
      <c r="AD55" s="97" t="n">
        <f aca="false">INDEX(Historic_Curve_Data,$V55,6)</f>
        <v>0.0278</v>
      </c>
      <c r="AE55" s="97" t="n">
        <f aca="false">INDEX(Historic_Curve_Data,$V55,7)</f>
        <v>0.0302</v>
      </c>
      <c r="AF55" s="97" t="n">
        <f aca="false">INDEX(Historic_Curve_Data,$V55,8)</f>
        <v>0.0305</v>
      </c>
      <c r="AG55" s="97" t="n">
        <f aca="false">INDEX(Historic_Curve_Data,$V55,9)</f>
        <v>0.0331</v>
      </c>
      <c r="AH55" s="97" t="n">
        <f aca="false">INDEX(Historic_Curve_Data,$V55,10)</f>
        <v>0.0332</v>
      </c>
      <c r="AJ55" s="97" t="n">
        <f aca="false">Y55*$AU55</f>
        <v>0.0146600565483806</v>
      </c>
      <c r="AK55" s="97" t="n">
        <f aca="false">Z55*$AU55</f>
        <v>0.0163847690834841</v>
      </c>
      <c r="AL55" s="97" t="n">
        <f aca="false">AA55*$AU55</f>
        <v>0.0190676552492009</v>
      </c>
      <c r="AM55" s="97" t="n">
        <f aca="false">AB55*($AU55*(20-AM$24)+$AV55*(AM$24-1))/19</f>
        <v>0.0218875486667058</v>
      </c>
      <c r="AN55" s="97" t="n">
        <f aca="false">AC55*($AU55*(20-AN$24)+$AV55*(AN$24-1))/19</f>
        <v>0.025032314656262</v>
      </c>
      <c r="AO55" s="97" t="n">
        <f aca="false">AD55*($AU55*(20-AO$24)+$AV55*(AO$24-1))/19</f>
        <v>0.0273083813979544</v>
      </c>
      <c r="AP55" s="97" t="n">
        <f aca="false">AE55*($AU55*(20-AP$24)+$AV55*(AP$24-1))/19</f>
        <v>0.030030487434121</v>
      </c>
      <c r="AQ55" s="97" t="n">
        <f aca="false">AF55*($AU55*(20-AQ$24)+$AV55*(AQ$24-1))/19</f>
        <v>0.0308810574348401</v>
      </c>
      <c r="AR55" s="97" t="n">
        <f aca="false">AG55*$AV55</f>
        <v>0.0355113119596222</v>
      </c>
      <c r="AS55" s="97" t="n">
        <f aca="false">AH55*$AV55</f>
        <v>0.0356185968900138</v>
      </c>
      <c r="AU55" s="87" t="n">
        <f aca="false">S55/AA55</f>
        <v>0.958173630613108</v>
      </c>
      <c r="AV55" s="87" t="n">
        <f aca="false">Q55/AG55</f>
        <v>1.07284930391608</v>
      </c>
      <c r="AW55" s="87"/>
      <c r="AX55" s="7" t="n">
        <v>29</v>
      </c>
      <c r="AY55" s="65" t="n">
        <f aca="false">AL55</f>
        <v>0.0190676552492009</v>
      </c>
      <c r="AZ55" s="65" t="n">
        <f aca="false">AR55</f>
        <v>0.0355113119596222</v>
      </c>
      <c r="BB55" s="65"/>
      <c r="BC55" s="65"/>
      <c r="BD55" s="65"/>
      <c r="BE55" s="65"/>
      <c r="BF55" s="65"/>
      <c r="BG55" s="65"/>
      <c r="BH55" s="65"/>
      <c r="BI55" s="65"/>
      <c r="BJ55" s="65"/>
      <c r="BK55" s="65"/>
    </row>
    <row r="56" customFormat="false" ht="12.75" hidden="false" customHeight="false" outlineLevel="0" collapsed="false">
      <c r="B56" s="88" t="n">
        <f aca="false">B55+1</f>
        <v>30</v>
      </c>
      <c r="D56" s="89" t="n">
        <v>-0.222249264616149</v>
      </c>
      <c r="E56" s="89" t="n">
        <v>0.693647742939014</v>
      </c>
      <c r="F56" s="89" t="n">
        <v>-0.484136646837625</v>
      </c>
      <c r="H56" s="89" t="n">
        <f aca="false">D56</f>
        <v>-0.222249264616149</v>
      </c>
      <c r="I56" s="89" t="n">
        <f aca="false">D56*Correl12+E56*Const1</f>
        <v>0.723411637229839</v>
      </c>
      <c r="J56" s="89" t="n">
        <f aca="false">D56*Correl13+E56*Const2+F56*Const3</f>
        <v>-0.484136646837625</v>
      </c>
      <c r="L56" s="89" t="n">
        <f aca="false">(1-Beta3)*L55+Const4+Sigma3*J56</f>
        <v>-3.76227261001344</v>
      </c>
      <c r="M56" s="90" t="n">
        <f aca="false">EXP(L56)</f>
        <v>0.0232308855952699</v>
      </c>
      <c r="N56" s="91" t="n">
        <f aca="false">(1-Beta2)*N55+Beta2*Tau2+Phi*(P55-LN(Tau1))+Sigma2*I56*Q55^Theta</f>
        <v>0.0172487401607514</v>
      </c>
      <c r="P56" s="92" t="n">
        <f aca="false">MAX(LN(Parameters!$C$21),MIN(LN(Parameters!$C$22),(1-Beta1)*P55+Const5+Psi*(Tau2-N55))+M56*H56)</f>
        <v>-3.34246173268834</v>
      </c>
      <c r="Q56" s="93" t="n">
        <f aca="false">EXP(P56)</f>
        <v>0.0353498286925906</v>
      </c>
      <c r="R56" s="93" t="n">
        <f aca="false">Q56-N56</f>
        <v>0.0181010885318392</v>
      </c>
      <c r="S56" s="93" t="n">
        <f aca="false">IF(R56&lt;Minr2,Minr2,R56)</f>
        <v>0.0181010885318392</v>
      </c>
      <c r="U56" s="94" t="n">
        <f aca="false">IF(Q56&gt;=S56,(1-$W$8)*U55+$W$8*(S56+$W$9+$W$10*(Q56-S56)),(1-$X$8)*U55+$X$8*(S56+$X$9+$X$10*(Q56-S56)))</f>
        <v>0.0307527863042042</v>
      </c>
      <c r="V56" s="95" t="n">
        <v>64</v>
      </c>
      <c r="W56" s="96" t="n">
        <v>195807</v>
      </c>
      <c r="Y56" s="97" t="n">
        <f aca="false">INDEX(Historic_Curve_Data,$V56,1)</f>
        <v>0.0091</v>
      </c>
      <c r="Z56" s="97" t="n">
        <f aca="false">INDEX(Historic_Curve_Data,$V56,2)</f>
        <v>0.0117</v>
      </c>
      <c r="AA56" s="97" t="n">
        <f aca="false">INDEX(Historic_Curve_Data,$V56,3)</f>
        <v>0.0161</v>
      </c>
      <c r="AB56" s="97" t="n">
        <f aca="false">INDEX(Historic_Curve_Data,$V56,4)</f>
        <v>0.0202</v>
      </c>
      <c r="AC56" s="97" t="n">
        <f aca="false">INDEX(Historic_Curve_Data,$V56,5)</f>
        <v>0.0242</v>
      </c>
      <c r="AD56" s="97" t="n">
        <f aca="false">INDEX(Historic_Curve_Data,$V56,6)</f>
        <v>0.0277</v>
      </c>
      <c r="AE56" s="97" t="n">
        <f aca="false">INDEX(Historic_Curve_Data,$V56,7)</f>
        <v>0.0308</v>
      </c>
      <c r="AF56" s="97" t="n">
        <f aca="false">INDEX(Historic_Curve_Data,$V56,8)</f>
        <v>0.032</v>
      </c>
      <c r="AG56" s="97" t="n">
        <f aca="false">INDEX(Historic_Curve_Data,$V56,9)</f>
        <v>0.0339</v>
      </c>
      <c r="AH56" s="97" t="n">
        <f aca="false">INDEX(Historic_Curve_Data,$V56,10)</f>
        <v>0.0341</v>
      </c>
      <c r="AJ56" s="97" t="n">
        <f aca="false">Y56*$AU56</f>
        <v>0.0102310500397352</v>
      </c>
      <c r="AK56" s="97" t="n">
        <f aca="false">Z56*$AU56</f>
        <v>0.0131542071939453</v>
      </c>
      <c r="AL56" s="97" t="n">
        <f aca="false">AA56*$AU56</f>
        <v>0.0181010885318392</v>
      </c>
      <c r="AM56" s="97" t="n">
        <f aca="false">AB56*($AU56*(20-AM$24)+$AV56*(AM$24-1))/19</f>
        <v>0.0226240102540302</v>
      </c>
      <c r="AN56" s="97" t="n">
        <f aca="false">AC56*($AU56*(20-AN$24)+$AV56*(AN$24-1))/19</f>
        <v>0.0270001772106457</v>
      </c>
      <c r="AO56" s="97" t="n">
        <f aca="false">AD56*($AU56*(20-AO$24)+$AV56*(AO$24-1))/19</f>
        <v>0.0306674564314724</v>
      </c>
      <c r="AP56" s="97" t="n">
        <f aca="false">AE56*($AU56*(20-AP$24)+$AV56*(AP$24-1))/19</f>
        <v>0.0338352469828594</v>
      </c>
      <c r="AQ56" s="97" t="n">
        <f aca="false">AF56*($AU56*(20-AQ$24)+$AV56*(AQ$24-1))/19</f>
        <v>0.0347415956276991</v>
      </c>
      <c r="AR56" s="97" t="n">
        <f aca="false">AG56*$AV56</f>
        <v>0.0353498286925906</v>
      </c>
      <c r="AS56" s="97" t="n">
        <f aca="false">AH56*$AV56</f>
        <v>0.0355583822541988</v>
      </c>
      <c r="AU56" s="87" t="n">
        <f aca="false">S56/AA56</f>
        <v>1.12429121315771</v>
      </c>
      <c r="AV56" s="87" t="n">
        <f aca="false">Q56/AG56</f>
        <v>1.04276780804102</v>
      </c>
      <c r="AW56" s="87"/>
      <c r="AX56" s="7" t="n">
        <v>30</v>
      </c>
      <c r="AY56" s="65" t="n">
        <f aca="false">AL56</f>
        <v>0.0181010885318392</v>
      </c>
      <c r="AZ56" s="65" t="n">
        <f aca="false">AR56</f>
        <v>0.0353498286925906</v>
      </c>
      <c r="BB56" s="65"/>
      <c r="BC56" s="65"/>
      <c r="BD56" s="65"/>
      <c r="BE56" s="65"/>
      <c r="BF56" s="65"/>
      <c r="BG56" s="65"/>
      <c r="BH56" s="65"/>
      <c r="BI56" s="65"/>
      <c r="BJ56" s="65"/>
      <c r="BK56" s="65"/>
    </row>
    <row r="57" customFormat="false" ht="12.75" hidden="false" customHeight="false" outlineLevel="0" collapsed="false">
      <c r="B57" s="88" t="n">
        <f aca="false">B56+1</f>
        <v>31</v>
      </c>
      <c r="D57" s="89" t="n">
        <v>0.810980640125533</v>
      </c>
      <c r="E57" s="89" t="n">
        <v>-0.975867613914785</v>
      </c>
      <c r="F57" s="89" t="n">
        <v>0.265608397396689</v>
      </c>
      <c r="H57" s="89" t="n">
        <f aca="false">D57</f>
        <v>0.810980640125533</v>
      </c>
      <c r="I57" s="89" t="n">
        <f aca="false">D57*Correl12+E57*Const1</f>
        <v>-1.11340120493605</v>
      </c>
      <c r="J57" s="89" t="n">
        <f aca="false">D57*Correl13+E57*Const2+F57*Const3</f>
        <v>0.265608397396689</v>
      </c>
      <c r="L57" s="89" t="n">
        <f aca="false">(1-Beta3)*L56+Const4+Sigma3*J57</f>
        <v>-3.72329816894012</v>
      </c>
      <c r="M57" s="90" t="n">
        <f aca="false">EXP(L57)</f>
        <v>0.02415417178842</v>
      </c>
      <c r="N57" s="91" t="n">
        <f aca="false">(1-Beta2)*N56+Beta2*Tau2+Phi*(P56-LN(Tau1))+Sigma2*I57*Q56^Theta</f>
        <v>0.0153331112432692</v>
      </c>
      <c r="P57" s="92" t="n">
        <f aca="false">MAX(LN(Parameters!$C$21),MIN(LN(Parameters!$C$22),(1-Beta1)*P56+Const5+Psi*(Tau2-N56))+M57*H57)</f>
        <v>-3.32244725820152</v>
      </c>
      <c r="Q57" s="93" t="n">
        <f aca="false">EXP(P57)</f>
        <v>0.036064464612737</v>
      </c>
      <c r="R57" s="93" t="n">
        <f aca="false">Q57-N57</f>
        <v>0.0207313533694677</v>
      </c>
      <c r="S57" s="93" t="n">
        <f aca="false">IF(R57&lt;Minr2,Minr2,R57)</f>
        <v>0.0207313533694677</v>
      </c>
      <c r="U57" s="94" t="n">
        <f aca="false">IF(Q57&gt;=S57,(1-$W$8)*U56+$W$8*(S57+$W$9+$W$10*(Q57-S57)),(1-$X$8)*U56+$X$8*(S57+$X$9+$X$10*(Q57-S57)))</f>
        <v>0.0317034244287722</v>
      </c>
      <c r="V57" s="95" t="n">
        <v>59</v>
      </c>
      <c r="W57" s="96" t="n">
        <v>195802</v>
      </c>
      <c r="Y57" s="97" t="n">
        <f aca="false">INDEX(Historic_Curve_Data,$V57,1)</f>
        <v>0.0153</v>
      </c>
      <c r="Z57" s="97" t="n">
        <f aca="false">INDEX(Historic_Curve_Data,$V57,2)</f>
        <v>0.0171</v>
      </c>
      <c r="AA57" s="97" t="n">
        <f aca="false">INDEX(Historic_Curve_Data,$V57,3)</f>
        <v>0.0199</v>
      </c>
      <c r="AB57" s="97" t="n">
        <f aca="false">INDEX(Historic_Curve_Data,$V57,4)</f>
        <v>0.0227</v>
      </c>
      <c r="AC57" s="97" t="n">
        <f aca="false">INDEX(Historic_Curve_Data,$V57,5)</f>
        <v>0.0258</v>
      </c>
      <c r="AD57" s="97" t="n">
        <f aca="false">INDEX(Historic_Curve_Data,$V57,6)</f>
        <v>0.0278</v>
      </c>
      <c r="AE57" s="97" t="n">
        <f aca="false">INDEX(Historic_Curve_Data,$V57,7)</f>
        <v>0.0302</v>
      </c>
      <c r="AF57" s="97" t="n">
        <f aca="false">INDEX(Historic_Curve_Data,$V57,8)</f>
        <v>0.0305</v>
      </c>
      <c r="AG57" s="97" t="n">
        <f aca="false">INDEX(Historic_Curve_Data,$V57,9)</f>
        <v>0.0331</v>
      </c>
      <c r="AH57" s="97" t="n">
        <f aca="false">INDEX(Historic_Curve_Data,$V57,10)</f>
        <v>0.0332</v>
      </c>
      <c r="AJ57" s="97" t="n">
        <f aca="false">Y57*$AU57</f>
        <v>0.0159391812338119</v>
      </c>
      <c r="AK57" s="97" t="n">
        <f aca="false">Z57*$AU57</f>
        <v>0.017814379026025</v>
      </c>
      <c r="AL57" s="97" t="n">
        <f aca="false">AA57*$AU57</f>
        <v>0.0207313533694677</v>
      </c>
      <c r="AM57" s="97" t="n">
        <f aca="false">AB57*($AU57*(20-AM$24)+$AV57*(AM$24-1))/19</f>
        <v>0.0237054173923695</v>
      </c>
      <c r="AN57" s="97" t="n">
        <f aca="false">AC57*($AU57*(20-AN$24)+$AV57*(AN$24-1))/19</f>
        <v>0.0270076071565276</v>
      </c>
      <c r="AO57" s="97" t="n">
        <f aca="false">AD57*($AU57*(20-AO$24)+$AV57*(AO$24-1))/19</f>
        <v>0.0292410521046148</v>
      </c>
      <c r="AP57" s="97" t="n">
        <f aca="false">AE57*($AU57*(20-AP$24)+$AV57*(AP$24-1))/19</f>
        <v>0.0319173632972632</v>
      </c>
      <c r="AQ57" s="97" t="n">
        <f aca="false">AF57*($AU57*(20-AQ$24)+$AV57*(AQ$24-1))/19</f>
        <v>0.0324645423901003</v>
      </c>
      <c r="AR57" s="97" t="n">
        <f aca="false">AG57*$AV57</f>
        <v>0.036064464612737</v>
      </c>
      <c r="AS57" s="97" t="n">
        <f aca="false">AH57*$AV57</f>
        <v>0.0361734206991803</v>
      </c>
      <c r="AU57" s="87" t="n">
        <f aca="false">S57/AA57</f>
        <v>1.04177655122953</v>
      </c>
      <c r="AV57" s="87" t="n">
        <f aca="false">Q57/AG57</f>
        <v>1.08956086443314</v>
      </c>
      <c r="AW57" s="87"/>
      <c r="AX57" s="7" t="n">
        <v>31</v>
      </c>
      <c r="AY57" s="65" t="n">
        <f aca="false">AL57</f>
        <v>0.0207313533694677</v>
      </c>
      <c r="AZ57" s="65" t="n">
        <f aca="false">AR57</f>
        <v>0.036064464612737</v>
      </c>
      <c r="BB57" s="65"/>
      <c r="BC57" s="65"/>
      <c r="BD57" s="65"/>
      <c r="BE57" s="65"/>
      <c r="BF57" s="65"/>
      <c r="BG57" s="65"/>
      <c r="BH57" s="65"/>
      <c r="BI57" s="65"/>
      <c r="BJ57" s="65"/>
      <c r="BK57" s="65"/>
    </row>
    <row r="58" customFormat="false" ht="12.75" hidden="false" customHeight="false" outlineLevel="0" collapsed="false">
      <c r="B58" s="88" t="n">
        <f aca="false">B57+1</f>
        <v>32</v>
      </c>
      <c r="D58" s="89" t="n">
        <v>0.433739709012683</v>
      </c>
      <c r="E58" s="89" t="n">
        <v>-0.2993680651197</v>
      </c>
      <c r="F58" s="89" t="n">
        <v>0.36698787581716</v>
      </c>
      <c r="H58" s="89" t="n">
        <f aca="false">D58</f>
        <v>0.433739709012683</v>
      </c>
      <c r="I58" s="89" t="n">
        <f aca="false">D58*Correl12+E58*Const1</f>
        <v>-0.377065068842911</v>
      </c>
      <c r="J58" s="89" t="n">
        <f aca="false">D58*Correl13+E58*Const2+F58*Const3</f>
        <v>0.36698787581716</v>
      </c>
      <c r="L58" s="89" t="n">
        <f aca="false">(1-Beta3)*L57+Const4+Sigma3*J58</f>
        <v>-3.67423560697842</v>
      </c>
      <c r="M58" s="90" t="n">
        <f aca="false">EXP(L58)</f>
        <v>0.025368789839082</v>
      </c>
      <c r="N58" s="91" t="n">
        <f aca="false">(1-Beta2)*N57+Beta2*Tau2+Phi*(P57-LN(Tau1))+Sigma2*I58*Q57^Theta</f>
        <v>0.0145414401784664</v>
      </c>
      <c r="P58" s="92" t="n">
        <f aca="false">MAX(LN(Parameters!$C$21),MIN(LN(Parameters!$C$22),(1-Beta1)*P57+Const5+Psi*(Tau2-N57))+M58*H58)</f>
        <v>-3.31063772270491</v>
      </c>
      <c r="Q58" s="93" t="n">
        <f aca="false">EXP(P58)</f>
        <v>0.036492893984449</v>
      </c>
      <c r="R58" s="93" t="n">
        <f aca="false">Q58-N58</f>
        <v>0.0219514538059826</v>
      </c>
      <c r="S58" s="93" t="n">
        <f aca="false">IF(R58&lt;Minr2,Minr2,R58)</f>
        <v>0.0219514538059826</v>
      </c>
      <c r="U58" s="94" t="n">
        <f aca="false">IF(Q58&gt;=S58,(1-$W$8)*U57+$W$8*(S58+$W$9+$W$10*(Q58-S58)),(1-$X$8)*U57+$X$8*(S58+$X$9+$X$10*(Q58-S58)))</f>
        <v>0.0324772889501602</v>
      </c>
      <c r="V58" s="95" t="n">
        <v>65</v>
      </c>
      <c r="W58" s="96" t="n">
        <v>195808</v>
      </c>
      <c r="Y58" s="97" t="n">
        <f aca="false">INDEX(Historic_Curve_Data,$V58,1)</f>
        <v>0.0169</v>
      </c>
      <c r="Z58" s="97" t="n">
        <f aca="false">INDEX(Historic_Curve_Data,$V58,2)</f>
        <v>0.0199</v>
      </c>
      <c r="AA58" s="97" t="n">
        <f aca="false">INDEX(Historic_Curve_Data,$V58,3)</f>
        <v>0.025</v>
      </c>
      <c r="AB58" s="97" t="n">
        <f aca="false">INDEX(Historic_Curve_Data,$V58,4)</f>
        <v>0.0282</v>
      </c>
      <c r="AC58" s="97" t="n">
        <f aca="false">INDEX(Historic_Curve_Data,$V58,5)</f>
        <v>0.0306</v>
      </c>
      <c r="AD58" s="97" t="n">
        <f aca="false">INDEX(Historic_Curve_Data,$V58,6)</f>
        <v>0.0329</v>
      </c>
      <c r="AE58" s="97" t="n">
        <f aca="false">INDEX(Historic_Curve_Data,$V58,7)</f>
        <v>0.035</v>
      </c>
      <c r="AF58" s="97" t="n">
        <f aca="false">INDEX(Historic_Curve_Data,$V58,8)</f>
        <v>0.0354</v>
      </c>
      <c r="AG58" s="97" t="n">
        <f aca="false">INDEX(Historic_Curve_Data,$V58,9)</f>
        <v>0.0365</v>
      </c>
      <c r="AH58" s="97" t="n">
        <f aca="false">INDEX(Historic_Curve_Data,$V58,10)</f>
        <v>0.0367</v>
      </c>
      <c r="AJ58" s="97" t="n">
        <f aca="false">Y58*$AU58</f>
        <v>0.0148391827728442</v>
      </c>
      <c r="AK58" s="97" t="n">
        <f aca="false">Z58*$AU58</f>
        <v>0.0174733572295622</v>
      </c>
      <c r="AL58" s="97" t="n">
        <f aca="false">AA58*$AU58</f>
        <v>0.0219514538059826</v>
      </c>
      <c r="AM58" s="97" t="n">
        <f aca="false">AB58*($AU58*(20-AM$24)+$AV58*(AM$24-1))/19</f>
        <v>0.0249419383131362</v>
      </c>
      <c r="AN58" s="97" t="n">
        <f aca="false">AC58*($AU58*(20-AN$24)+$AV58*(AN$24-1))/19</f>
        <v>0.0272607334763686</v>
      </c>
      <c r="AO58" s="97" t="n">
        <f aca="false">AD58*($AU58*(20-AO$24)+$AV58*(AO$24-1))/19</f>
        <v>0.0297313725019495</v>
      </c>
      <c r="AP58" s="97" t="n">
        <f aca="false">AE58*($AU58*(20-AP$24)+$AV58*(AP$24-1))/19</f>
        <v>0.0320776618601998</v>
      </c>
      <c r="AQ58" s="97" t="n">
        <f aca="false">AF58*($AU58*(20-AQ$24)+$AV58*(AQ$24-1))/19</f>
        <v>0.0331247662704102</v>
      </c>
      <c r="AR58" s="97" t="n">
        <f aca="false">AG58*$AV58</f>
        <v>0.036492893984449</v>
      </c>
      <c r="AS58" s="97" t="n">
        <f aca="false">AH58*$AV58</f>
        <v>0.0366928550473775</v>
      </c>
      <c r="AU58" s="87" t="n">
        <f aca="false">S58/AA58</f>
        <v>0.878058152239304</v>
      </c>
      <c r="AV58" s="87" t="n">
        <f aca="false">Q58/AG58</f>
        <v>0.999805314642437</v>
      </c>
      <c r="AW58" s="87"/>
      <c r="AX58" s="7" t="n">
        <v>32</v>
      </c>
      <c r="AY58" s="65" t="n">
        <f aca="false">AL58</f>
        <v>0.0219514538059826</v>
      </c>
      <c r="AZ58" s="65" t="n">
        <f aca="false">AR58</f>
        <v>0.036492893984449</v>
      </c>
      <c r="BB58" s="65"/>
      <c r="BC58" s="65"/>
      <c r="BD58" s="65"/>
      <c r="BE58" s="65"/>
      <c r="BF58" s="65"/>
      <c r="BG58" s="65"/>
      <c r="BH58" s="65"/>
      <c r="BI58" s="65"/>
      <c r="BJ58" s="65"/>
      <c r="BK58" s="65"/>
    </row>
    <row r="59" customFormat="false" ht="12.75" hidden="false" customHeight="false" outlineLevel="0" collapsed="false">
      <c r="B59" s="88" t="n">
        <f aca="false">B58+1</f>
        <v>33</v>
      </c>
      <c r="D59" s="89" t="n">
        <v>0.4831342843257</v>
      </c>
      <c r="E59" s="89" t="n">
        <v>-0.0359048925484816</v>
      </c>
      <c r="F59" s="89" t="n">
        <v>0.227779878892307</v>
      </c>
      <c r="H59" s="89" t="n">
        <f aca="false">D59</f>
        <v>0.4831342843257</v>
      </c>
      <c r="I59" s="89" t="n">
        <f aca="false">D59*Correl12+E59*Const1</f>
        <v>-0.127984378629206</v>
      </c>
      <c r="J59" s="89" t="n">
        <f aca="false">D59*Correl13+E59*Const2+F59*Const3</f>
        <v>0.227779878892307</v>
      </c>
      <c r="L59" s="89" t="n">
        <f aca="false">(1-Beta3)*L58+Const4+Sigma3*J59</f>
        <v>-3.6431296448875</v>
      </c>
      <c r="M59" s="90" t="n">
        <f aca="false">EXP(L59)</f>
        <v>0.0261703118842096</v>
      </c>
      <c r="N59" s="91" t="n">
        <f aca="false">(1-Beta2)*N58+Beta2*Tau2+Phi*(P58-LN(Tau1))+Sigma2*I59*Q58^Theta</f>
        <v>0.01414372619931</v>
      </c>
      <c r="P59" s="92" t="n">
        <f aca="false">MAX(LN(Parameters!$C$21),MIN(LN(Parameters!$C$22),(1-Beta1)*P58+Const5+Psi*(Tau2-N58))+M59*H59)</f>
        <v>-3.29704875825728</v>
      </c>
      <c r="Q59" s="93" t="n">
        <f aca="false">EXP(P59)</f>
        <v>0.0369921793256263</v>
      </c>
      <c r="R59" s="93" t="n">
        <f aca="false">Q59-N59</f>
        <v>0.0228484531263163</v>
      </c>
      <c r="S59" s="93" t="n">
        <f aca="false">IF(R59&lt;Minr2,Minr2,R59)</f>
        <v>0.0228484531263163</v>
      </c>
      <c r="U59" s="94" t="n">
        <f aca="false">IF(Q59&gt;=S59,(1-$W$8)*U58+$W$8*(S59+$W$9+$W$10*(Q59-S59)),(1-$X$8)*U58+$X$8*(S59+$X$9+$X$10*(Q59-S59)))</f>
        <v>0.0331544094020774</v>
      </c>
      <c r="V59" s="95" t="n">
        <v>65</v>
      </c>
      <c r="W59" s="96" t="n">
        <v>195808</v>
      </c>
      <c r="Y59" s="97" t="n">
        <f aca="false">INDEX(Historic_Curve_Data,$V59,1)</f>
        <v>0.0169</v>
      </c>
      <c r="Z59" s="97" t="n">
        <f aca="false">INDEX(Historic_Curve_Data,$V59,2)</f>
        <v>0.0199</v>
      </c>
      <c r="AA59" s="97" t="n">
        <f aca="false">INDEX(Historic_Curve_Data,$V59,3)</f>
        <v>0.025</v>
      </c>
      <c r="AB59" s="97" t="n">
        <f aca="false">INDEX(Historic_Curve_Data,$V59,4)</f>
        <v>0.0282</v>
      </c>
      <c r="AC59" s="97" t="n">
        <f aca="false">INDEX(Historic_Curve_Data,$V59,5)</f>
        <v>0.0306</v>
      </c>
      <c r="AD59" s="97" t="n">
        <f aca="false">INDEX(Historic_Curve_Data,$V59,6)</f>
        <v>0.0329</v>
      </c>
      <c r="AE59" s="97" t="n">
        <f aca="false">INDEX(Historic_Curve_Data,$V59,7)</f>
        <v>0.035</v>
      </c>
      <c r="AF59" s="97" t="n">
        <f aca="false">INDEX(Historic_Curve_Data,$V59,8)</f>
        <v>0.0354</v>
      </c>
      <c r="AG59" s="97" t="n">
        <f aca="false">INDEX(Historic_Curve_Data,$V59,9)</f>
        <v>0.0365</v>
      </c>
      <c r="AH59" s="97" t="n">
        <f aca="false">INDEX(Historic_Curve_Data,$V59,10)</f>
        <v>0.0367</v>
      </c>
      <c r="AJ59" s="97" t="n">
        <f aca="false">Y59*$AU59</f>
        <v>0.0154455543133898</v>
      </c>
      <c r="AK59" s="97" t="n">
        <f aca="false">Z59*$AU59</f>
        <v>0.0181873686885478</v>
      </c>
      <c r="AL59" s="97" t="n">
        <f aca="false">AA59*$AU59</f>
        <v>0.0228484531263163</v>
      </c>
      <c r="AM59" s="97" t="n">
        <f aca="false">AB59*($AU59*(20-AM$24)+$AV59*(AM$24-1))/19</f>
        <v>0.025920802703797</v>
      </c>
      <c r="AN59" s="97" t="n">
        <f aca="false">AC59*($AU59*(20-AN$24)+$AV59*(AN$24-1))/19</f>
        <v>0.0282871503050333</v>
      </c>
      <c r="AO59" s="97" t="n">
        <f aca="false">AD59*($AU59*(20-AO$24)+$AV59*(AO$24-1))/19</f>
        <v>0.0307580530083556</v>
      </c>
      <c r="AP59" s="97" t="n">
        <f aca="false">AE59*($AU59*(20-AP$24)+$AV59*(AP$24-1))/19</f>
        <v>0.0330880822929971</v>
      </c>
      <c r="AQ59" s="97" t="n">
        <f aca="false">AF59*($AU59*(20-AQ$24)+$AV59*(AQ$24-1))/19</f>
        <v>0.0340226428939436</v>
      </c>
      <c r="AR59" s="97" t="n">
        <f aca="false">AG59*$AV59</f>
        <v>0.0369921793256263</v>
      </c>
      <c r="AS59" s="97" t="n">
        <f aca="false">AH59*$AV59</f>
        <v>0.0371948761986435</v>
      </c>
      <c r="AU59" s="87" t="n">
        <f aca="false">S59/AA59</f>
        <v>0.913938125052653</v>
      </c>
      <c r="AV59" s="87" t="n">
        <f aca="false">Q59/AG59</f>
        <v>1.01348436508565</v>
      </c>
      <c r="AW59" s="87"/>
      <c r="AX59" s="7" t="n">
        <v>33</v>
      </c>
      <c r="AY59" s="65" t="n">
        <f aca="false">AL59</f>
        <v>0.0228484531263163</v>
      </c>
      <c r="AZ59" s="65" t="n">
        <f aca="false">AR59</f>
        <v>0.0369921793256263</v>
      </c>
      <c r="BB59" s="65"/>
      <c r="BC59" s="65"/>
      <c r="BD59" s="65"/>
      <c r="BE59" s="65"/>
      <c r="BF59" s="65"/>
      <c r="BG59" s="65"/>
      <c r="BH59" s="65"/>
      <c r="BI59" s="65"/>
      <c r="BJ59" s="65"/>
      <c r="BK59" s="65"/>
    </row>
    <row r="60" customFormat="false" ht="12.75" hidden="false" customHeight="false" outlineLevel="0" collapsed="false">
      <c r="B60" s="88" t="n">
        <f aca="false">B59+1</f>
        <v>34</v>
      </c>
      <c r="D60" s="89" t="n">
        <v>-0.567074290994437</v>
      </c>
      <c r="E60" s="89" t="n">
        <v>-0.0216545408379057</v>
      </c>
      <c r="F60" s="89" t="n">
        <v>-0.752871015325055</v>
      </c>
      <c r="H60" s="89" t="n">
        <f aca="false">D60</f>
        <v>-0.567074290994437</v>
      </c>
      <c r="I60" s="89" t="n">
        <f aca="false">D60*Correl12+E60*Const1</f>
        <v>0.0876094680631575</v>
      </c>
      <c r="J60" s="89" t="n">
        <f aca="false">D60*Correl13+E60*Const2+F60*Const3</f>
        <v>-0.752871015325055</v>
      </c>
      <c r="L60" s="89" t="n">
        <f aca="false">(1-Beta3)*L59+Const4+Sigma3*J60</f>
        <v>-3.72593521357647</v>
      </c>
      <c r="M60" s="90" t="n">
        <f aca="false">EXP(L60)</f>
        <v>0.0240905600695938</v>
      </c>
      <c r="N60" s="91" t="n">
        <f aca="false">(1-Beta2)*N59+Beta2*Tau2+Phi*(P59-LN(Tau1))+Sigma2*I60*Q59^Theta</f>
        <v>0.0140875729045123</v>
      </c>
      <c r="P60" s="92" t="n">
        <f aca="false">MAX(LN(Parameters!$C$21),MIN(LN(Parameters!$C$22),(1-Beta1)*P59+Const5+Psi*(Tau2-N59))+M60*H60)</f>
        <v>-3.30973379306685</v>
      </c>
      <c r="Q60" s="93" t="n">
        <f aca="false">EXP(P60)</f>
        <v>0.0365258959063605</v>
      </c>
      <c r="R60" s="93" t="n">
        <f aca="false">Q60-N60</f>
        <v>0.0224383230018482</v>
      </c>
      <c r="S60" s="93" t="n">
        <f aca="false">IF(R60&lt;Minr2,Minr2,R60)</f>
        <v>0.0224383230018482</v>
      </c>
      <c r="U60" s="94" t="n">
        <f aca="false">IF(Q60&gt;=S60,(1-$W$8)*U59+$W$8*(S60+$W$9+$W$10*(Q60-S60)),(1-$X$8)*U59+$X$8*(S60+$X$9+$X$10*(Q60-S60)))</f>
        <v>0.0331012471103625</v>
      </c>
      <c r="V60" s="95" t="n">
        <v>65</v>
      </c>
      <c r="W60" s="96" t="n">
        <v>195808</v>
      </c>
      <c r="Y60" s="97" t="n">
        <f aca="false">INDEX(Historic_Curve_Data,$V60,1)</f>
        <v>0.0169</v>
      </c>
      <c r="Z60" s="97" t="n">
        <f aca="false">INDEX(Historic_Curve_Data,$V60,2)</f>
        <v>0.0199</v>
      </c>
      <c r="AA60" s="97" t="n">
        <f aca="false">INDEX(Historic_Curve_Data,$V60,3)</f>
        <v>0.025</v>
      </c>
      <c r="AB60" s="97" t="n">
        <f aca="false">INDEX(Historic_Curve_Data,$V60,4)</f>
        <v>0.0282</v>
      </c>
      <c r="AC60" s="97" t="n">
        <f aca="false">INDEX(Historic_Curve_Data,$V60,5)</f>
        <v>0.0306</v>
      </c>
      <c r="AD60" s="97" t="n">
        <f aca="false">INDEX(Historic_Curve_Data,$V60,6)</f>
        <v>0.0329</v>
      </c>
      <c r="AE60" s="97" t="n">
        <f aca="false">INDEX(Historic_Curve_Data,$V60,7)</f>
        <v>0.035</v>
      </c>
      <c r="AF60" s="97" t="n">
        <f aca="false">INDEX(Historic_Curve_Data,$V60,8)</f>
        <v>0.0354</v>
      </c>
      <c r="AG60" s="97" t="n">
        <f aca="false">INDEX(Historic_Curve_Data,$V60,9)</f>
        <v>0.0365</v>
      </c>
      <c r="AH60" s="97" t="n">
        <f aca="false">INDEX(Historic_Curve_Data,$V60,10)</f>
        <v>0.0367</v>
      </c>
      <c r="AJ60" s="97" t="n">
        <f aca="false">Y60*$AU60</f>
        <v>0.0151683063492494</v>
      </c>
      <c r="AK60" s="97" t="n">
        <f aca="false">Z60*$AU60</f>
        <v>0.0178609051094711</v>
      </c>
      <c r="AL60" s="97" t="n">
        <f aca="false">AA60*$AU60</f>
        <v>0.0224383230018482</v>
      </c>
      <c r="AM60" s="97" t="n">
        <f aca="false">AB60*($AU60*(20-AM$24)+$AV60*(AM$24-1))/19</f>
        <v>0.0254635640777751</v>
      </c>
      <c r="AN60" s="97" t="n">
        <f aca="false">AC60*($AU60*(20-AN$24)+$AV60*(AN$24-1))/19</f>
        <v>0.0277968444741008</v>
      </c>
      <c r="AO60" s="97" t="n">
        <f aca="false">AD60*($AU60*(20-AO$24)+$AV60*(AO$24-1))/19</f>
        <v>0.0302434664849873</v>
      </c>
      <c r="AP60" s="97" t="n">
        <f aca="false">AE60*($AU60*(20-AP$24)+$AV60*(AP$24-1))/19</f>
        <v>0.0325540246726221</v>
      </c>
      <c r="AQ60" s="97" t="n">
        <f aca="false">AF60*($AU60*(20-AQ$24)+$AV60*(AQ$24-1))/19</f>
        <v>0.0335027733180125</v>
      </c>
      <c r="AR60" s="97" t="n">
        <f aca="false">AG60*$AV60</f>
        <v>0.0365258959063605</v>
      </c>
      <c r="AS60" s="97" t="n">
        <f aca="false">AH60*$AV60</f>
        <v>0.0367260378017378</v>
      </c>
      <c r="AU60" s="87" t="n">
        <f aca="false">S60/AA60</f>
        <v>0.897532920073927</v>
      </c>
      <c r="AV60" s="87" t="n">
        <f aca="false">Q60/AG60</f>
        <v>1.00070947688659</v>
      </c>
      <c r="AW60" s="87"/>
      <c r="AX60" s="7" t="n">
        <v>34</v>
      </c>
      <c r="AY60" s="65" t="n">
        <f aca="false">AL60</f>
        <v>0.0224383230018482</v>
      </c>
      <c r="AZ60" s="65" t="n">
        <f aca="false">AR60</f>
        <v>0.0365258959063605</v>
      </c>
      <c r="BB60" s="65"/>
      <c r="BC60" s="65"/>
      <c r="BD60" s="65"/>
      <c r="BE60" s="65"/>
      <c r="BF60" s="65"/>
      <c r="BG60" s="65"/>
      <c r="BH60" s="65"/>
      <c r="BI60" s="65"/>
      <c r="BJ60" s="65"/>
      <c r="BK60" s="65"/>
    </row>
    <row r="61" customFormat="false" ht="12.75" hidden="false" customHeight="false" outlineLevel="0" collapsed="false">
      <c r="B61" s="88" t="n">
        <f aca="false">B60+1</f>
        <v>35</v>
      </c>
      <c r="D61" s="89" t="n">
        <v>-0.350050136314346</v>
      </c>
      <c r="E61" s="89" t="n">
        <v>0.148936519226355</v>
      </c>
      <c r="F61" s="89" t="n">
        <v>-1.23236555488232</v>
      </c>
      <c r="H61" s="89" t="n">
        <f aca="false">D61</f>
        <v>-0.350050136314346</v>
      </c>
      <c r="I61" s="89" t="n">
        <f aca="false">D61*Correl12+E61*Const1</f>
        <v>0.213365542940878</v>
      </c>
      <c r="J61" s="89" t="n">
        <f aca="false">D61*Correl13+E61*Const2+F61*Const3</f>
        <v>-1.23236555488232</v>
      </c>
      <c r="L61" s="89" t="n">
        <f aca="false">(1-Beta3)*L60+Const4+Sigma3*J61</f>
        <v>-3.86051685911193</v>
      </c>
      <c r="M61" s="90" t="n">
        <f aca="false">EXP(L61)</f>
        <v>0.0210571131491209</v>
      </c>
      <c r="N61" s="91" t="n">
        <f aca="false">(1-Beta2)*N60+Beta2*Tau2+Phi*(P60-LN(Tau1))+Sigma2*I61*Q60^Theta</f>
        <v>0.0142192281206862</v>
      </c>
      <c r="P61" s="92" t="n">
        <f aca="false">MAX(LN(Parameters!$C$21),MIN(LN(Parameters!$C$22),(1-Beta1)*P60+Const5+Psi*(Tau2-N60))+M61*H61)</f>
        <v>-3.31605003869125</v>
      </c>
      <c r="Q61" s="93" t="n">
        <f aca="false">EXP(P61)</f>
        <v>0.0362959164441351</v>
      </c>
      <c r="R61" s="93" t="n">
        <f aca="false">Q61-N61</f>
        <v>0.0220766883234489</v>
      </c>
      <c r="S61" s="93" t="n">
        <f aca="false">IF(R61&lt;Minr2,Minr2,R61)</f>
        <v>0.0220766883234489</v>
      </c>
      <c r="U61" s="94" t="n">
        <f aca="false">IF(Q61&gt;=S61,(1-$W$8)*U60+$W$8*(S61+$W$9+$W$10*(Q61-S61)),(1-$X$8)*U60+$X$8*(S61+$X$9+$X$10*(Q61-S61)))</f>
        <v>0.0329064346517799</v>
      </c>
      <c r="V61" s="95" t="n">
        <v>65</v>
      </c>
      <c r="W61" s="96" t="n">
        <v>195808</v>
      </c>
      <c r="Y61" s="97" t="n">
        <f aca="false">INDEX(Historic_Curve_Data,$V61,1)</f>
        <v>0.0169</v>
      </c>
      <c r="Z61" s="97" t="n">
        <f aca="false">INDEX(Historic_Curve_Data,$V61,2)</f>
        <v>0.0199</v>
      </c>
      <c r="AA61" s="97" t="n">
        <f aca="false">INDEX(Historic_Curve_Data,$V61,3)</f>
        <v>0.025</v>
      </c>
      <c r="AB61" s="97" t="n">
        <f aca="false">INDEX(Historic_Curve_Data,$V61,4)</f>
        <v>0.0282</v>
      </c>
      <c r="AC61" s="97" t="n">
        <f aca="false">INDEX(Historic_Curve_Data,$V61,5)</f>
        <v>0.0306</v>
      </c>
      <c r="AD61" s="97" t="n">
        <f aca="false">INDEX(Historic_Curve_Data,$V61,6)</f>
        <v>0.0329</v>
      </c>
      <c r="AE61" s="97" t="n">
        <f aca="false">INDEX(Historic_Curve_Data,$V61,7)</f>
        <v>0.035</v>
      </c>
      <c r="AF61" s="97" t="n">
        <f aca="false">INDEX(Historic_Curve_Data,$V61,8)</f>
        <v>0.0354</v>
      </c>
      <c r="AG61" s="97" t="n">
        <f aca="false">INDEX(Historic_Curve_Data,$V61,9)</f>
        <v>0.0365</v>
      </c>
      <c r="AH61" s="97" t="n">
        <f aca="false">INDEX(Historic_Curve_Data,$V61,10)</f>
        <v>0.0367</v>
      </c>
      <c r="AJ61" s="97" t="n">
        <f aca="false">Y61*$AU61</f>
        <v>0.0149238413066515</v>
      </c>
      <c r="AK61" s="97" t="n">
        <f aca="false">Z61*$AU61</f>
        <v>0.0175730439054653</v>
      </c>
      <c r="AL61" s="97" t="n">
        <f aca="false">AA61*$AU61</f>
        <v>0.0220766883234489</v>
      </c>
      <c r="AM61" s="97" t="n">
        <f aca="false">AB61*($AU61*(20-AM$24)+$AV61*(AM$24-1))/19</f>
        <v>0.025067758116048</v>
      </c>
      <c r="AN61" s="97" t="n">
        <f aca="false">AC61*($AU61*(20-AN$24)+$AV61*(AN$24-1))/19</f>
        <v>0.0273805021694794</v>
      </c>
      <c r="AO61" s="97" t="n">
        <f aca="false">AD61*($AU61*(20-AO$24)+$AV61*(AO$24-1))/19</f>
        <v>0.0298241057072478</v>
      </c>
      <c r="AP61" s="97" t="n">
        <f aca="false">AE61*($AU61*(20-AP$24)+$AV61*(AP$24-1))/19</f>
        <v>0.0321379762170663</v>
      </c>
      <c r="AQ61" s="97" t="n">
        <f aca="false">AF61*($AU61*(20-AQ$24)+$AV61*(AQ$24-1))/19</f>
        <v>0.0331276057277474</v>
      </c>
      <c r="AR61" s="97" t="n">
        <f aca="false">AG61*$AV61</f>
        <v>0.0362959164441351</v>
      </c>
      <c r="AS61" s="97" t="n">
        <f aca="false">AH61*$AV61</f>
        <v>0.0364947981780756</v>
      </c>
      <c r="AU61" s="87" t="n">
        <f aca="false">S61/AA61</f>
        <v>0.883067532937957</v>
      </c>
      <c r="AV61" s="87" t="n">
        <f aca="false">Q61/AG61</f>
        <v>0.994408669702333</v>
      </c>
      <c r="AW61" s="87"/>
      <c r="AX61" s="7" t="n">
        <v>35</v>
      </c>
      <c r="AY61" s="65" t="n">
        <f aca="false">AL61</f>
        <v>0.0220766883234489</v>
      </c>
      <c r="AZ61" s="65" t="n">
        <f aca="false">AR61</f>
        <v>0.0362959164441351</v>
      </c>
      <c r="BB61" s="65"/>
      <c r="BC61" s="65"/>
      <c r="BD61" s="65"/>
      <c r="BE61" s="65"/>
      <c r="BF61" s="65"/>
      <c r="BG61" s="65"/>
      <c r="BH61" s="65"/>
      <c r="BI61" s="65"/>
      <c r="BJ61" s="65"/>
      <c r="BK61" s="65"/>
    </row>
    <row r="62" customFormat="false" ht="12.75" hidden="false" customHeight="false" outlineLevel="0" collapsed="false">
      <c r="B62" s="88" t="n">
        <f aca="false">B61+1</f>
        <v>36</v>
      </c>
      <c r="D62" s="89" t="n">
        <v>0.168720463345926</v>
      </c>
      <c r="E62" s="89" t="n">
        <v>3.08181234654619</v>
      </c>
      <c r="F62" s="89" t="n">
        <v>-0.269474448820216</v>
      </c>
      <c r="H62" s="89" t="n">
        <f aca="false">D62</f>
        <v>0.168720463345926</v>
      </c>
      <c r="I62" s="89" t="n">
        <f aca="false">D62*Correl12+E62*Const1</f>
        <v>2.99210381750977</v>
      </c>
      <c r="J62" s="89" t="n">
        <f aca="false">D62*Correl13+E62*Const2+F62*Const3</f>
        <v>-0.269474448820216</v>
      </c>
      <c r="L62" s="89" t="n">
        <f aca="false">(1-Beta3)*L61+Const4+Sigma3*J62</f>
        <v>-3.87908733383404</v>
      </c>
      <c r="M62" s="90" t="n">
        <f aca="false">EXP(L62)</f>
        <v>0.020669681094423</v>
      </c>
      <c r="N62" s="91" t="n">
        <f aca="false">(1-Beta2)*N61+Beta2*Tau2+Phi*(P61-LN(Tau1))+Sigma2*I62*Q61^Theta</f>
        <v>0.0185275919649837</v>
      </c>
      <c r="P62" s="92" t="n">
        <f aca="false">MAX(LN(Parameters!$C$21),MIN(LN(Parameters!$C$22),(1-Beta1)*P61+Const5+Psi*(Tau2-N61))+M62*H62)</f>
        <v>-3.31150882084433</v>
      </c>
      <c r="Q62" s="93" t="n">
        <f aca="false">EXP(P62)</f>
        <v>0.036461118934</v>
      </c>
      <c r="R62" s="93" t="n">
        <f aca="false">Q62-N62</f>
        <v>0.0179335269690163</v>
      </c>
      <c r="S62" s="93" t="n">
        <f aca="false">IF(R62&lt;Minr2,Minr2,R62)</f>
        <v>0.0179335269690163</v>
      </c>
      <c r="U62" s="94" t="n">
        <f aca="false">IF(Q62&gt;=S62,(1-$W$8)*U61+$W$8*(S62+$W$9+$W$10*(Q62-S62)),(1-$X$8)*U61+$X$8*(S62+$X$9+$X$10*(Q62-S62)))</f>
        <v>0.0320635293435695</v>
      </c>
      <c r="V62" s="95" t="n">
        <v>64</v>
      </c>
      <c r="W62" s="96" t="n">
        <v>195807</v>
      </c>
      <c r="Y62" s="97" t="n">
        <f aca="false">INDEX(Historic_Curve_Data,$V62,1)</f>
        <v>0.0091</v>
      </c>
      <c r="Z62" s="97" t="n">
        <f aca="false">INDEX(Historic_Curve_Data,$V62,2)</f>
        <v>0.0117</v>
      </c>
      <c r="AA62" s="97" t="n">
        <f aca="false">INDEX(Historic_Curve_Data,$V62,3)</f>
        <v>0.0161</v>
      </c>
      <c r="AB62" s="97" t="n">
        <f aca="false">INDEX(Historic_Curve_Data,$V62,4)</f>
        <v>0.0202</v>
      </c>
      <c r="AC62" s="97" t="n">
        <f aca="false">INDEX(Historic_Curve_Data,$V62,5)</f>
        <v>0.0242</v>
      </c>
      <c r="AD62" s="97" t="n">
        <f aca="false">INDEX(Historic_Curve_Data,$V62,6)</f>
        <v>0.0277</v>
      </c>
      <c r="AE62" s="97" t="n">
        <f aca="false">INDEX(Historic_Curve_Data,$V62,7)</f>
        <v>0.0308</v>
      </c>
      <c r="AF62" s="97" t="n">
        <f aca="false">INDEX(Historic_Curve_Data,$V62,8)</f>
        <v>0.032</v>
      </c>
      <c r="AG62" s="97" t="n">
        <f aca="false">INDEX(Historic_Curve_Data,$V62,9)</f>
        <v>0.0339</v>
      </c>
      <c r="AH62" s="97" t="n">
        <f aca="false">INDEX(Historic_Curve_Data,$V62,10)</f>
        <v>0.0341</v>
      </c>
      <c r="AJ62" s="97" t="n">
        <f aca="false">Y62*$AU62</f>
        <v>0.0101363413303136</v>
      </c>
      <c r="AK62" s="97" t="n">
        <f aca="false">Z62*$AU62</f>
        <v>0.0130324388532603</v>
      </c>
      <c r="AL62" s="97" t="n">
        <f aca="false">AA62*$AU62</f>
        <v>0.0179335269690163</v>
      </c>
      <c r="AM62" s="97" t="n">
        <f aca="false">AB62*($AU62*(20-AM$24)+$AV62*(AM$24-1))/19</f>
        <v>0.0224596944323959</v>
      </c>
      <c r="AN62" s="97" t="n">
        <f aca="false">AC62*($AU62*(20-AN$24)+$AV62*(AN$24-1))/19</f>
        <v>0.0268583327162112</v>
      </c>
      <c r="AO62" s="97" t="n">
        <f aca="false">AD62*($AU62*(20-AO$24)+$AV62*(AO$24-1))/19</f>
        <v>0.030631027191846</v>
      </c>
      <c r="AP62" s="97" t="n">
        <f aca="false">AE62*($AU62*(20-AP$24)+$AV62*(AP$24-1))/19</f>
        <v>0.0339347640231314</v>
      </c>
      <c r="AQ62" s="97" t="n">
        <f aca="false">AF62*($AU62*(20-AQ$24)+$AV62*(AQ$24-1))/19</f>
        <v>0.0350632079268063</v>
      </c>
      <c r="AR62" s="97" t="n">
        <f aca="false">AG62*$AV62</f>
        <v>0.036461118934</v>
      </c>
      <c r="AS62" s="97" t="n">
        <f aca="false">AH62*$AV62</f>
        <v>0.0366762287802183</v>
      </c>
      <c r="AU62" s="87" t="n">
        <f aca="false">S62/AA62</f>
        <v>1.11388366267182</v>
      </c>
      <c r="AV62" s="87" t="n">
        <f aca="false">Q62/AG62</f>
        <v>1.07554923109145</v>
      </c>
      <c r="AW62" s="87"/>
      <c r="AX62" s="7" t="n">
        <v>36</v>
      </c>
      <c r="AY62" s="65" t="n">
        <f aca="false">AL62</f>
        <v>0.0179335269690163</v>
      </c>
      <c r="AZ62" s="65" t="n">
        <f aca="false">AR62</f>
        <v>0.036461118934</v>
      </c>
      <c r="BB62" s="65"/>
      <c r="BC62" s="65"/>
      <c r="BD62" s="65"/>
      <c r="BE62" s="65"/>
      <c r="BF62" s="65"/>
      <c r="BG62" s="65"/>
      <c r="BH62" s="65"/>
      <c r="BI62" s="65"/>
      <c r="BJ62" s="65"/>
      <c r="BK62" s="65"/>
    </row>
    <row r="63" customFormat="false" ht="12.75" hidden="false" customHeight="false" outlineLevel="0" collapsed="false">
      <c r="B63" s="88" t="n">
        <f aca="false">B62+1</f>
        <v>37</v>
      </c>
      <c r="D63" s="89" t="n">
        <v>-0.817368178105817</v>
      </c>
      <c r="E63" s="89" t="n">
        <v>0.250055686971855</v>
      </c>
      <c r="F63" s="89" t="n">
        <v>0.400119824506962</v>
      </c>
      <c r="H63" s="89" t="n">
        <f aca="false">D63</f>
        <v>-0.817368178105817</v>
      </c>
      <c r="I63" s="89" t="n">
        <f aca="false">D63*Correl12+E63*Const1</f>
        <v>0.402315018970414</v>
      </c>
      <c r="J63" s="89" t="n">
        <f aca="false">D63*Correl13+E63*Const2+F63*Const3</f>
        <v>0.400119824506962</v>
      </c>
      <c r="L63" s="89" t="n">
        <f aca="false">(1-Beta3)*L62+Const4+Sigma3*J63</f>
        <v>-3.81998511779996</v>
      </c>
      <c r="M63" s="90" t="n">
        <f aca="false">EXP(L63)</f>
        <v>0.0219281272306092</v>
      </c>
      <c r="N63" s="91" t="n">
        <f aca="false">(1-Beta2)*N62+Beta2*Tau2+Phi*(P62-LN(Tau1))+Sigma2*I63*Q62^Theta</f>
        <v>0.0188248729120479</v>
      </c>
      <c r="P63" s="92" t="n">
        <f aca="false">MAX(LN(Parameters!$C$21),MIN(LN(Parameters!$C$22),(1-Beta1)*P62+Const5+Psi*(Tau2-N62))+M63*H63)</f>
        <v>-3.32948562604924</v>
      </c>
      <c r="Q63" s="93" t="n">
        <f aca="false">EXP(P63)</f>
        <v>0.0358115208444108</v>
      </c>
      <c r="R63" s="93" t="n">
        <f aca="false">Q63-N63</f>
        <v>0.016986647932363</v>
      </c>
      <c r="S63" s="93" t="n">
        <f aca="false">IF(R63&lt;Minr2,Minr2,R63)</f>
        <v>0.016986647932363</v>
      </c>
      <c r="U63" s="94" t="n">
        <f aca="false">IF(Q63&gt;=S63,(1-$W$8)*U62+$W$8*(S63+$W$9+$W$10*(Q63-S63)),(1-$X$8)*U62+$X$8*(S63+$X$9+$X$10*(Q63-S63)))</f>
        <v>0.0312851958832223</v>
      </c>
      <c r="V63" s="95" t="n">
        <v>64</v>
      </c>
      <c r="W63" s="96" t="n">
        <v>195807</v>
      </c>
      <c r="Y63" s="97" t="n">
        <f aca="false">INDEX(Historic_Curve_Data,$V63,1)</f>
        <v>0.0091</v>
      </c>
      <c r="Z63" s="97" t="n">
        <f aca="false">INDEX(Historic_Curve_Data,$V63,2)</f>
        <v>0.0117</v>
      </c>
      <c r="AA63" s="97" t="n">
        <f aca="false">INDEX(Historic_Curve_Data,$V63,3)</f>
        <v>0.0161</v>
      </c>
      <c r="AB63" s="97" t="n">
        <f aca="false">INDEX(Historic_Curve_Data,$V63,4)</f>
        <v>0.0202</v>
      </c>
      <c r="AC63" s="97" t="n">
        <f aca="false">INDEX(Historic_Curve_Data,$V63,5)</f>
        <v>0.0242</v>
      </c>
      <c r="AD63" s="97" t="n">
        <f aca="false">INDEX(Historic_Curve_Data,$V63,6)</f>
        <v>0.0277</v>
      </c>
      <c r="AE63" s="97" t="n">
        <f aca="false">INDEX(Historic_Curve_Data,$V63,7)</f>
        <v>0.0308</v>
      </c>
      <c r="AF63" s="97" t="n">
        <f aca="false">INDEX(Historic_Curve_Data,$V63,8)</f>
        <v>0.032</v>
      </c>
      <c r="AG63" s="97" t="n">
        <f aca="false">INDEX(Historic_Curve_Data,$V63,9)</f>
        <v>0.0339</v>
      </c>
      <c r="AH63" s="97" t="n">
        <f aca="false">INDEX(Historic_Curve_Data,$V63,10)</f>
        <v>0.0341</v>
      </c>
      <c r="AJ63" s="97" t="n">
        <f aca="false">Y63*$AU63</f>
        <v>0.00960114883133558</v>
      </c>
      <c r="AK63" s="97" t="n">
        <f aca="false">Z63*$AU63</f>
        <v>0.0123443342117172</v>
      </c>
      <c r="AL63" s="97" t="n">
        <f aca="false">AA63*$AU63</f>
        <v>0.016986647932363</v>
      </c>
      <c r="AM63" s="97" t="n">
        <f aca="false">AB63*($AU63*(20-AM$24)+$AV63*(AM$24-1))/19</f>
        <v>0.0213138391080859</v>
      </c>
      <c r="AN63" s="97" t="n">
        <f aca="false">AC63*($AU63*(20-AN$24)+$AV63*(AN$24-1))/19</f>
        <v>0.0255360771518621</v>
      </c>
      <c r="AO63" s="97" t="n">
        <f aca="false">AD63*($AU63*(20-AO$24)+$AV63*(AO$24-1))/19</f>
        <v>0.0292331478873048</v>
      </c>
      <c r="AP63" s="97" t="n">
        <f aca="false">AE63*($AU63*(20-AP$24)+$AV63*(AP$24-1))/19</f>
        <v>0.0325089933998871</v>
      </c>
      <c r="AQ63" s="97" t="n">
        <f aca="false">AF63*($AU63*(20-AQ$24)+$AV63*(AQ$24-1))/19</f>
        <v>0.0337822255351381</v>
      </c>
      <c r="AR63" s="97" t="n">
        <f aca="false">AG63*$AV63</f>
        <v>0.0358115208444108</v>
      </c>
      <c r="AS63" s="97" t="n">
        <f aca="false">AH63*$AV63</f>
        <v>0.0360227982535224</v>
      </c>
      <c r="AU63" s="87" t="n">
        <f aca="false">S63/AA63</f>
        <v>1.05507130014677</v>
      </c>
      <c r="AV63" s="87" t="n">
        <f aca="false">Q63/AG63</f>
        <v>1.05638704555784</v>
      </c>
      <c r="AW63" s="87"/>
      <c r="AX63" s="7" t="n">
        <v>37</v>
      </c>
      <c r="AY63" s="65" t="n">
        <f aca="false">AL63</f>
        <v>0.016986647932363</v>
      </c>
      <c r="AZ63" s="65" t="n">
        <f aca="false">AR63</f>
        <v>0.0358115208444108</v>
      </c>
      <c r="BB63" s="65"/>
      <c r="BC63" s="65"/>
      <c r="BD63" s="65"/>
      <c r="BE63" s="65"/>
      <c r="BF63" s="65"/>
      <c r="BG63" s="65"/>
      <c r="BH63" s="65"/>
      <c r="BI63" s="65"/>
      <c r="BJ63" s="65"/>
      <c r="BK63" s="65"/>
    </row>
    <row r="64" customFormat="false" ht="12.75" hidden="false" customHeight="false" outlineLevel="0" collapsed="false">
      <c r="B64" s="88" t="n">
        <f aca="false">B63+1</f>
        <v>38</v>
      </c>
      <c r="D64" s="89" t="n">
        <v>-0.419508002144994</v>
      </c>
      <c r="E64" s="89" t="n">
        <v>-0.838937160300695</v>
      </c>
      <c r="F64" s="89" t="n">
        <v>-1.15337956419201</v>
      </c>
      <c r="H64" s="89" t="n">
        <f aca="false">D64</f>
        <v>-0.419508002144994</v>
      </c>
      <c r="I64" s="89" t="n">
        <f aca="false">D64*Correl12+E64*Const1</f>
        <v>-0.742800644335344</v>
      </c>
      <c r="J64" s="89" t="n">
        <f aca="false">D64*Correl13+E64*Const2+F64*Const3</f>
        <v>-1.15337956419201</v>
      </c>
      <c r="L64" s="89" t="n">
        <f aca="false">(1-Beta3)*L63+Const4+Sigma3*J64</f>
        <v>-3.94172912619703</v>
      </c>
      <c r="M64" s="90" t="n">
        <f aca="false">EXP(L64)</f>
        <v>0.0194146153849224</v>
      </c>
      <c r="N64" s="91" t="n">
        <f aca="false">(1-Beta2)*N63+Beta2*Tau2+Phi*(P63-LN(Tau1))+Sigma2*I64*Q63^Theta</f>
        <v>0.0173987103228635</v>
      </c>
      <c r="P64" s="92" t="n">
        <f aca="false">MAX(LN(Parameters!$C$21),MIN(LN(Parameters!$C$22),(1-Beta1)*P63+Const5+Psi*(Tau2-N63))+M64*H64)</f>
        <v>-3.33766697020197</v>
      </c>
      <c r="Q64" s="93" t="n">
        <f aca="false">EXP(P64)</f>
        <v>0.0355197297171367</v>
      </c>
      <c r="R64" s="93" t="n">
        <f aca="false">Q64-N64</f>
        <v>0.0181210193942731</v>
      </c>
      <c r="S64" s="93" t="n">
        <f aca="false">IF(R64&lt;Minr2,Minr2,R64)</f>
        <v>0.0181210193942731</v>
      </c>
      <c r="U64" s="94" t="n">
        <f aca="false">IF(Q64&gt;=S64,(1-$W$8)*U63+$W$8*(S64+$W$9+$W$10*(Q64-S64)),(1-$X$8)*U63+$X$8*(S64+$X$9+$X$10*(Q64-S64)))</f>
        <v>0.0311143479952114</v>
      </c>
      <c r="V64" s="95" t="n">
        <v>64</v>
      </c>
      <c r="W64" s="96" t="n">
        <v>195807</v>
      </c>
      <c r="Y64" s="97" t="n">
        <f aca="false">INDEX(Historic_Curve_Data,$V64,1)</f>
        <v>0.0091</v>
      </c>
      <c r="Z64" s="97" t="n">
        <f aca="false">INDEX(Historic_Curve_Data,$V64,2)</f>
        <v>0.0117</v>
      </c>
      <c r="AA64" s="97" t="n">
        <f aca="false">INDEX(Historic_Curve_Data,$V64,3)</f>
        <v>0.0161</v>
      </c>
      <c r="AB64" s="97" t="n">
        <f aca="false">INDEX(Historic_Curve_Data,$V64,4)</f>
        <v>0.0202</v>
      </c>
      <c r="AC64" s="97" t="n">
        <f aca="false">INDEX(Historic_Curve_Data,$V64,5)</f>
        <v>0.0242</v>
      </c>
      <c r="AD64" s="97" t="n">
        <f aca="false">INDEX(Historic_Curve_Data,$V64,6)</f>
        <v>0.0277</v>
      </c>
      <c r="AE64" s="97" t="n">
        <f aca="false">INDEX(Historic_Curve_Data,$V64,7)</f>
        <v>0.0308</v>
      </c>
      <c r="AF64" s="97" t="n">
        <f aca="false">INDEX(Historic_Curve_Data,$V64,8)</f>
        <v>0.032</v>
      </c>
      <c r="AG64" s="97" t="n">
        <f aca="false">INDEX(Historic_Curve_Data,$V64,9)</f>
        <v>0.0339</v>
      </c>
      <c r="AH64" s="97" t="n">
        <f aca="false">INDEX(Historic_Curve_Data,$V64,10)</f>
        <v>0.0341</v>
      </c>
      <c r="AJ64" s="97" t="n">
        <f aca="false">Y64*$AU64</f>
        <v>0.0102423153098065</v>
      </c>
      <c r="AK64" s="97" t="n">
        <f aca="false">Z64*$AU64</f>
        <v>0.0131686911126084</v>
      </c>
      <c r="AL64" s="97" t="n">
        <f aca="false">AA64*$AU64</f>
        <v>0.0181210193942731</v>
      </c>
      <c r="AM64" s="97" t="n">
        <f aca="false">AB64*($AU64*(20-AM$24)+$AV64*(AM$24-1))/19</f>
        <v>0.0226530289163842</v>
      </c>
      <c r="AN64" s="97" t="n">
        <f aca="false">AC64*($AU64*(20-AN$24)+$AV64*(AN$24-1))/19</f>
        <v>0.0270397488841607</v>
      </c>
      <c r="AO64" s="97" t="n">
        <f aca="false">AD64*($AU64*(20-AO$24)+$AV64*(AO$24-1))/19</f>
        <v>0.0307237551434251</v>
      </c>
      <c r="AP64" s="97" t="n">
        <f aca="false">AE64*($AU64*(20-AP$24)+$AV64*(AP$24-1))/19</f>
        <v>0.0339100816143988</v>
      </c>
      <c r="AQ64" s="97" t="n">
        <f aca="false">AF64*($AU64*(20-AQ$24)+$AV64*(AQ$24-1))/19</f>
        <v>0.0348384139592434</v>
      </c>
      <c r="AR64" s="97" t="n">
        <f aca="false">AG64*$AV64</f>
        <v>0.0355197297171367</v>
      </c>
      <c r="AS64" s="97" t="n">
        <f aca="false">AH64*$AV64</f>
        <v>0.0357292856446714</v>
      </c>
      <c r="AU64" s="87" t="n">
        <f aca="false">S64/AA64</f>
        <v>1.1255291549238</v>
      </c>
      <c r="AV64" s="87" t="n">
        <f aca="false">Q64/AG64</f>
        <v>1.04777963767365</v>
      </c>
      <c r="AW64" s="87"/>
      <c r="AX64" s="7" t="n">
        <v>38</v>
      </c>
      <c r="AY64" s="65" t="n">
        <f aca="false">AL64</f>
        <v>0.0181210193942731</v>
      </c>
      <c r="AZ64" s="65" t="n">
        <f aca="false">AR64</f>
        <v>0.0355197297171367</v>
      </c>
      <c r="BB64" s="65"/>
      <c r="BC64" s="65"/>
      <c r="BD64" s="65"/>
      <c r="BE64" s="65"/>
      <c r="BF64" s="65"/>
      <c r="BG64" s="65"/>
      <c r="BH64" s="65"/>
      <c r="BI64" s="65"/>
      <c r="BJ64" s="65"/>
      <c r="BK64" s="65"/>
    </row>
    <row r="65" customFormat="false" ht="12.75" hidden="false" customHeight="false" outlineLevel="0" collapsed="false">
      <c r="B65" s="88" t="n">
        <f aca="false">B64+1</f>
        <v>39</v>
      </c>
      <c r="D65" s="89" t="n">
        <v>-0.361523887161931</v>
      </c>
      <c r="E65" s="89" t="n">
        <v>1.01077265307908</v>
      </c>
      <c r="F65" s="89" t="n">
        <v>-0.070175048733758</v>
      </c>
      <c r="H65" s="89" t="n">
        <f aca="false">D65</f>
        <v>-0.361523887161931</v>
      </c>
      <c r="I65" s="89" t="n">
        <f aca="false">D65*Correl12+E65*Const1</f>
        <v>1.06137482523138</v>
      </c>
      <c r="J65" s="89" t="n">
        <f aca="false">D65*Correl13+E65*Const2+F65*Const3</f>
        <v>-0.070175048733758</v>
      </c>
      <c r="L65" s="89" t="n">
        <f aca="false">(1-Beta3)*L64+Const4+Sigma3*J65</f>
        <v>-3.93415279003713</v>
      </c>
      <c r="M65" s="90" t="n">
        <f aca="false">EXP(L65)</f>
        <v>0.0195622656552643</v>
      </c>
      <c r="N65" s="91" t="n">
        <f aca="false">(1-Beta2)*N64+Beta2*Tau2+Phi*(P64-LN(Tau1))+Sigma2*I65*Q64^Theta</f>
        <v>0.0186763914776786</v>
      </c>
      <c r="P65" s="92" t="n">
        <f aca="false">MAX(LN(Parameters!$C$21),MIN(LN(Parameters!$C$22),(1-Beta1)*P64+Const5+Psi*(Tau2-N64))+M65*H65)</f>
        <v>-3.34437543156785</v>
      </c>
      <c r="Q65" s="93" t="n">
        <f aca="false">EXP(P65)</f>
        <v>0.0352822444535976</v>
      </c>
      <c r="R65" s="93" t="n">
        <f aca="false">Q65-N65</f>
        <v>0.0166058529759189</v>
      </c>
      <c r="S65" s="93" t="n">
        <f aca="false">IF(R65&lt;Minr2,Minr2,R65)</f>
        <v>0.0166058529759189</v>
      </c>
      <c r="U65" s="94" t="n">
        <f aca="false">IF(Q65&gt;=S65,(1-$W$8)*U64+$W$8*(S65+$W$9+$W$10*(Q65-S65)),(1-$X$8)*U64+$X$8*(S65+$X$9+$X$10*(Q65-S65)))</f>
        <v>0.0306388091484871</v>
      </c>
      <c r="V65" s="95" t="n">
        <v>64</v>
      </c>
      <c r="W65" s="96" t="n">
        <v>195807</v>
      </c>
      <c r="Y65" s="97" t="n">
        <f aca="false">INDEX(Historic_Curve_Data,$V65,1)</f>
        <v>0.0091</v>
      </c>
      <c r="Z65" s="97" t="n">
        <f aca="false">INDEX(Historic_Curve_Data,$V65,2)</f>
        <v>0.0117</v>
      </c>
      <c r="AA65" s="97" t="n">
        <f aca="false">INDEX(Historic_Curve_Data,$V65,3)</f>
        <v>0.0161</v>
      </c>
      <c r="AB65" s="97" t="n">
        <f aca="false">INDEX(Historic_Curve_Data,$V65,4)</f>
        <v>0.0202</v>
      </c>
      <c r="AC65" s="97" t="n">
        <f aca="false">INDEX(Historic_Curve_Data,$V65,5)</f>
        <v>0.0242</v>
      </c>
      <c r="AD65" s="97" t="n">
        <f aca="false">INDEX(Historic_Curve_Data,$V65,6)</f>
        <v>0.0277</v>
      </c>
      <c r="AE65" s="97" t="n">
        <f aca="false">INDEX(Historic_Curve_Data,$V65,7)</f>
        <v>0.0308</v>
      </c>
      <c r="AF65" s="97" t="n">
        <f aca="false">INDEX(Historic_Curve_Data,$V65,8)</f>
        <v>0.032</v>
      </c>
      <c r="AG65" s="97" t="n">
        <f aca="false">INDEX(Historic_Curve_Data,$V65,9)</f>
        <v>0.0339</v>
      </c>
      <c r="AH65" s="97" t="n">
        <f aca="false">INDEX(Historic_Curve_Data,$V65,10)</f>
        <v>0.0341</v>
      </c>
      <c r="AJ65" s="97" t="n">
        <f aca="false">Y65*$AU65</f>
        <v>0.00938591689943244</v>
      </c>
      <c r="AK65" s="97" t="n">
        <f aca="false">Z65*$AU65</f>
        <v>0.0120676074421274</v>
      </c>
      <c r="AL65" s="97" t="n">
        <f aca="false">AA65*$AU65</f>
        <v>0.0166058529759189</v>
      </c>
      <c r="AM65" s="97" t="n">
        <f aca="false">AB65*($AU65*(20-AM$24)+$AV65*(AM$24-1))/19</f>
        <v>0.0208446182362886</v>
      </c>
      <c r="AN65" s="97" t="n">
        <f aca="false">AC65*($AU65*(20-AN$24)+$AV65*(AN$24-1))/19</f>
        <v>0.0249841803877292</v>
      </c>
      <c r="AO65" s="97" t="n">
        <f aca="false">AD65*($AU65*(20-AO$24)+$AV65*(AO$24-1))/19</f>
        <v>0.0286248713391348</v>
      </c>
      <c r="AP65" s="97" t="n">
        <f aca="false">AE65*($AU65*(20-AP$24)+$AV65*(AP$24-1))/19</f>
        <v>0.0318587058255213</v>
      </c>
      <c r="AQ65" s="97" t="n">
        <f aca="false">AF65*($AU65*(20-AQ$24)+$AV65*(AQ$24-1))/19</f>
        <v>0.0331472201246874</v>
      </c>
      <c r="AR65" s="97" t="n">
        <f aca="false">AG65*$AV65</f>
        <v>0.0352822444535976</v>
      </c>
      <c r="AS65" s="97" t="n">
        <f aca="false">AH65*$AV65</f>
        <v>0.0354903992881321</v>
      </c>
      <c r="AU65" s="87" t="n">
        <f aca="false">S65/AA65</f>
        <v>1.03141943949807</v>
      </c>
      <c r="AV65" s="87" t="n">
        <f aca="false">Q65/AG65</f>
        <v>1.04077417267249</v>
      </c>
      <c r="AW65" s="87"/>
      <c r="AX65" s="7" t="n">
        <v>39</v>
      </c>
      <c r="AY65" s="65" t="n">
        <f aca="false">AL65</f>
        <v>0.0166058529759189</v>
      </c>
      <c r="AZ65" s="65" t="n">
        <f aca="false">AR65</f>
        <v>0.0352822444535976</v>
      </c>
      <c r="BB65" s="65"/>
      <c r="BC65" s="65"/>
      <c r="BD65" s="65"/>
      <c r="BE65" s="65"/>
      <c r="BF65" s="65"/>
      <c r="BG65" s="65"/>
      <c r="BH65" s="65"/>
      <c r="BI65" s="65"/>
      <c r="BJ65" s="65"/>
      <c r="BK65" s="65"/>
    </row>
    <row r="66" customFormat="false" ht="12.75" hidden="false" customHeight="false" outlineLevel="0" collapsed="false">
      <c r="B66" s="88" t="n">
        <f aca="false">B65+1</f>
        <v>40</v>
      </c>
      <c r="D66" s="89" t="n">
        <v>0.198109760116646</v>
      </c>
      <c r="E66" s="89" t="n">
        <v>0.658485191975896</v>
      </c>
      <c r="F66" s="89" t="n">
        <v>0.261975618856589</v>
      </c>
      <c r="H66" s="89" t="n">
        <f aca="false">D66</f>
        <v>0.198109760116646</v>
      </c>
      <c r="I66" s="89" t="n">
        <f aca="false">D66*Correl12+E66*Const1</f>
        <v>0.608206759806218</v>
      </c>
      <c r="J66" s="89" t="n">
        <f aca="false">D66*Correl13+E66*Const2+F66*Const3</f>
        <v>0.261975618856589</v>
      </c>
      <c r="L66" s="89" t="n">
        <f aca="false">(1-Beta3)*L65+Const4+Sigma3*J66</f>
        <v>-3.88871879288754</v>
      </c>
      <c r="M66" s="90" t="n">
        <f aca="false">EXP(L66)</f>
        <v>0.0204715575482995</v>
      </c>
      <c r="N66" s="91" t="n">
        <f aca="false">(1-Beta2)*N65+Beta2*Tau2+Phi*(P65-LN(Tau1))+Sigma2*I66*Q65^Theta</f>
        <v>0.019244754853427</v>
      </c>
      <c r="P66" s="92" t="n">
        <f aca="false">MAX(LN(Parameters!$C$21),MIN(LN(Parameters!$C$22),(1-Beta1)*P65+Const5+Psi*(Tau2-N65))+M66*H66)</f>
        <v>-3.34024342087469</v>
      </c>
      <c r="Q66" s="93" t="n">
        <f aca="false">EXP(P66)</f>
        <v>0.0354283326761542</v>
      </c>
      <c r="R66" s="93" t="n">
        <f aca="false">Q66-N66</f>
        <v>0.0161835778227271</v>
      </c>
      <c r="S66" s="93" t="n">
        <f aca="false">IF(R66&lt;Minr2,Minr2,R66)</f>
        <v>0.0161835778227271</v>
      </c>
      <c r="U66" s="94" t="n">
        <f aca="false">IF(Q66&gt;=S66,(1-$W$8)*U65+$W$8*(S66+$W$9+$W$10*(Q66-S66)),(1-$X$8)*U65+$X$8*(S66+$X$9+$X$10*(Q66-S66)))</f>
        <v>0.0304502376714806</v>
      </c>
      <c r="V66" s="95" t="n">
        <v>64</v>
      </c>
      <c r="W66" s="96" t="n">
        <v>195807</v>
      </c>
      <c r="Y66" s="97" t="n">
        <f aca="false">INDEX(Historic_Curve_Data,$V66,1)</f>
        <v>0.0091</v>
      </c>
      <c r="Z66" s="97" t="n">
        <f aca="false">INDEX(Historic_Curve_Data,$V66,2)</f>
        <v>0.0117</v>
      </c>
      <c r="AA66" s="97" t="n">
        <f aca="false">INDEX(Historic_Curve_Data,$V66,3)</f>
        <v>0.0161</v>
      </c>
      <c r="AB66" s="97" t="n">
        <f aca="false">INDEX(Historic_Curve_Data,$V66,4)</f>
        <v>0.0202</v>
      </c>
      <c r="AC66" s="97" t="n">
        <f aca="false">INDEX(Historic_Curve_Data,$V66,5)</f>
        <v>0.0242</v>
      </c>
      <c r="AD66" s="97" t="n">
        <f aca="false">INDEX(Historic_Curve_Data,$V66,6)</f>
        <v>0.0277</v>
      </c>
      <c r="AE66" s="97" t="n">
        <f aca="false">INDEX(Historic_Curve_Data,$V66,7)</f>
        <v>0.0308</v>
      </c>
      <c r="AF66" s="97" t="n">
        <f aca="false">INDEX(Historic_Curve_Data,$V66,8)</f>
        <v>0.032</v>
      </c>
      <c r="AG66" s="97" t="n">
        <f aca="false">INDEX(Historic_Curve_Data,$V66,9)</f>
        <v>0.0339</v>
      </c>
      <c r="AH66" s="97" t="n">
        <f aca="false">INDEX(Historic_Curve_Data,$V66,10)</f>
        <v>0.0341</v>
      </c>
      <c r="AJ66" s="97" t="n">
        <f aca="false">Y66*$AU66</f>
        <v>0.00914723963893273</v>
      </c>
      <c r="AK66" s="97" t="n">
        <f aca="false">Z66*$AU66</f>
        <v>0.0117607366786278</v>
      </c>
      <c r="AL66" s="97" t="n">
        <f aca="false">AA66*$AU66</f>
        <v>0.0161835778227271</v>
      </c>
      <c r="AM66" s="97" t="n">
        <f aca="false">AB66*($AU66*(20-AM$24)+$AV66*(AM$24-1))/19</f>
        <v>0.0203472735261573</v>
      </c>
      <c r="AN66" s="97" t="n">
        <f aca="false">AC66*($AU66*(20-AN$24)+$AV66*(AN$24-1))/19</f>
        <v>0.0244272469087414</v>
      </c>
      <c r="AO66" s="97" t="n">
        <f aca="false">AD66*($AU66*(20-AO$24)+$AV66*(AO$24-1))/19</f>
        <v>0.0280764310099479</v>
      </c>
      <c r="AP66" s="97" t="n">
        <f aca="false">AE66*($AU66*(20-AP$24)+$AV66*(AP$24-1))/19</f>
        <v>0.0313478939978037</v>
      </c>
      <c r="AQ66" s="97" t="n">
        <f aca="false">AF66*($AU66*(20-AQ$24)+$AV66*(AQ$24-1))/19</f>
        <v>0.0327708020699822</v>
      </c>
      <c r="AR66" s="97" t="n">
        <f aca="false">AG66*$AV66</f>
        <v>0.0354283326761542</v>
      </c>
      <c r="AS66" s="97" t="n">
        <f aca="false">AH66*$AV66</f>
        <v>0.0356373493881079</v>
      </c>
      <c r="AU66" s="87" t="n">
        <f aca="false">S66/AA66</f>
        <v>1.00519116911349</v>
      </c>
      <c r="AV66" s="87" t="n">
        <f aca="false">Q66/AG66</f>
        <v>1.04508355976856</v>
      </c>
      <c r="AW66" s="87"/>
      <c r="AX66" s="7" t="n">
        <v>40</v>
      </c>
      <c r="AY66" s="65" t="n">
        <f aca="false">AL66</f>
        <v>0.0161835778227271</v>
      </c>
      <c r="AZ66" s="65" t="n">
        <f aca="false">AR66</f>
        <v>0.0354283326761542</v>
      </c>
      <c r="BB66" s="65"/>
      <c r="BC66" s="65"/>
      <c r="BD66" s="65"/>
      <c r="BE66" s="65"/>
      <c r="BF66" s="65"/>
      <c r="BG66" s="65"/>
      <c r="BH66" s="65"/>
      <c r="BI66" s="65"/>
      <c r="BJ66" s="65"/>
      <c r="BK66" s="65"/>
    </row>
    <row r="67" customFormat="false" ht="12.75" hidden="false" customHeight="false" outlineLevel="0" collapsed="false">
      <c r="B67" s="88" t="n">
        <f aca="false">B66+1</f>
        <v>41</v>
      </c>
      <c r="D67" s="89" t="n">
        <v>0.65051601068147</v>
      </c>
      <c r="E67" s="89" t="n">
        <v>-0.391407341814931</v>
      </c>
      <c r="F67" s="89" t="n">
        <v>0.0713432015005257</v>
      </c>
      <c r="H67" s="89" t="n">
        <f aca="false">D67</f>
        <v>0.65051601068147</v>
      </c>
      <c r="I67" s="89" t="n">
        <f aca="false">D67*Correl12+E67*Const1</f>
        <v>-0.509007034731985</v>
      </c>
      <c r="J67" s="89" t="n">
        <f aca="false">D67*Correl13+E67*Const2+F67*Const3</f>
        <v>0.0713432015005257</v>
      </c>
      <c r="L67" s="89" t="n">
        <f aca="false">(1-Beta3)*L66+Const4+Sigma3*J67</f>
        <v>-3.86700436839394</v>
      </c>
      <c r="M67" s="90" t="n">
        <f aca="false">EXP(L67)</f>
        <v>0.0209209470989478</v>
      </c>
      <c r="N67" s="91" t="n">
        <f aca="false">(1-Beta2)*N66+Beta2*Tau2+Phi*(P66-LN(Tau1))+Sigma2*I67*Q66^Theta</f>
        <v>0.0181605488573178</v>
      </c>
      <c r="P67" s="92" t="n">
        <f aca="false">MAX(LN(Parameters!$C$21),MIN(LN(Parameters!$C$22),(1-Beta1)*P66+Const5+Psi*(Tau2-N66))+M67*H67)</f>
        <v>-3.32672166938446</v>
      </c>
      <c r="Q67" s="93" t="n">
        <f aca="false">EXP(P67)</f>
        <v>0.0359106392525161</v>
      </c>
      <c r="R67" s="93" t="n">
        <f aca="false">Q67-N67</f>
        <v>0.0177500903951984</v>
      </c>
      <c r="S67" s="93" t="n">
        <f aca="false">IF(R67&lt;Minr2,Minr2,R67)</f>
        <v>0.0177500903951984</v>
      </c>
      <c r="U67" s="94" t="n">
        <f aca="false">IF(Q67&gt;=S67,(1-$W$8)*U66+$W$8*(S67+$W$9+$W$10*(Q67-S67)),(1-$X$8)*U66+$X$8*(S67+$X$9+$X$10*(Q67-S67)))</f>
        <v>0.0309187611507562</v>
      </c>
      <c r="V67" s="95" t="n">
        <v>64</v>
      </c>
      <c r="W67" s="96" t="n">
        <v>195807</v>
      </c>
      <c r="Y67" s="97" t="n">
        <f aca="false">INDEX(Historic_Curve_Data,$V67,1)</f>
        <v>0.0091</v>
      </c>
      <c r="Z67" s="97" t="n">
        <f aca="false">INDEX(Historic_Curve_Data,$V67,2)</f>
        <v>0.0117</v>
      </c>
      <c r="AA67" s="97" t="n">
        <f aca="false">INDEX(Historic_Curve_Data,$V67,3)</f>
        <v>0.0161</v>
      </c>
      <c r="AB67" s="97" t="n">
        <f aca="false">INDEX(Historic_Curve_Data,$V67,4)</f>
        <v>0.0202</v>
      </c>
      <c r="AC67" s="97" t="n">
        <f aca="false">INDEX(Historic_Curve_Data,$V67,5)</f>
        <v>0.0242</v>
      </c>
      <c r="AD67" s="97" t="n">
        <f aca="false">INDEX(Historic_Curve_Data,$V67,6)</f>
        <v>0.0277</v>
      </c>
      <c r="AE67" s="97" t="n">
        <f aca="false">INDEX(Historic_Curve_Data,$V67,7)</f>
        <v>0.0308</v>
      </c>
      <c r="AF67" s="97" t="n">
        <f aca="false">INDEX(Historic_Curve_Data,$V67,8)</f>
        <v>0.032</v>
      </c>
      <c r="AG67" s="97" t="n">
        <f aca="false">INDEX(Historic_Curve_Data,$V67,9)</f>
        <v>0.0339</v>
      </c>
      <c r="AH67" s="97" t="n">
        <f aca="false">INDEX(Historic_Curve_Data,$V67,10)</f>
        <v>0.0341</v>
      </c>
      <c r="AJ67" s="97" t="n">
        <f aca="false">Y67*$AU67</f>
        <v>0.0100326597885904</v>
      </c>
      <c r="AK67" s="97" t="n">
        <f aca="false">Z67*$AU67</f>
        <v>0.0128991340139019</v>
      </c>
      <c r="AL67" s="97" t="n">
        <f aca="false">AA67*$AU67</f>
        <v>0.0177500903951984</v>
      </c>
      <c r="AM67" s="97" t="n">
        <f aca="false">AB67*($AU67*(20-AM$24)+$AV67*(AM$24-1))/19</f>
        <v>0.0222243934492381</v>
      </c>
      <c r="AN67" s="97" t="n">
        <f aca="false">AC67*($AU67*(20-AN$24)+$AV67*(AN$24-1))/19</f>
        <v>0.0265702667812421</v>
      </c>
      <c r="AO67" s="97" t="n">
        <f aca="false">AD67*($AU67*(20-AO$24)+$AV67*(AO$24-1))/19</f>
        <v>0.0302871725202604</v>
      </c>
      <c r="AP67" s="97" t="n">
        <f aca="false">AE67*($AU67*(20-AP$24)+$AV67*(AP$24-1))/19</f>
        <v>0.0335367201902288</v>
      </c>
      <c r="AQ67" s="97" t="n">
        <f aca="false">AF67*($AU67*(20-AQ$24)+$AV67*(AQ$24-1))/19</f>
        <v>0.0346251770917461</v>
      </c>
      <c r="AR67" s="97" t="n">
        <f aca="false">AG67*$AV67</f>
        <v>0.0359106392525161</v>
      </c>
      <c r="AS67" s="97" t="n">
        <f aca="false">AH67*$AV67</f>
        <v>0.036122501430997</v>
      </c>
      <c r="AU67" s="87" t="n">
        <f aca="false">S67/AA67</f>
        <v>1.10249008665828</v>
      </c>
      <c r="AV67" s="87" t="n">
        <f aca="false">Q67/AG67</f>
        <v>1.0593108924046</v>
      </c>
      <c r="AW67" s="87"/>
      <c r="AX67" s="7" t="n">
        <v>41</v>
      </c>
      <c r="AY67" s="65" t="n">
        <f aca="false">AL67</f>
        <v>0.0177500903951984</v>
      </c>
      <c r="AZ67" s="65" t="n">
        <f aca="false">AR67</f>
        <v>0.0359106392525161</v>
      </c>
      <c r="BB67" s="65"/>
      <c r="BC67" s="65"/>
      <c r="BD67" s="65"/>
      <c r="BE67" s="65"/>
      <c r="BF67" s="65"/>
      <c r="BG67" s="65"/>
      <c r="BH67" s="65"/>
      <c r="BI67" s="65"/>
      <c r="BJ67" s="65"/>
      <c r="BK67" s="65"/>
    </row>
    <row r="68" customFormat="false" ht="12.75" hidden="false" customHeight="false" outlineLevel="0" collapsed="false">
      <c r="B68" s="88" t="n">
        <f aca="false">B67+1</f>
        <v>42</v>
      </c>
      <c r="D68" s="89" t="n">
        <v>-0.904984538673731</v>
      </c>
      <c r="E68" s="89" t="n">
        <v>1.56169899165499</v>
      </c>
      <c r="F68" s="89" t="n">
        <v>0.58309572121447</v>
      </c>
      <c r="H68" s="89" t="n">
        <f aca="false">D68</f>
        <v>-0.904984538673731</v>
      </c>
      <c r="I68" s="89" t="n">
        <f aca="false">D68*Correl12+E68*Const1</f>
        <v>1.70638251279457</v>
      </c>
      <c r="J68" s="89" t="n">
        <f aca="false">D68*Correl13+E68*Const2+F68*Const3</f>
        <v>0.58309572121447</v>
      </c>
      <c r="L68" s="89" t="n">
        <f aca="false">(1-Beta3)*L67+Const4+Sigma3*J68</f>
        <v>-3.78736349103439</v>
      </c>
      <c r="M68" s="90" t="n">
        <f aca="false">EXP(L68)</f>
        <v>0.0226552539600914</v>
      </c>
      <c r="N68" s="91" t="n">
        <f aca="false">(1-Beta2)*N67+Beta2*Tau2+Phi*(P67-LN(Tau1))+Sigma2*I68*Q67^Theta</f>
        <v>0.0203979600636513</v>
      </c>
      <c r="P68" s="92" t="n">
        <f aca="false">MAX(LN(Parameters!$C$21),MIN(LN(Parameters!$C$22),(1-Beta1)*P67+Const5+Psi*(Tau2-N67))+M68*H68)</f>
        <v>-3.34710797961254</v>
      </c>
      <c r="Q68" s="93" t="n">
        <f aca="false">EXP(P68)</f>
        <v>0.0351859656286691</v>
      </c>
      <c r="R68" s="93" t="n">
        <f aca="false">Q68-N68</f>
        <v>0.0147880055650178</v>
      </c>
      <c r="S68" s="93" t="n">
        <f aca="false">IF(R68&lt;Minr2,Minr2,R68)</f>
        <v>0.0147880055650178</v>
      </c>
      <c r="U68" s="94" t="n">
        <f aca="false">IF(Q68&gt;=S68,(1-$W$8)*U67+$W$8*(S68+$W$9+$W$10*(Q68-S68)),(1-$X$8)*U67+$X$8*(S68+$X$9+$X$10*(Q68-S68)))</f>
        <v>0.0301553513633435</v>
      </c>
      <c r="V68" s="95" t="n">
        <v>64</v>
      </c>
      <c r="W68" s="96" t="n">
        <v>195807</v>
      </c>
      <c r="Y68" s="97" t="n">
        <f aca="false">INDEX(Historic_Curve_Data,$V68,1)</f>
        <v>0.0091</v>
      </c>
      <c r="Z68" s="97" t="n">
        <f aca="false">INDEX(Historic_Curve_Data,$V68,2)</f>
        <v>0.0117</v>
      </c>
      <c r="AA68" s="97" t="n">
        <f aca="false">INDEX(Historic_Curve_Data,$V68,3)</f>
        <v>0.0161</v>
      </c>
      <c r="AB68" s="97" t="n">
        <f aca="false">INDEX(Historic_Curve_Data,$V68,4)</f>
        <v>0.0202</v>
      </c>
      <c r="AC68" s="97" t="n">
        <f aca="false">INDEX(Historic_Curve_Data,$V68,5)</f>
        <v>0.0242</v>
      </c>
      <c r="AD68" s="97" t="n">
        <f aca="false">INDEX(Historic_Curve_Data,$V68,6)</f>
        <v>0.0277</v>
      </c>
      <c r="AE68" s="97" t="n">
        <f aca="false">INDEX(Historic_Curve_Data,$V68,7)</f>
        <v>0.0308</v>
      </c>
      <c r="AF68" s="97" t="n">
        <f aca="false">INDEX(Historic_Curve_Data,$V68,8)</f>
        <v>0.032</v>
      </c>
      <c r="AG68" s="97" t="n">
        <f aca="false">INDEX(Historic_Curve_Data,$V68,9)</f>
        <v>0.0339</v>
      </c>
      <c r="AH68" s="97" t="n">
        <f aca="false">INDEX(Historic_Curve_Data,$V68,10)</f>
        <v>0.0341</v>
      </c>
      <c r="AJ68" s="97" t="n">
        <f aca="false">Y68*$AU68</f>
        <v>0.00835843792805353</v>
      </c>
      <c r="AK68" s="97" t="n">
        <f aca="false">Z68*$AU68</f>
        <v>0.0107465630503545</v>
      </c>
      <c r="AL68" s="97" t="n">
        <f aca="false">AA68*$AU68</f>
        <v>0.0147880055650178</v>
      </c>
      <c r="AM68" s="97" t="n">
        <f aca="false">AB68*($AU68*(20-AM$24)+$AV68*(AM$24-1))/19</f>
        <v>0.0186808622032561</v>
      </c>
      <c r="AN68" s="97" t="n">
        <f aca="false">AC68*($AU68*(20-AN$24)+$AV68*(AN$24-1))/19</f>
        <v>0.0225321518444806</v>
      </c>
      <c r="AO68" s="97" t="n">
        <f aca="false">AD68*($AU68*(20-AO$24)+$AV68*(AO$24-1))/19</f>
        <v>0.0261391506229454</v>
      </c>
      <c r="AP68" s="97" t="n">
        <f aca="false">AE68*($AU68*(20-AP$24)+$AV68*(AP$24-1))/19</f>
        <v>0.0294516572918222</v>
      </c>
      <c r="AQ68" s="97" t="n">
        <f aca="false">AF68*($AU68*(20-AQ$24)+$AV68*(AQ$24-1))/19</f>
        <v>0.0312025320897787</v>
      </c>
      <c r="AR68" s="97" t="n">
        <f aca="false">AG68*$AV68</f>
        <v>0.0351859656286691</v>
      </c>
      <c r="AS68" s="97" t="n">
        <f aca="false">AH68*$AV68</f>
        <v>0.0353935524465373</v>
      </c>
      <c r="AU68" s="87" t="n">
        <f aca="false">S68/AA68</f>
        <v>0.918509662423465</v>
      </c>
      <c r="AV68" s="87" t="n">
        <f aca="false">Q68/AG68</f>
        <v>1.03793408934127</v>
      </c>
      <c r="AW68" s="87"/>
      <c r="AX68" s="7" t="n">
        <v>42</v>
      </c>
      <c r="AY68" s="65" t="n">
        <f aca="false">AL68</f>
        <v>0.0147880055650178</v>
      </c>
      <c r="AZ68" s="65" t="n">
        <f aca="false">AR68</f>
        <v>0.0351859656286691</v>
      </c>
      <c r="BB68" s="65"/>
      <c r="BC68" s="65"/>
      <c r="BD68" s="65"/>
      <c r="BE68" s="65"/>
      <c r="BF68" s="65"/>
      <c r="BG68" s="65"/>
      <c r="BH68" s="65"/>
      <c r="BI68" s="65"/>
      <c r="BJ68" s="65"/>
      <c r="BK68" s="65"/>
    </row>
    <row r="69" customFormat="false" ht="12.75" hidden="false" customHeight="false" outlineLevel="0" collapsed="false">
      <c r="B69" s="88" t="n">
        <f aca="false">B68+1</f>
        <v>43</v>
      </c>
      <c r="D69" s="89" t="n">
        <v>-1.05594112234504</v>
      </c>
      <c r="E69" s="89" t="n">
        <v>-1.46028706655268</v>
      </c>
      <c r="F69" s="89" t="n">
        <v>-0.211692043898864</v>
      </c>
      <c r="H69" s="89" t="n">
        <f aca="false">D69</f>
        <v>-1.05594112234504</v>
      </c>
      <c r="I69" s="89" t="n">
        <f aca="false">D69*Correl12+E69*Const1</f>
        <v>-1.23041786979945</v>
      </c>
      <c r="J69" s="89" t="n">
        <f aca="false">D69*Correl13+E69*Const2+F69*Const3</f>
        <v>-0.211692043898864</v>
      </c>
      <c r="L69" s="89" t="n">
        <f aca="false">(1-Beta3)*L68+Const4+Sigma3*J69</f>
        <v>-3.80222221151187</v>
      </c>
      <c r="M69" s="90" t="n">
        <f aca="false">EXP(L69)</f>
        <v>0.0223211144644661</v>
      </c>
      <c r="N69" s="91" t="n">
        <f aca="false">(1-Beta2)*N68+Beta2*Tau2+Phi*(P68-LN(Tau1))+Sigma2*I69*Q68^Theta</f>
        <v>0.0182336257312472</v>
      </c>
      <c r="P69" s="92" t="n">
        <f aca="false">MAX(LN(Parameters!$C$21),MIN(LN(Parameters!$C$22),(1-Beta1)*P68+Const5+Psi*(Tau2-N68))+M69*H69)</f>
        <v>-3.37102067378352</v>
      </c>
      <c r="Q69" s="93" t="n">
        <f aca="false">EXP(P69)</f>
        <v>0.0343545546492503</v>
      </c>
      <c r="R69" s="93" t="n">
        <f aca="false">Q69-N69</f>
        <v>0.0161209289180032</v>
      </c>
      <c r="S69" s="93" t="n">
        <f aca="false">IF(R69&lt;Minr2,Minr2,R69)</f>
        <v>0.0161209289180032</v>
      </c>
      <c r="U69" s="94" t="n">
        <f aca="false">IF(Q69&gt;=S69,(1-$W$8)*U68+$W$8*(S69+$W$9+$W$10*(Q69-S69)),(1-$X$8)*U68+$X$8*(S69+$X$9+$X$10*(Q69-S69)))</f>
        <v>0.0297907287028839</v>
      </c>
      <c r="V69" s="95" t="n">
        <v>64</v>
      </c>
      <c r="W69" s="96" t="n">
        <v>195807</v>
      </c>
      <c r="Y69" s="97" t="n">
        <f aca="false">INDEX(Historic_Curve_Data,$V69,1)</f>
        <v>0.0091</v>
      </c>
      <c r="Z69" s="97" t="n">
        <f aca="false">INDEX(Historic_Curve_Data,$V69,2)</f>
        <v>0.0117</v>
      </c>
      <c r="AA69" s="97" t="n">
        <f aca="false">INDEX(Historic_Curve_Data,$V69,3)</f>
        <v>0.0161</v>
      </c>
      <c r="AB69" s="97" t="n">
        <f aca="false">INDEX(Historic_Curve_Data,$V69,4)</f>
        <v>0.0202</v>
      </c>
      <c r="AC69" s="97" t="n">
        <f aca="false">INDEX(Historic_Curve_Data,$V69,5)</f>
        <v>0.0242</v>
      </c>
      <c r="AD69" s="97" t="n">
        <f aca="false">INDEX(Historic_Curve_Data,$V69,6)</f>
        <v>0.0277</v>
      </c>
      <c r="AE69" s="97" t="n">
        <f aca="false">INDEX(Historic_Curve_Data,$V69,7)</f>
        <v>0.0308</v>
      </c>
      <c r="AF69" s="97" t="n">
        <f aca="false">INDEX(Historic_Curve_Data,$V69,8)</f>
        <v>0.032</v>
      </c>
      <c r="AG69" s="97" t="n">
        <f aca="false">INDEX(Historic_Curve_Data,$V69,9)</f>
        <v>0.0339</v>
      </c>
      <c r="AH69" s="97" t="n">
        <f aca="false">INDEX(Historic_Curve_Data,$V69,10)</f>
        <v>0.0341</v>
      </c>
      <c r="AJ69" s="97" t="n">
        <f aca="false">Y69*$AU69</f>
        <v>0.00911182938843658</v>
      </c>
      <c r="AK69" s="97" t="n">
        <f aca="false">Z69*$AU69</f>
        <v>0.0117152092137042</v>
      </c>
      <c r="AL69" s="97" t="n">
        <f aca="false">AA69*$AU69</f>
        <v>0.0161209289180032</v>
      </c>
      <c r="AM69" s="97" t="n">
        <f aca="false">AB69*($AU69*(20-AM$24)+$AV69*(AM$24-1))/19</f>
        <v>0.0202391321651081</v>
      </c>
      <c r="AN69" s="97" t="n">
        <f aca="false">AC69*($AU69*(20-AN$24)+$AV69*(AN$24-1))/19</f>
        <v>0.0242623038437433</v>
      </c>
      <c r="AO69" s="97" t="n">
        <f aca="false">AD69*($AU69*(20-AO$24)+$AV69*(AO$24-1))/19</f>
        <v>0.0278066213220424</v>
      </c>
      <c r="AP69" s="97" t="n">
        <f aca="false">AE69*($AU69*(20-AP$24)+$AV69*(AP$24-1))/19</f>
        <v>0.0309578115431974</v>
      </c>
      <c r="AQ69" s="97" t="n">
        <f aca="false">AF69*($AU69*(20-AQ$24)+$AV69*(AQ$24-1))/19</f>
        <v>0.032225141142597</v>
      </c>
      <c r="AR69" s="97" t="n">
        <f aca="false">AG69*$AV69</f>
        <v>0.0343545546492503</v>
      </c>
      <c r="AS69" s="97" t="n">
        <f aca="false">AH69*$AV69</f>
        <v>0.034557236387594</v>
      </c>
      <c r="AU69" s="87" t="n">
        <f aca="false">S69/AA69</f>
        <v>1.00129993279523</v>
      </c>
      <c r="AV69" s="87" t="n">
        <f aca="false">Q69/AG69</f>
        <v>1.0134086917183</v>
      </c>
      <c r="AW69" s="87"/>
      <c r="AX69" s="7" t="n">
        <v>43</v>
      </c>
      <c r="AY69" s="65" t="n">
        <f aca="false">AL69</f>
        <v>0.0161209289180032</v>
      </c>
      <c r="AZ69" s="65" t="n">
        <f aca="false">AR69</f>
        <v>0.0343545546492503</v>
      </c>
      <c r="BB69" s="65"/>
      <c r="BC69" s="65"/>
      <c r="BD69" s="65"/>
      <c r="BE69" s="65"/>
      <c r="BF69" s="65"/>
      <c r="BG69" s="65"/>
      <c r="BH69" s="65"/>
      <c r="BI69" s="65"/>
      <c r="BJ69" s="65"/>
      <c r="BK69" s="65"/>
    </row>
    <row r="70" customFormat="false" ht="12.75" hidden="false" customHeight="false" outlineLevel="0" collapsed="false">
      <c r="B70" s="88" t="n">
        <f aca="false">B69+1</f>
        <v>44</v>
      </c>
      <c r="D70" s="89" t="n">
        <v>3.40842694965808</v>
      </c>
      <c r="E70" s="89" t="n">
        <v>-0.795480707279151</v>
      </c>
      <c r="F70" s="89" t="n">
        <v>1.15231910411856</v>
      </c>
      <c r="H70" s="89" t="n">
        <f aca="false">D70</f>
        <v>3.40842694965808</v>
      </c>
      <c r="I70" s="89" t="n">
        <f aca="false">D70*Correl12+E70*Const1</f>
        <v>-1.43500111951913</v>
      </c>
      <c r="J70" s="89" t="n">
        <f aca="false">D70*Correl13+E70*Const2+F70*Const3</f>
        <v>1.15231910411856</v>
      </c>
      <c r="L70" s="89" t="n">
        <f aca="false">(1-Beta3)*L69+Const4+Sigma3*J70</f>
        <v>-3.65977519378732</v>
      </c>
      <c r="M70" s="90" t="n">
        <f aca="false">EXP(L70)</f>
        <v>0.0257382982053701</v>
      </c>
      <c r="N70" s="91" t="n">
        <f aca="false">(1-Beta2)*N69+Beta2*Tau2+Phi*(P69-LN(Tau1))+Sigma2*I70*Q69^Theta</f>
        <v>0.0158735179289805</v>
      </c>
      <c r="P70" s="92" t="n">
        <f aca="false">MAX(LN(Parameters!$C$21),MIN(LN(Parameters!$C$22),(1-Beta1)*P69+Const5+Psi*(Tau2-N69))+M70*H70)</f>
        <v>-3.28297012734864</v>
      </c>
      <c r="Q70" s="93" t="n">
        <f aca="false">EXP(P70)</f>
        <v>0.037516661900132</v>
      </c>
      <c r="R70" s="93" t="n">
        <f aca="false">Q70-N70</f>
        <v>0.0216431439711515</v>
      </c>
      <c r="S70" s="93" t="n">
        <f aca="false">IF(R70&lt;Minr2,Minr2,R70)</f>
        <v>0.0216431439711515</v>
      </c>
      <c r="U70" s="94" t="n">
        <f aca="false">IF(Q70&gt;=S70,(1-$W$8)*U69+$W$8*(S70+$W$9+$W$10*(Q70-S70)),(1-$X$8)*U69+$X$8*(S70+$X$9+$X$10*(Q70-S70)))</f>
        <v>0.0321970075823055</v>
      </c>
      <c r="V70" s="95" t="n">
        <v>65</v>
      </c>
      <c r="W70" s="96" t="n">
        <v>195808</v>
      </c>
      <c r="Y70" s="97" t="n">
        <f aca="false">INDEX(Historic_Curve_Data,$V70,1)</f>
        <v>0.0169</v>
      </c>
      <c r="Z70" s="97" t="n">
        <f aca="false">INDEX(Historic_Curve_Data,$V70,2)</f>
        <v>0.0199</v>
      </c>
      <c r="AA70" s="97" t="n">
        <f aca="false">INDEX(Historic_Curve_Data,$V70,3)</f>
        <v>0.025</v>
      </c>
      <c r="AB70" s="97" t="n">
        <f aca="false">INDEX(Historic_Curve_Data,$V70,4)</f>
        <v>0.0282</v>
      </c>
      <c r="AC70" s="97" t="n">
        <f aca="false">INDEX(Historic_Curve_Data,$V70,5)</f>
        <v>0.0306</v>
      </c>
      <c r="AD70" s="97" t="n">
        <f aca="false">INDEX(Historic_Curve_Data,$V70,6)</f>
        <v>0.0329</v>
      </c>
      <c r="AE70" s="97" t="n">
        <f aca="false">INDEX(Historic_Curve_Data,$V70,7)</f>
        <v>0.035</v>
      </c>
      <c r="AF70" s="97" t="n">
        <f aca="false">INDEX(Historic_Curve_Data,$V70,8)</f>
        <v>0.0354</v>
      </c>
      <c r="AG70" s="97" t="n">
        <f aca="false">INDEX(Historic_Curve_Data,$V70,9)</f>
        <v>0.0365</v>
      </c>
      <c r="AH70" s="97" t="n">
        <f aca="false">INDEX(Historic_Curve_Data,$V70,10)</f>
        <v>0.0367</v>
      </c>
      <c r="AJ70" s="97" t="n">
        <f aca="false">Y70*$AU70</f>
        <v>0.0146307653244984</v>
      </c>
      <c r="AK70" s="97" t="n">
        <f aca="false">Z70*$AU70</f>
        <v>0.0172279426010366</v>
      </c>
      <c r="AL70" s="97" t="n">
        <f aca="false">AA70*$AU70</f>
        <v>0.0216431439711515</v>
      </c>
      <c r="AM70" s="97" t="n">
        <f aca="false">AB70*($AU70*(20-AM$24)+$AV70*(AM$24-1))/19</f>
        <v>0.024654098471562</v>
      </c>
      <c r="AN70" s="97" t="n">
        <f aca="false">AC70*($AU70*(20-AN$24)+$AV70*(AN$24-1))/19</f>
        <v>0.0270134310154663</v>
      </c>
      <c r="AO70" s="97" t="n">
        <f aca="false">AD70*($AU70*(20-AO$24)+$AV70*(AO$24-1))/19</f>
        <v>0.0296053271358497</v>
      </c>
      <c r="AP70" s="97" t="n">
        <f aca="false">AE70*($AU70*(20-AP$24)+$AV70*(AP$24-1))/19</f>
        <v>0.0320923425220817</v>
      </c>
      <c r="AQ70" s="97" t="n">
        <f aca="false">AF70*($AU70*(20-AQ$24)+$AV70*(AQ$24-1))/19</f>
        <v>0.033365322294783</v>
      </c>
      <c r="AR70" s="97" t="n">
        <f aca="false">AG70*$AV70</f>
        <v>0.037516661900132</v>
      </c>
      <c r="AS70" s="97" t="n">
        <f aca="false">AH70*$AV70</f>
        <v>0.0377222326502697</v>
      </c>
      <c r="AU70" s="87" t="n">
        <f aca="false">S70/AA70</f>
        <v>0.865725758846061</v>
      </c>
      <c r="AV70" s="87" t="n">
        <f aca="false">Q70/AG70</f>
        <v>1.02785375068855</v>
      </c>
      <c r="AW70" s="87"/>
      <c r="AX70" s="7" t="n">
        <v>44</v>
      </c>
      <c r="AY70" s="65" t="n">
        <f aca="false">AL70</f>
        <v>0.0216431439711515</v>
      </c>
      <c r="AZ70" s="65" t="n">
        <f aca="false">AR70</f>
        <v>0.037516661900132</v>
      </c>
      <c r="BB70" s="65"/>
      <c r="BC70" s="65"/>
      <c r="BD70" s="65"/>
      <c r="BE70" s="65"/>
      <c r="BF70" s="65"/>
      <c r="BG70" s="65"/>
      <c r="BH70" s="65"/>
      <c r="BI70" s="65"/>
      <c r="BJ70" s="65"/>
      <c r="BK70" s="65"/>
    </row>
    <row r="71" customFormat="false" ht="12.75" hidden="false" customHeight="false" outlineLevel="0" collapsed="false">
      <c r="B71" s="88" t="n">
        <f aca="false">B70+1</f>
        <v>45</v>
      </c>
      <c r="D71" s="89" t="n">
        <v>-0.606715706194594</v>
      </c>
      <c r="E71" s="89" t="n">
        <v>0.419119119654983</v>
      </c>
      <c r="F71" s="89" t="n">
        <v>0.901215354246454</v>
      </c>
      <c r="H71" s="89" t="n">
        <f aca="false">D71</f>
        <v>-0.606715706194594</v>
      </c>
      <c r="I71" s="89" t="n">
        <f aca="false">D71*Correl12+E71*Const1</f>
        <v>0.527795051063999</v>
      </c>
      <c r="J71" s="89" t="n">
        <f aca="false">D71*Correl13+E71*Const2+F71*Const3</f>
        <v>0.901215354246454</v>
      </c>
      <c r="L71" s="89" t="n">
        <f aca="false">(1-Beta3)*L70+Const4+Sigma3*J71</f>
        <v>-3.55187679106474</v>
      </c>
      <c r="M71" s="90" t="n">
        <f aca="false">EXP(L71)</f>
        <v>0.028670780064606</v>
      </c>
      <c r="N71" s="91" t="n">
        <f aca="false">(1-Beta2)*N70+Beta2*Tau2+Phi*(P70-LN(Tau1))+Sigma2*I71*Q70^Theta</f>
        <v>0.0164606543457561</v>
      </c>
      <c r="P71" s="92" t="n">
        <f aca="false">MAX(LN(Parameters!$C$21),MIN(LN(Parameters!$C$22),(1-Beta1)*P70+Const5+Psi*(Tau2-N70))+M71*H71)</f>
        <v>-3.29989598248332</v>
      </c>
      <c r="Q71" s="93" t="n">
        <f aca="false">EXP(P71)</f>
        <v>0.0368870040962589</v>
      </c>
      <c r="R71" s="93" t="n">
        <f aca="false">Q71-N71</f>
        <v>0.0204263497505027</v>
      </c>
      <c r="S71" s="93" t="n">
        <f aca="false">IF(R71&lt;Minr2,Minr2,R71)</f>
        <v>0.0204263497505027</v>
      </c>
      <c r="U71" s="94" t="n">
        <f aca="false">IF(Q71&gt;=S71,(1-$W$8)*U70+$W$8*(S71+$W$9+$W$10*(Q71-S71)),(1-$X$8)*U70+$X$8*(S71+$X$9+$X$10*(Q71-S71)))</f>
        <v>0.0325135980507052</v>
      </c>
      <c r="V71" s="95" t="n">
        <v>59</v>
      </c>
      <c r="W71" s="96" t="n">
        <v>195802</v>
      </c>
      <c r="Y71" s="97" t="n">
        <f aca="false">INDEX(Historic_Curve_Data,$V71,1)</f>
        <v>0.0153</v>
      </c>
      <c r="Z71" s="97" t="n">
        <f aca="false">INDEX(Historic_Curve_Data,$V71,2)</f>
        <v>0.0171</v>
      </c>
      <c r="AA71" s="97" t="n">
        <f aca="false">INDEX(Historic_Curve_Data,$V71,3)</f>
        <v>0.0199</v>
      </c>
      <c r="AB71" s="97" t="n">
        <f aca="false">INDEX(Historic_Curve_Data,$V71,4)</f>
        <v>0.0227</v>
      </c>
      <c r="AC71" s="97" t="n">
        <f aca="false">INDEX(Historic_Curve_Data,$V71,5)</f>
        <v>0.0258</v>
      </c>
      <c r="AD71" s="97" t="n">
        <f aca="false">INDEX(Historic_Curve_Data,$V71,6)</f>
        <v>0.0278</v>
      </c>
      <c r="AE71" s="97" t="n">
        <f aca="false">INDEX(Historic_Curve_Data,$V71,7)</f>
        <v>0.0302</v>
      </c>
      <c r="AF71" s="97" t="n">
        <f aca="false">INDEX(Historic_Curve_Data,$V71,8)</f>
        <v>0.0305</v>
      </c>
      <c r="AG71" s="97" t="n">
        <f aca="false">INDEX(Historic_Curve_Data,$V71,9)</f>
        <v>0.0331</v>
      </c>
      <c r="AH71" s="97" t="n">
        <f aca="false">INDEX(Historic_Curve_Data,$V71,10)</f>
        <v>0.0332</v>
      </c>
      <c r="AJ71" s="97" t="n">
        <f aca="false">Y71*$AU71</f>
        <v>0.0157046809639544</v>
      </c>
      <c r="AK71" s="97" t="n">
        <f aca="false">Z71*$AU71</f>
        <v>0.0175522904891255</v>
      </c>
      <c r="AL71" s="97" t="n">
        <f aca="false">AA71*$AU71</f>
        <v>0.0204263497505027</v>
      </c>
      <c r="AM71" s="97" t="n">
        <f aca="false">AB71*($AU71*(20-AM$24)+$AV71*(AM$24-1))/19</f>
        <v>0.0234054995742776</v>
      </c>
      <c r="AN71" s="97" t="n">
        <f aca="false">AC71*($AU71*(20-AN$24)+$AV71*(AN$24-1))/19</f>
        <v>0.0267212874681154</v>
      </c>
      <c r="AO71" s="97" t="n">
        <f aca="false">AD71*($AU71*(20-AO$24)+$AV71*(AO$24-1))/19</f>
        <v>0.0290501075360739</v>
      </c>
      <c r="AP71" s="97" t="n">
        <f aca="false">AE71*($AU71*(20-AP$24)+$AV71*(AP$24-1))/19</f>
        <v>0.0318376547165295</v>
      </c>
      <c r="AQ71" s="97" t="n">
        <f aca="false">AF71*($AU71*(20-AQ$24)+$AV71*(AQ$24-1))/19</f>
        <v>0.0325775257374661</v>
      </c>
      <c r="AR71" s="97" t="n">
        <f aca="false">AG71*$AV71</f>
        <v>0.0368870040962589</v>
      </c>
      <c r="AS71" s="97" t="n">
        <f aca="false">AH71*$AV71</f>
        <v>0.0369984451962475</v>
      </c>
      <c r="AU71" s="87" t="n">
        <f aca="false">S71/AA71</f>
        <v>1.02644973620617</v>
      </c>
      <c r="AV71" s="87" t="n">
        <f aca="false">Q71/AG71</f>
        <v>1.11441099988697</v>
      </c>
      <c r="AW71" s="87"/>
      <c r="AX71" s="7" t="n">
        <v>45</v>
      </c>
      <c r="AY71" s="65" t="n">
        <f aca="false">AL71</f>
        <v>0.0204263497505027</v>
      </c>
      <c r="AZ71" s="65" t="n">
        <f aca="false">AR71</f>
        <v>0.0368870040962589</v>
      </c>
      <c r="BB71" s="65"/>
      <c r="BC71" s="65"/>
      <c r="BD71" s="65"/>
      <c r="BE71" s="65"/>
      <c r="BF71" s="65"/>
      <c r="BG71" s="65"/>
      <c r="BH71" s="65"/>
      <c r="BI71" s="65"/>
      <c r="BJ71" s="65"/>
      <c r="BK71" s="65"/>
    </row>
    <row r="72" customFormat="false" ht="12.75" hidden="false" customHeight="false" outlineLevel="0" collapsed="false">
      <c r="B72" s="88" t="n">
        <f aca="false">B71+1</f>
        <v>46</v>
      </c>
      <c r="D72" s="89" t="n">
        <v>0.123540452442458</v>
      </c>
      <c r="E72" s="89" t="n">
        <v>-1.36450532255919</v>
      </c>
      <c r="F72" s="89" t="n">
        <v>0.570103896315758</v>
      </c>
      <c r="H72" s="89" t="n">
        <f aca="false">D72</f>
        <v>0.123540452442458</v>
      </c>
      <c r="I72" s="89" t="n">
        <f aca="false">D72*Correl12+E72*Const1</f>
        <v>-1.36284266807445</v>
      </c>
      <c r="J72" s="89" t="n">
        <f aca="false">D72*Correl13+E72*Const2+F72*Const3</f>
        <v>0.570103896315758</v>
      </c>
      <c r="L72" s="89" t="n">
        <f aca="false">(1-Beta3)*L71+Const4+Sigma3*J72</f>
        <v>-3.48633679883675</v>
      </c>
      <c r="M72" s="90" t="n">
        <f aca="false">EXP(L72)</f>
        <v>0.030612807898005</v>
      </c>
      <c r="N72" s="91" t="n">
        <f aca="false">(1-Beta2)*N71+Beta2*Tau2+Phi*(P71-LN(Tau1))+Sigma2*I72*Q71^Theta</f>
        <v>0.0141220423246749</v>
      </c>
      <c r="P72" s="92" t="n">
        <f aca="false">MAX(LN(Parameters!$C$21),MIN(LN(Parameters!$C$22),(1-Beta1)*P71+Const5+Psi*(Tau2-N71))+M72*H72)</f>
        <v>-3.29570649931097</v>
      </c>
      <c r="Q72" s="93" t="n">
        <f aca="false">EXP(P72)</f>
        <v>0.037041865747832</v>
      </c>
      <c r="R72" s="93" t="n">
        <f aca="false">Q72-N72</f>
        <v>0.022919823423157</v>
      </c>
      <c r="S72" s="93" t="n">
        <f aca="false">IF(R72&lt;Minr2,Minr2,R72)</f>
        <v>0.022919823423157</v>
      </c>
      <c r="U72" s="94" t="n">
        <f aca="false">IF(Q72&gt;=S72,(1-$W$8)*U71+$W$8*(S72+$W$9+$W$10*(Q72-S72)),(1-$X$8)*U71+$X$8*(S72+$X$9+$X$10*(Q72-S72)))</f>
        <v>0.0332038342465721</v>
      </c>
      <c r="V72" s="95" t="n">
        <v>65</v>
      </c>
      <c r="W72" s="96" t="n">
        <v>195808</v>
      </c>
      <c r="Y72" s="97" t="n">
        <f aca="false">INDEX(Historic_Curve_Data,$V72,1)</f>
        <v>0.0169</v>
      </c>
      <c r="Z72" s="97" t="n">
        <f aca="false">INDEX(Historic_Curve_Data,$V72,2)</f>
        <v>0.0199</v>
      </c>
      <c r="AA72" s="97" t="n">
        <f aca="false">INDEX(Historic_Curve_Data,$V72,3)</f>
        <v>0.025</v>
      </c>
      <c r="AB72" s="97" t="n">
        <f aca="false">INDEX(Historic_Curve_Data,$V72,4)</f>
        <v>0.0282</v>
      </c>
      <c r="AC72" s="97" t="n">
        <f aca="false">INDEX(Historic_Curve_Data,$V72,5)</f>
        <v>0.0306</v>
      </c>
      <c r="AD72" s="97" t="n">
        <f aca="false">INDEX(Historic_Curve_Data,$V72,6)</f>
        <v>0.0329</v>
      </c>
      <c r="AE72" s="97" t="n">
        <f aca="false">INDEX(Historic_Curve_Data,$V72,7)</f>
        <v>0.035</v>
      </c>
      <c r="AF72" s="97" t="n">
        <f aca="false">INDEX(Historic_Curve_Data,$V72,8)</f>
        <v>0.0354</v>
      </c>
      <c r="AG72" s="97" t="n">
        <f aca="false">INDEX(Historic_Curve_Data,$V72,9)</f>
        <v>0.0365</v>
      </c>
      <c r="AH72" s="97" t="n">
        <f aca="false">INDEX(Historic_Curve_Data,$V72,10)</f>
        <v>0.0367</v>
      </c>
      <c r="AJ72" s="97" t="n">
        <f aca="false">Y72*$AU72</f>
        <v>0.0154938006340541</v>
      </c>
      <c r="AK72" s="97" t="n">
        <f aca="false">Z72*$AU72</f>
        <v>0.018244179444833</v>
      </c>
      <c r="AL72" s="97" t="n">
        <f aca="false">AA72*$AU72</f>
        <v>0.022919823423157</v>
      </c>
      <c r="AM72" s="97" t="n">
        <f aca="false">AB72*($AU72*(20-AM$24)+$AV72*(AM$24-1))/19</f>
        <v>0.0259990916707957</v>
      </c>
      <c r="AN72" s="97" t="n">
        <f aca="false">AC72*($AU72*(20-AN$24)+$AV72*(AN$24-1))/19</f>
        <v>0.0283696967773146</v>
      </c>
      <c r="AO72" s="97" t="n">
        <f aca="false">AD72*($AU72*(20-AO$24)+$AV72*(AO$24-1))/19</f>
        <v>0.0308416315890895</v>
      </c>
      <c r="AP72" s="97" t="n">
        <f aca="false">AE72*($AU72*(20-AP$24)+$AV72*(AP$24-1))/19</f>
        <v>0.0331714931608477</v>
      </c>
      <c r="AQ72" s="97" t="n">
        <f aca="false">AF72*($AU72*(20-AQ$24)+$AV72*(AQ$24-1))/19</f>
        <v>0.0340986589261481</v>
      </c>
      <c r="AR72" s="97" t="n">
        <f aca="false">AG72*$AV72</f>
        <v>0.037041865747832</v>
      </c>
      <c r="AS72" s="97" t="n">
        <f aca="false">AH72*$AV72</f>
        <v>0.0372448348752173</v>
      </c>
      <c r="AU72" s="87" t="n">
        <f aca="false">S72/AA72</f>
        <v>0.91679293692628</v>
      </c>
      <c r="AV72" s="87" t="n">
        <f aca="false">Q72/AG72</f>
        <v>1.0148456369269</v>
      </c>
      <c r="AW72" s="87"/>
      <c r="AX72" s="7" t="n">
        <v>46</v>
      </c>
      <c r="AY72" s="65" t="n">
        <f aca="false">AL72</f>
        <v>0.022919823423157</v>
      </c>
      <c r="AZ72" s="65" t="n">
        <f aca="false">AR72</f>
        <v>0.037041865747832</v>
      </c>
      <c r="BB72" s="65"/>
      <c r="BC72" s="65"/>
      <c r="BD72" s="65"/>
      <c r="BE72" s="65"/>
      <c r="BF72" s="65"/>
      <c r="BG72" s="65"/>
      <c r="BH72" s="65"/>
      <c r="BI72" s="65"/>
      <c r="BJ72" s="65"/>
      <c r="BK72" s="65"/>
    </row>
    <row r="73" customFormat="false" ht="12.75" hidden="false" customHeight="false" outlineLevel="0" collapsed="false">
      <c r="B73" s="88" t="n">
        <f aca="false">B72+1</f>
        <v>47</v>
      </c>
      <c r="D73" s="89" t="n">
        <v>0.952067992207156</v>
      </c>
      <c r="E73" s="89" t="n">
        <v>-0.80254912143675</v>
      </c>
      <c r="F73" s="89" t="n">
        <v>0.308019088160372</v>
      </c>
      <c r="H73" s="89" t="n">
        <f aca="false">D73</f>
        <v>0.952067992207156</v>
      </c>
      <c r="I73" s="89" t="n">
        <f aca="false">D73*Correl12+E73*Const1</f>
        <v>-0.970390837726153</v>
      </c>
      <c r="J73" s="89" t="n">
        <f aca="false">D73*Correl13+E73*Const2+F73*Const3</f>
        <v>0.308019088160372</v>
      </c>
      <c r="L73" s="89" t="n">
        <f aca="false">(1-Beta3)*L72+Const4+Sigma3*J73</f>
        <v>-3.45352998530677</v>
      </c>
      <c r="M73" s="90" t="n">
        <f aca="false">EXP(L73)</f>
        <v>0.0316337723035286</v>
      </c>
      <c r="N73" s="91" t="n">
        <f aca="false">(1-Beta2)*N72+Beta2*Tau2+Phi*(P72-LN(Tau1))+Sigma2*I73*Q72^Theta</f>
        <v>0.0124413063928277</v>
      </c>
      <c r="P73" s="92" t="n">
        <f aca="false">MAX(LN(Parameters!$C$21),MIN(LN(Parameters!$C$22),(1-Beta1)*P72+Const5+Psi*(Tau2-N72))+M73*H73)</f>
        <v>-3.26461427033429</v>
      </c>
      <c r="Q73" s="93" t="n">
        <f aca="false">EXP(P73)</f>
        <v>0.0382116716166572</v>
      </c>
      <c r="R73" s="93" t="n">
        <f aca="false">Q73-N73</f>
        <v>0.0257703652238295</v>
      </c>
      <c r="S73" s="93" t="n">
        <f aca="false">IF(R73&lt;Minr2,Minr2,R73)</f>
        <v>0.0257703652238295</v>
      </c>
      <c r="U73" s="94" t="n">
        <f aca="false">IF(Q73&gt;=S73,(1-$W$8)*U72+$W$8*(S73+$W$9+$W$10*(Q73-S73)),(1-$X$8)*U72+$X$8*(S73+$X$9+$X$10*(Q73-S73)))</f>
        <v>0.0345491276199561</v>
      </c>
      <c r="V73" s="95" t="n">
        <v>65</v>
      </c>
      <c r="W73" s="96" t="n">
        <v>195808</v>
      </c>
      <c r="Y73" s="97" t="n">
        <f aca="false">INDEX(Historic_Curve_Data,$V73,1)</f>
        <v>0.0169</v>
      </c>
      <c r="Z73" s="97" t="n">
        <f aca="false">INDEX(Historic_Curve_Data,$V73,2)</f>
        <v>0.0199</v>
      </c>
      <c r="AA73" s="97" t="n">
        <f aca="false">INDEX(Historic_Curve_Data,$V73,3)</f>
        <v>0.025</v>
      </c>
      <c r="AB73" s="97" t="n">
        <f aca="false">INDEX(Historic_Curve_Data,$V73,4)</f>
        <v>0.0282</v>
      </c>
      <c r="AC73" s="97" t="n">
        <f aca="false">INDEX(Historic_Curve_Data,$V73,5)</f>
        <v>0.0306</v>
      </c>
      <c r="AD73" s="97" t="n">
        <f aca="false">INDEX(Historic_Curve_Data,$V73,6)</f>
        <v>0.0329</v>
      </c>
      <c r="AE73" s="97" t="n">
        <f aca="false">INDEX(Historic_Curve_Data,$V73,7)</f>
        <v>0.035</v>
      </c>
      <c r="AF73" s="97" t="n">
        <f aca="false">INDEX(Historic_Curve_Data,$V73,8)</f>
        <v>0.0354</v>
      </c>
      <c r="AG73" s="97" t="n">
        <f aca="false">INDEX(Historic_Curve_Data,$V73,9)</f>
        <v>0.0365</v>
      </c>
      <c r="AH73" s="97" t="n">
        <f aca="false">INDEX(Historic_Curve_Data,$V73,10)</f>
        <v>0.0367</v>
      </c>
      <c r="AJ73" s="97" t="n">
        <f aca="false">Y73*$AU73</f>
        <v>0.0174207668913087</v>
      </c>
      <c r="AK73" s="97" t="n">
        <f aca="false">Z73*$AU73</f>
        <v>0.0205132107181683</v>
      </c>
      <c r="AL73" s="97" t="n">
        <f aca="false">AA73*$AU73</f>
        <v>0.0257703652238295</v>
      </c>
      <c r="AM73" s="97" t="n">
        <f aca="false">AB73*($AU73*(20-AM$24)+$AV73*(AM$24-1))/19</f>
        <v>0.0290928388255355</v>
      </c>
      <c r="AN73" s="97" t="n">
        <f aca="false">AC73*($AU73*(20-AN$24)+$AV73*(AN$24-1))/19</f>
        <v>0.0315947231831523</v>
      </c>
      <c r="AO73" s="97" t="n">
        <f aca="false">AD73*($AU73*(20-AO$24)+$AV73*(AO$24-1))/19</f>
        <v>0.0340251792821535</v>
      </c>
      <c r="AP73" s="97" t="n">
        <f aca="false">AE73*($AU73*(20-AP$24)+$AV73*(AP$24-1))/19</f>
        <v>0.0362562431978197</v>
      </c>
      <c r="AQ73" s="97" t="n">
        <f aca="false">AF73*($AU73*(20-AQ$24)+$AV73*(AQ$24-1))/19</f>
        <v>0.0367604818159351</v>
      </c>
      <c r="AR73" s="97" t="n">
        <f aca="false">AG73*$AV73</f>
        <v>0.0382116716166572</v>
      </c>
      <c r="AS73" s="97" t="n">
        <f aca="false">AH73*$AV73</f>
        <v>0.0384210506392143</v>
      </c>
      <c r="AU73" s="87" t="n">
        <f aca="false">S73/AA73</f>
        <v>1.03081460895318</v>
      </c>
      <c r="AV73" s="87" t="n">
        <f aca="false">Q73/AG73</f>
        <v>1.04689511278513</v>
      </c>
      <c r="AW73" s="87"/>
      <c r="AX73" s="7" t="n">
        <v>47</v>
      </c>
      <c r="AY73" s="65" t="n">
        <f aca="false">AL73</f>
        <v>0.0257703652238295</v>
      </c>
      <c r="AZ73" s="65" t="n">
        <f aca="false">AR73</f>
        <v>0.0382116716166572</v>
      </c>
      <c r="BB73" s="65"/>
      <c r="BC73" s="65"/>
      <c r="BD73" s="65"/>
      <c r="BE73" s="65"/>
      <c r="BF73" s="65"/>
      <c r="BG73" s="65"/>
      <c r="BH73" s="65"/>
      <c r="BI73" s="65"/>
      <c r="BJ73" s="65"/>
      <c r="BK73" s="65"/>
    </row>
    <row r="74" customFormat="false" ht="12.75" hidden="false" customHeight="false" outlineLevel="0" collapsed="false">
      <c r="B74" s="88" t="n">
        <f aca="false">B73+1</f>
        <v>48</v>
      </c>
      <c r="D74" s="89" t="n">
        <v>1.00890558240998</v>
      </c>
      <c r="E74" s="89" t="n">
        <v>-0.417118752116162</v>
      </c>
      <c r="F74" s="89" t="n">
        <v>2.40400306027925</v>
      </c>
      <c r="H74" s="89" t="n">
        <f aca="false">D74</f>
        <v>1.00890558240998</v>
      </c>
      <c r="I74" s="89" t="n">
        <f aca="false">D74*Correl12+E74*Const1</f>
        <v>-0.603040279309528</v>
      </c>
      <c r="J74" s="89" t="n">
        <f aca="false">D74*Correl13+E74*Const2+F74*Const3</f>
        <v>2.40400306027925</v>
      </c>
      <c r="L74" s="89" t="n">
        <f aca="false">(1-Beta3)*L73+Const4+Sigma3*J74</f>
        <v>-3.18122817382939</v>
      </c>
      <c r="M74" s="90" t="n">
        <f aca="false">EXP(L74)</f>
        <v>0.041534612059168</v>
      </c>
      <c r="N74" s="91" t="n">
        <f aca="false">(1-Beta2)*N73+Beta2*Tau2+Phi*(P73-LN(Tau1))+Sigma2*I74*Q73^Theta</f>
        <v>0.0113470878937353</v>
      </c>
      <c r="P74" s="92" t="n">
        <f aca="false">MAX(LN(Parameters!$C$21),MIN(LN(Parameters!$C$22),(1-Beta1)*P73+Const5+Psi*(Tau2-N73))+M74*H74)</f>
        <v>-3.22147036052644</v>
      </c>
      <c r="Q74" s="93" t="n">
        <f aca="false">EXP(P74)</f>
        <v>0.0398963530896156</v>
      </c>
      <c r="R74" s="93" t="n">
        <f aca="false">Q74-N74</f>
        <v>0.0285492651958803</v>
      </c>
      <c r="S74" s="93" t="n">
        <f aca="false">IF(R74&lt;Minr2,Minr2,R74)</f>
        <v>0.0285492651958803</v>
      </c>
      <c r="U74" s="94" t="n">
        <f aca="false">IF(Q74&gt;=S74,(1-$W$8)*U73+$W$8*(S74+$W$9+$W$10*(Q74-S74)),(1-$X$8)*U73+$X$8*(S74+$X$9+$X$10*(Q74-S74)))</f>
        <v>0.0363385135194985</v>
      </c>
      <c r="V74" s="95" t="n">
        <v>93</v>
      </c>
      <c r="W74" s="96" t="n">
        <v>196012</v>
      </c>
      <c r="Y74" s="97" t="n">
        <f aca="false">INDEX(Historic_Curve_Data,$V74,1)</f>
        <v>0.0225</v>
      </c>
      <c r="Z74" s="97" t="n">
        <f aca="false">INDEX(Historic_Curve_Data,$V74,2)</f>
        <v>0.025</v>
      </c>
      <c r="AA74" s="97" t="n">
        <f aca="false">INDEX(Historic_Curve_Data,$V74,3)</f>
        <v>0.0286</v>
      </c>
      <c r="AB74" s="97" t="n">
        <f aca="false">INDEX(Historic_Curve_Data,$V74,4)</f>
        <v>0.032</v>
      </c>
      <c r="AC74" s="97" t="n">
        <f aca="false">INDEX(Historic_Curve_Data,$V74,5)</f>
        <v>0.0342</v>
      </c>
      <c r="AD74" s="97" t="n">
        <f aca="false">INDEX(Historic_Curve_Data,$V74,6)</f>
        <v>0.0367</v>
      </c>
      <c r="AE74" s="97" t="n">
        <f aca="false">INDEX(Historic_Curve_Data,$V74,7)</f>
        <v>0.0378</v>
      </c>
      <c r="AF74" s="97" t="n">
        <f aca="false">INDEX(Historic_Curve_Data,$V74,8)</f>
        <v>0.0384</v>
      </c>
      <c r="AG74" s="97" t="n">
        <f aca="false">INDEX(Historic_Curve_Data,$V74,9)</f>
        <v>0.0391</v>
      </c>
      <c r="AH74" s="97" t="n">
        <f aca="false">INDEX(Historic_Curve_Data,$V74,10)</f>
        <v>0.0393</v>
      </c>
      <c r="AJ74" s="97" t="n">
        <f aca="false">Y74*$AU74</f>
        <v>0.0224600862555003</v>
      </c>
      <c r="AK74" s="97" t="n">
        <f aca="false">Z74*$AU74</f>
        <v>0.0249556513950003</v>
      </c>
      <c r="AL74" s="97" t="n">
        <f aca="false">AA74*$AU74</f>
        <v>0.0285492651958803</v>
      </c>
      <c r="AM74" s="97" t="n">
        <f aca="false">AB74*($AU74*(20-AM$24)+$AV74*(AM$24-1))/19</f>
        <v>0.0319805239428903</v>
      </c>
      <c r="AN74" s="97" t="n">
        <f aca="false">AC74*($AU74*(20-AN$24)+$AV74*(AN$24-1))/19</f>
        <v>0.0342190388195677</v>
      </c>
      <c r="AO74" s="97" t="n">
        <f aca="false">AD74*($AU74*(20-AO$24)+$AV74*(AO$24-1))/19</f>
        <v>0.0368059648444282</v>
      </c>
      <c r="AP74" s="97" t="n">
        <f aca="false">AE74*($AU74*(20-AP$24)+$AV74*(AP$24-1))/19</f>
        <v>0.0379972388990332</v>
      </c>
      <c r="AQ74" s="97" t="n">
        <f aca="false">AF74*($AU74*(20-AQ$24)+$AV74*(AQ$24-1))/19</f>
        <v>0.0387346142414522</v>
      </c>
      <c r="AR74" s="97" t="n">
        <f aca="false">AG74*$AV74</f>
        <v>0.0398963530896156</v>
      </c>
      <c r="AS74" s="97" t="n">
        <f aca="false">AH74*$AV74</f>
        <v>0.0401004265069538</v>
      </c>
      <c r="AU74" s="87" t="n">
        <f aca="false">S74/AA74</f>
        <v>0.998226055800011</v>
      </c>
      <c r="AV74" s="87" t="n">
        <f aca="false">Q74/AG74</f>
        <v>1.02036708669094</v>
      </c>
      <c r="AW74" s="87"/>
      <c r="AX74" s="7" t="n">
        <v>48</v>
      </c>
      <c r="AY74" s="65" t="n">
        <f aca="false">AL74</f>
        <v>0.0285492651958803</v>
      </c>
      <c r="AZ74" s="65" t="n">
        <f aca="false">AR74</f>
        <v>0.0398963530896156</v>
      </c>
      <c r="BB74" s="65"/>
      <c r="BC74" s="65"/>
      <c r="BD74" s="65"/>
      <c r="BE74" s="65"/>
      <c r="BF74" s="65"/>
      <c r="BG74" s="65"/>
      <c r="BH74" s="65"/>
      <c r="BI74" s="65"/>
      <c r="BJ74" s="65"/>
      <c r="BK74" s="65"/>
    </row>
    <row r="75" customFormat="false" ht="12.75" hidden="false" customHeight="false" outlineLevel="0" collapsed="false">
      <c r="B75" s="88" t="n">
        <f aca="false">B74+1</f>
        <v>49</v>
      </c>
      <c r="D75" s="89" t="n">
        <v>1.50427639943897</v>
      </c>
      <c r="E75" s="89" t="n">
        <v>1.02481440774233</v>
      </c>
      <c r="F75" s="89" t="n">
        <v>0.772459274672608</v>
      </c>
      <c r="H75" s="89" t="n">
        <f aca="false">D75</f>
        <v>1.50427639943897</v>
      </c>
      <c r="I75" s="89" t="n">
        <f aca="false">D75*Correl12+E75*Const1</f>
        <v>0.716977733392821</v>
      </c>
      <c r="J75" s="89" t="n">
        <f aca="false">D75*Correl13+E75*Const2+F75*Const3</f>
        <v>0.772459274672608</v>
      </c>
      <c r="L75" s="89" t="n">
        <f aca="false">(1-Beta3)*L74+Const4+Sigma3*J75</f>
        <v>-3.10726922335756</v>
      </c>
      <c r="M75" s="90" t="n">
        <f aca="false">EXP(L75)</f>
        <v>0.0447229170366335</v>
      </c>
      <c r="N75" s="91" t="n">
        <f aca="false">(1-Beta2)*N74+Beta2*Tau2+Phi*(P74-LN(Tau1))+Sigma2*I75*Q74^Theta</f>
        <v>0.0124332359020635</v>
      </c>
      <c r="P75" s="92" t="n">
        <f aca="false">MAX(LN(Parameters!$C$21),MIN(LN(Parameters!$C$22),(1-Beta1)*P74+Const5+Psi*(Tau2-N74))+M75*H75)</f>
        <v>-3.15289957743385</v>
      </c>
      <c r="Q75" s="93" t="n">
        <f aca="false">EXP(P75)</f>
        <v>0.0427280537736842</v>
      </c>
      <c r="R75" s="93" t="n">
        <f aca="false">Q75-N75</f>
        <v>0.0302948178716207</v>
      </c>
      <c r="S75" s="93" t="n">
        <f aca="false">IF(R75&lt;Minr2,Minr2,R75)</f>
        <v>0.0302948178716207</v>
      </c>
      <c r="U75" s="94" t="n">
        <f aca="false">IF(Q75&gt;=S75,(1-$W$8)*U74+$W$8*(S75+$W$9+$W$10*(Q75-S75)),(1-$X$8)*U74+$X$8*(S75+$X$9+$X$10*(Q75-S75)))</f>
        <v>0.0385818266897804</v>
      </c>
      <c r="V75" s="95" t="n">
        <v>102</v>
      </c>
      <c r="W75" s="96" t="n">
        <v>196109</v>
      </c>
      <c r="Y75" s="97" t="n">
        <f aca="false">INDEX(Historic_Curve_Data,$V75,1)</f>
        <v>0.0228</v>
      </c>
      <c r="Z75" s="97" t="n">
        <f aca="false">INDEX(Historic_Curve_Data,$V75,2)</f>
        <v>0.0268</v>
      </c>
      <c r="AA75" s="97" t="n">
        <f aca="false">INDEX(Historic_Curve_Data,$V75,3)</f>
        <v>0.0306</v>
      </c>
      <c r="AB75" s="97" t="n">
        <f aca="false">INDEX(Historic_Curve_Data,$V75,4)</f>
        <v>0.0346</v>
      </c>
      <c r="AC75" s="97" t="n">
        <f aca="false">INDEX(Historic_Curve_Data,$V75,5)</f>
        <v>0.0373</v>
      </c>
      <c r="AD75" s="97" t="n">
        <f aca="false">INDEX(Historic_Curve_Data,$V75,6)</f>
        <v>0.039</v>
      </c>
      <c r="AE75" s="97" t="n">
        <f aca="false">INDEX(Historic_Curve_Data,$V75,7)</f>
        <v>0.0395</v>
      </c>
      <c r="AF75" s="97" t="n">
        <f aca="false">INDEX(Historic_Curve_Data,$V75,8)</f>
        <v>0.0398</v>
      </c>
      <c r="AG75" s="97" t="n">
        <f aca="false">INDEX(Historic_Curve_Data,$V75,9)</f>
        <v>0.0404</v>
      </c>
      <c r="AH75" s="97" t="n">
        <f aca="false">INDEX(Historic_Curve_Data,$V75,10)</f>
        <v>0.0406</v>
      </c>
      <c r="AJ75" s="97" t="n">
        <f aca="false">Y75*$AU75</f>
        <v>0.0225726093945409</v>
      </c>
      <c r="AK75" s="97" t="n">
        <f aca="false">Z75*$AU75</f>
        <v>0.0265327163058639</v>
      </c>
      <c r="AL75" s="97" t="n">
        <f aca="false">AA75*$AU75</f>
        <v>0.0302948178716207</v>
      </c>
      <c r="AM75" s="97" t="n">
        <f aca="false">AB75*($AU75*(20-AM$24)+$AV75*(AM$24-1))/19</f>
        <v>0.0343780249644686</v>
      </c>
      <c r="AN75" s="97" t="n">
        <f aca="false">AC75*($AU75*(20-AN$24)+$AV75*(AN$24-1))/19</f>
        <v>0.0371934094781954</v>
      </c>
      <c r="AO75" s="97" t="n">
        <f aca="false">AD75*($AU75*(20-AO$24)+$AV75*(AO$24-1))/19</f>
        <v>0.0391660605448756</v>
      </c>
      <c r="AP75" s="97" t="n">
        <f aca="false">AE75*($AU75*(20-AP$24)+$AV75*(AP$24-1))/19</f>
        <v>0.039949256414673</v>
      </c>
      <c r="AQ75" s="97" t="n">
        <f aca="false">AF75*($AU75*(20-AQ$24)+$AV75*(AQ$24-1))/19</f>
        <v>0.040677470849231</v>
      </c>
      <c r="AR75" s="97" t="n">
        <f aca="false">AG75*$AV75</f>
        <v>0.0427280537736842</v>
      </c>
      <c r="AS75" s="97" t="n">
        <f aca="false">AH75*$AV75</f>
        <v>0.0429395787923658</v>
      </c>
      <c r="AU75" s="87" t="n">
        <f aca="false">S75/AA75</f>
        <v>0.990026727830742</v>
      </c>
      <c r="AV75" s="87" t="n">
        <f aca="false">Q75/AG75</f>
        <v>1.05762509340802</v>
      </c>
      <c r="AW75" s="87"/>
      <c r="AX75" s="7" t="n">
        <v>49</v>
      </c>
      <c r="AY75" s="65" t="n">
        <f aca="false">AL75</f>
        <v>0.0302948178716207</v>
      </c>
      <c r="AZ75" s="65" t="n">
        <f aca="false">AR75</f>
        <v>0.0427280537736842</v>
      </c>
      <c r="BB75" s="65"/>
      <c r="BC75" s="65"/>
      <c r="BD75" s="65"/>
      <c r="BE75" s="65"/>
      <c r="BF75" s="65"/>
      <c r="BG75" s="65"/>
      <c r="BH75" s="65"/>
      <c r="BI75" s="65"/>
      <c r="BJ75" s="65"/>
      <c r="BK75" s="65"/>
    </row>
    <row r="76" customFormat="false" ht="12.75" hidden="false" customHeight="false" outlineLevel="0" collapsed="false">
      <c r="B76" s="88" t="n">
        <f aca="false">B75+1</f>
        <v>50</v>
      </c>
      <c r="D76" s="89" t="n">
        <v>-0.934369349711146</v>
      </c>
      <c r="E76" s="89" t="n">
        <v>0.78342244438394</v>
      </c>
      <c r="F76" s="89" t="n">
        <v>1.71442984192968</v>
      </c>
      <c r="H76" s="89" t="n">
        <f aca="false">D76</f>
        <v>-0.934369349711146</v>
      </c>
      <c r="I76" s="89" t="n">
        <f aca="false">D76*Correl12+E76*Const1</f>
        <v>0.948222293273786</v>
      </c>
      <c r="J76" s="89" t="n">
        <f aca="false">D76*Correl13+E76*Const2+F76*Const3</f>
        <v>1.71442984192968</v>
      </c>
      <c r="L76" s="89" t="n">
        <f aca="false">(1-Beta3)*L75+Const4+Sigma3*J76</f>
        <v>-2.92804637202195</v>
      </c>
      <c r="M76" s="90" t="n">
        <f aca="false">EXP(L76)</f>
        <v>0.0535014580584832</v>
      </c>
      <c r="N76" s="91" t="n">
        <f aca="false">(1-Beta2)*N75+Beta2*Tau2+Phi*(P75-LN(Tau1))+Sigma2*I76*Q75^Theta</f>
        <v>0.0139979989726545</v>
      </c>
      <c r="P76" s="92" t="n">
        <f aca="false">MAX(LN(Parameters!$C$21),MIN(LN(Parameters!$C$22),(1-Beta1)*P75+Const5+Psi*(Tau2-N75))+M76*H76)</f>
        <v>-3.20221688909899</v>
      </c>
      <c r="Q76" s="93" t="n">
        <f aca="false">EXP(P76)</f>
        <v>0.0406719387836468</v>
      </c>
      <c r="R76" s="93" t="n">
        <f aca="false">Q76-N76</f>
        <v>0.0266739398109924</v>
      </c>
      <c r="S76" s="93" t="n">
        <f aca="false">IF(R76&lt;Minr2,Minr2,R76)</f>
        <v>0.0266739398109924</v>
      </c>
      <c r="U76" s="94" t="n">
        <f aca="false">IF(Q76&gt;=S76,(1-$W$8)*U75+$W$8*(S76+$W$9+$W$10*(Q76-S76)),(1-$X$8)*U75+$X$8*(S76+$X$9+$X$10*(Q76-S76)))</f>
        <v>0.037715713502691</v>
      </c>
      <c r="V76" s="95" t="n">
        <v>94</v>
      </c>
      <c r="W76" s="96" t="n">
        <v>196101</v>
      </c>
      <c r="Y76" s="97" t="n">
        <f aca="false">INDEX(Historic_Curve_Data,$V76,1)</f>
        <v>0.0224</v>
      </c>
      <c r="Z76" s="97" t="n">
        <f aca="false">INDEX(Historic_Curve_Data,$V76,2)</f>
        <v>0.0247</v>
      </c>
      <c r="AA76" s="97" t="n">
        <f aca="false">INDEX(Historic_Curve_Data,$V76,3)</f>
        <v>0.0281</v>
      </c>
      <c r="AB76" s="97" t="n">
        <f aca="false">INDEX(Historic_Curve_Data,$V76,4)</f>
        <v>0.0316</v>
      </c>
      <c r="AC76" s="97" t="n">
        <f aca="false">INDEX(Historic_Curve_Data,$V76,5)</f>
        <v>0.0339</v>
      </c>
      <c r="AD76" s="97" t="n">
        <f aca="false">INDEX(Historic_Curve_Data,$V76,6)</f>
        <v>0.0367</v>
      </c>
      <c r="AE76" s="97" t="n">
        <f aca="false">INDEX(Historic_Curve_Data,$V76,7)</f>
        <v>0.0378</v>
      </c>
      <c r="AF76" s="97" t="n">
        <f aca="false">INDEX(Historic_Curve_Data,$V76,8)</f>
        <v>0.0384</v>
      </c>
      <c r="AG76" s="97" t="n">
        <f aca="false">INDEX(Historic_Curve_Data,$V76,9)</f>
        <v>0.039</v>
      </c>
      <c r="AH76" s="97" t="n">
        <f aca="false">INDEX(Historic_Curve_Data,$V76,10)</f>
        <v>0.0392</v>
      </c>
      <c r="AJ76" s="97" t="n">
        <f aca="false">Y76*$AU76</f>
        <v>0.0212632118066274</v>
      </c>
      <c r="AK76" s="97" t="n">
        <f aca="false">Z76*$AU76</f>
        <v>0.023446488018915</v>
      </c>
      <c r="AL76" s="97" t="n">
        <f aca="false">AA76*$AU76</f>
        <v>0.0266739398109924</v>
      </c>
      <c r="AM76" s="97" t="n">
        <f aca="false">AB76*($AU76*(20-AM$24)+$AV76*(AM$24-1))/19</f>
        <v>0.0301520209958425</v>
      </c>
      <c r="AN76" s="97" t="n">
        <f aca="false">AC76*($AU76*(20-AN$24)+$AV76*(AN$24-1))/19</f>
        <v>0.0325136673698498</v>
      </c>
      <c r="AO76" s="97" t="n">
        <f aca="false">AD76*($AU76*(20-AO$24)+$AV76*(AO$24-1))/19</f>
        <v>0.0355608296958398</v>
      </c>
      <c r="AP76" s="97" t="n">
        <f aca="false">AE76*($AU76*(20-AP$24)+$AV76*(AP$24-1))/19</f>
        <v>0.0369991934783249</v>
      </c>
      <c r="AQ76" s="97" t="n">
        <f aca="false">AF76*($AU76*(20-AQ$24)+$AV76*(AQ$24-1))/19</f>
        <v>0.0381541132755763</v>
      </c>
      <c r="AR76" s="97" t="n">
        <f aca="false">AG76*$AV76</f>
        <v>0.0406719387836468</v>
      </c>
      <c r="AS76" s="97" t="n">
        <f aca="false">AH76*$AV76</f>
        <v>0.0408805128286912</v>
      </c>
      <c r="AU76" s="87" t="n">
        <f aca="false">S76/AA76</f>
        <v>0.949250527081579</v>
      </c>
      <c r="AV76" s="87" t="n">
        <f aca="false">Q76/AG76</f>
        <v>1.04287022522171</v>
      </c>
      <c r="AW76" s="87"/>
      <c r="AX76" s="7" t="n">
        <v>50</v>
      </c>
      <c r="AY76" s="65" t="n">
        <f aca="false">AL76</f>
        <v>0.0266739398109924</v>
      </c>
      <c r="AZ76" s="65" t="n">
        <f aca="false">AR76</f>
        <v>0.0406719387836468</v>
      </c>
      <c r="BB76" s="65"/>
      <c r="BC76" s="65"/>
      <c r="BD76" s="65"/>
      <c r="BE76" s="65"/>
      <c r="BF76" s="65"/>
      <c r="BG76" s="65"/>
      <c r="BH76" s="65"/>
      <c r="BI76" s="65"/>
      <c r="BJ76" s="65"/>
      <c r="BK76" s="65"/>
    </row>
    <row r="77" customFormat="false" ht="12.75" hidden="false" customHeight="false" outlineLevel="0" collapsed="false">
      <c r="B77" s="88" t="n">
        <f aca="false">B76+1</f>
        <v>51</v>
      </c>
      <c r="D77" s="89" t="n">
        <v>0.381474059139473</v>
      </c>
      <c r="E77" s="89" t="n">
        <v>2.23375470178284</v>
      </c>
      <c r="F77" s="89" t="n">
        <v>0.554780123909768</v>
      </c>
      <c r="H77" s="89" t="n">
        <f aca="false">D77</f>
        <v>0.381474059139473</v>
      </c>
      <c r="I77" s="89" t="n">
        <f aca="false">D77*Correl12+E77*Const1</f>
        <v>2.1189770635219</v>
      </c>
      <c r="J77" s="89" t="n">
        <f aca="false">D77*Correl13+E77*Const2+F77*Const3</f>
        <v>0.554780123909768</v>
      </c>
      <c r="L77" s="89" t="n">
        <f aca="false">(1-Beta3)*L76+Const4+Sigma3*J77</f>
        <v>-2.88922638307158</v>
      </c>
      <c r="M77" s="90" t="n">
        <f aca="false">EXP(L77)</f>
        <v>0.0556192239453794</v>
      </c>
      <c r="N77" s="91" t="n">
        <f aca="false">(1-Beta2)*N76+Beta2*Tau2+Phi*(P76-LN(Tau1))+Sigma2*I77*Q76^Theta</f>
        <v>0.0174051606576384</v>
      </c>
      <c r="P77" s="92" t="n">
        <f aca="false">MAX(LN(Parameters!$C$21),MIN(LN(Parameters!$C$22),(1-Beta1)*P76+Const5+Psi*(Tau2-N76))+M77*H77)</f>
        <v>-3.18046951892751</v>
      </c>
      <c r="Q77" s="93" t="n">
        <f aca="false">EXP(P77)</f>
        <v>0.0415661344520012</v>
      </c>
      <c r="R77" s="93" t="n">
        <f aca="false">Q77-N77</f>
        <v>0.0241609737943627</v>
      </c>
      <c r="S77" s="93" t="n">
        <f aca="false">IF(R77&lt;Minr2,Minr2,R77)</f>
        <v>0.0241609737943627</v>
      </c>
      <c r="U77" s="94" t="n">
        <f aca="false">IF(Q77&gt;=S77,(1-$W$8)*U76+$W$8*(S77+$W$9+$W$10*(Q77-S77)),(1-$X$8)*U76+$X$8*(S77+$X$9+$X$10*(Q77-S77)))</f>
        <v>0.0372943555934087</v>
      </c>
      <c r="V77" s="95" t="n">
        <v>665</v>
      </c>
      <c r="W77" s="96" t="n">
        <v>200808</v>
      </c>
      <c r="Y77" s="97" t="n">
        <f aca="false">INDEX(Historic_Curve_Data,$V77,1)</f>
        <v>0.0172</v>
      </c>
      <c r="Z77" s="97" t="n">
        <f aca="false">INDEX(Historic_Curve_Data,$V77,2)</f>
        <v>0.0197</v>
      </c>
      <c r="AA77" s="97" t="n">
        <f aca="false">INDEX(Historic_Curve_Data,$V77,3)</f>
        <v>0.0217</v>
      </c>
      <c r="AB77" s="97" t="n">
        <f aca="false">INDEX(Historic_Curve_Data,$V77,4)</f>
        <v>0.0236</v>
      </c>
      <c r="AC77" s="97" t="n">
        <f aca="false">INDEX(Historic_Curve_Data,$V77,5)</f>
        <v>0.026</v>
      </c>
      <c r="AD77" s="97" t="n">
        <f aca="false">INDEX(Historic_Curve_Data,$V77,6)</f>
        <v>0.031</v>
      </c>
      <c r="AE77" s="97" t="n">
        <f aca="false">INDEX(Historic_Curve_Data,$V77,7)</f>
        <v>0.0345</v>
      </c>
      <c r="AF77" s="97" t="n">
        <f aca="false">INDEX(Historic_Curve_Data,$V77,8)</f>
        <v>0.0383</v>
      </c>
      <c r="AG77" s="97" t="n">
        <f aca="false">INDEX(Historic_Curve_Data,$V77,9)</f>
        <v>0.0447</v>
      </c>
      <c r="AH77" s="97" t="n">
        <f aca="false">INDEX(Historic_Curve_Data,$V77,10)</f>
        <v>0.0443</v>
      </c>
      <c r="AJ77" s="97" t="n">
        <f aca="false">Y77*$AU77</f>
        <v>0.0191506336065917</v>
      </c>
      <c r="AK77" s="97" t="n">
        <f aca="false">Z77*$AU77</f>
        <v>0.0219341559331312</v>
      </c>
      <c r="AL77" s="97" t="n">
        <f aca="false">AA77*$AU77</f>
        <v>0.0241609737943627</v>
      </c>
      <c r="AM77" s="97" t="n">
        <f aca="false">AB77*($AU77*(20-AM$24)+$AV77*(AM$24-1))/19</f>
        <v>0.0260485023626529</v>
      </c>
      <c r="AN77" s="97" t="n">
        <f aca="false">AC77*($AU77*(20-AN$24)+$AV77*(AN$24-1))/19</f>
        <v>0.0284463730098346</v>
      </c>
      <c r="AO77" s="97" t="n">
        <f aca="false">AD77*($AU77*(20-AO$24)+$AV77*(AO$24-1))/19</f>
        <v>0.0333179818666699</v>
      </c>
      <c r="AP77" s="97" t="n">
        <f aca="false">AE77*($AU77*(20-AP$24)+$AV77*(AP$24-1))/19</f>
        <v>0.0364132301920442</v>
      </c>
      <c r="AQ77" s="97" t="n">
        <f aca="false">AF77*($AU77*(20-AQ$24)+$AV77*(AQ$24-1))/19</f>
        <v>0.0393141631680681</v>
      </c>
      <c r="AR77" s="97" t="n">
        <f aca="false">AG77*$AV77</f>
        <v>0.0415661344520012</v>
      </c>
      <c r="AS77" s="97" t="n">
        <f aca="false">AH77*$AV77</f>
        <v>0.0411941779915806</v>
      </c>
      <c r="AU77" s="87" t="n">
        <f aca="false">S77/AA77</f>
        <v>1.11340893061579</v>
      </c>
      <c r="AV77" s="87" t="n">
        <f aca="false">Q77/AG77</f>
        <v>0.929891151051481</v>
      </c>
      <c r="AW77" s="87"/>
      <c r="AX77" s="7" t="n">
        <v>51</v>
      </c>
      <c r="AY77" s="65" t="n">
        <f aca="false">AL77</f>
        <v>0.0241609737943627</v>
      </c>
      <c r="AZ77" s="65" t="n">
        <f aca="false">AR77</f>
        <v>0.0415661344520012</v>
      </c>
      <c r="BB77" s="65"/>
      <c r="BC77" s="65"/>
      <c r="BD77" s="65"/>
      <c r="BE77" s="65"/>
      <c r="BF77" s="65"/>
      <c r="BG77" s="65"/>
      <c r="BH77" s="65"/>
      <c r="BI77" s="65"/>
      <c r="BJ77" s="65"/>
      <c r="BK77" s="65"/>
    </row>
    <row r="78" customFormat="false" ht="12.75" hidden="false" customHeight="false" outlineLevel="0" collapsed="false">
      <c r="B78" s="88" t="n">
        <f aca="false">B77+1</f>
        <v>52</v>
      </c>
      <c r="D78" s="89" t="n">
        <v>-0.152497135292609</v>
      </c>
      <c r="E78" s="89" t="n">
        <v>0.358489035059372</v>
      </c>
      <c r="F78" s="89" t="n">
        <v>0.253420902845365</v>
      </c>
      <c r="H78" s="89" t="n">
        <f aca="false">D78</f>
        <v>-0.152497135292609</v>
      </c>
      <c r="I78" s="89" t="n">
        <f aca="false">D78*Correl12+E78*Const1</f>
        <v>0.381096298825875</v>
      </c>
      <c r="J78" s="89" t="n">
        <f aca="false">D78*Correl13+E78*Const2+F78*Const3</f>
        <v>0.253420902845365</v>
      </c>
      <c r="L78" s="89" t="n">
        <f aca="false">(1-Beta3)*L77+Const4+Sigma3*J78</f>
        <v>-2.88658274278721</v>
      </c>
      <c r="M78" s="90" t="n">
        <f aca="false">EXP(L78)</f>
        <v>0.0557664556945304</v>
      </c>
      <c r="N78" s="91" t="n">
        <f aca="false">(1-Beta2)*N77+Beta2*Tau2+Phi*(P77-LN(Tau1))+Sigma2*I78*Q77^Theta</f>
        <v>0.0178073948447859</v>
      </c>
      <c r="P78" s="92" t="n">
        <f aca="false">MAX(LN(Parameters!$C$21),MIN(LN(Parameters!$C$22),(1-Beta1)*P77+Const5+Psi*(Tau2-N77))+M78*H78)</f>
        <v>-3.18941173690008</v>
      </c>
      <c r="Q78" s="93" t="n">
        <f aca="false">EXP(P78)</f>
        <v>0.0411960979567273</v>
      </c>
      <c r="R78" s="93" t="n">
        <f aca="false">Q78-N78</f>
        <v>0.0233887031119415</v>
      </c>
      <c r="S78" s="93" t="n">
        <f aca="false">IF(R78&lt;Minr2,Minr2,R78)</f>
        <v>0.0233887031119415</v>
      </c>
      <c r="U78" s="94" t="n">
        <f aca="false">IF(Q78&gt;=S78,(1-$W$8)*U77+$W$8*(S78+$W$9+$W$10*(Q78-S78)),(1-$X$8)*U77+$X$8*(S78+$X$9+$X$10*(Q78-S78)))</f>
        <v>0.0368239801301568</v>
      </c>
      <c r="V78" s="95" t="n">
        <v>665</v>
      </c>
      <c r="W78" s="96" t="n">
        <v>200808</v>
      </c>
      <c r="Y78" s="97" t="n">
        <f aca="false">INDEX(Historic_Curve_Data,$V78,1)</f>
        <v>0.0172</v>
      </c>
      <c r="Z78" s="97" t="n">
        <f aca="false">INDEX(Historic_Curve_Data,$V78,2)</f>
        <v>0.0197</v>
      </c>
      <c r="AA78" s="97" t="n">
        <f aca="false">INDEX(Historic_Curve_Data,$V78,3)</f>
        <v>0.0217</v>
      </c>
      <c r="AB78" s="97" t="n">
        <f aca="false">INDEX(Historic_Curve_Data,$V78,4)</f>
        <v>0.0236</v>
      </c>
      <c r="AC78" s="97" t="n">
        <f aca="false">INDEX(Historic_Curve_Data,$V78,5)</f>
        <v>0.026</v>
      </c>
      <c r="AD78" s="97" t="n">
        <f aca="false">INDEX(Historic_Curve_Data,$V78,6)</f>
        <v>0.031</v>
      </c>
      <c r="AE78" s="97" t="n">
        <f aca="false">INDEX(Historic_Curve_Data,$V78,7)</f>
        <v>0.0345</v>
      </c>
      <c r="AF78" s="97" t="n">
        <f aca="false">INDEX(Historic_Curve_Data,$V78,8)</f>
        <v>0.0383</v>
      </c>
      <c r="AG78" s="97" t="n">
        <f aca="false">INDEX(Historic_Curve_Data,$V78,9)</f>
        <v>0.0447</v>
      </c>
      <c r="AH78" s="97" t="n">
        <f aca="false">INDEX(Historic_Curve_Data,$V78,10)</f>
        <v>0.0443</v>
      </c>
      <c r="AJ78" s="97" t="n">
        <f aca="false">Y78*$AU78</f>
        <v>0.0185385112223683</v>
      </c>
      <c r="AK78" s="97" t="n">
        <f aca="false">Z78*$AU78</f>
        <v>0.0212330622721312</v>
      </c>
      <c r="AL78" s="97" t="n">
        <f aca="false">AA78*$AU78</f>
        <v>0.0233887031119415</v>
      </c>
      <c r="AM78" s="97" t="n">
        <f aca="false">AB78*($AU78*(20-AM$24)+$AV78*(AM$24-1))/19</f>
        <v>0.0252425357640088</v>
      </c>
      <c r="AN78" s="97" t="n">
        <f aca="false">AC78*($AU78*(20-AN$24)+$AV78*(AN$24-1))/19</f>
        <v>0.0275958156811298</v>
      </c>
      <c r="AO78" s="97" t="n">
        <f aca="false">AD78*($AU78*(20-AO$24)+$AV78*(AO$24-1))/19</f>
        <v>0.0323929736071734</v>
      </c>
      <c r="AP78" s="97" t="n">
        <f aca="false">AE78*($AU78*(20-AP$24)+$AV78*(AP$24-1))/19</f>
        <v>0.0354829649879662</v>
      </c>
      <c r="AQ78" s="97" t="n">
        <f aca="false">AF78*($AU78*(20-AQ$24)+$AV78*(AQ$24-1))/19</f>
        <v>0.0384465893518213</v>
      </c>
      <c r="AR78" s="97" t="n">
        <f aca="false">AG78*$AV78</f>
        <v>0.0411960979567273</v>
      </c>
      <c r="AS78" s="97" t="n">
        <f aca="false">AH78*$AV78</f>
        <v>0.040827452784855</v>
      </c>
      <c r="AU78" s="87" t="n">
        <f aca="false">S78/AA78</f>
        <v>1.07782041990514</v>
      </c>
      <c r="AV78" s="87" t="n">
        <f aca="false">Q78/AG78</f>
        <v>0.9216129296807</v>
      </c>
      <c r="AW78" s="87"/>
      <c r="AX78" s="7" t="n">
        <v>52</v>
      </c>
      <c r="AY78" s="65" t="n">
        <f aca="false">AL78</f>
        <v>0.0233887031119415</v>
      </c>
      <c r="AZ78" s="65" t="n">
        <f aca="false">AR78</f>
        <v>0.0411960979567273</v>
      </c>
      <c r="BB78" s="65"/>
      <c r="BC78" s="65"/>
      <c r="BD78" s="65"/>
      <c r="BE78" s="65"/>
      <c r="BF78" s="65"/>
      <c r="BG78" s="65"/>
      <c r="BH78" s="65"/>
      <c r="BI78" s="65"/>
      <c r="BJ78" s="65"/>
      <c r="BK78" s="65"/>
    </row>
    <row r="79" customFormat="false" ht="12.75" hidden="false" customHeight="false" outlineLevel="0" collapsed="false">
      <c r="B79" s="88" t="n">
        <f aca="false">B78+1</f>
        <v>53</v>
      </c>
      <c r="D79" s="89" t="n">
        <v>-0.91462789675288</v>
      </c>
      <c r="E79" s="89" t="n">
        <v>1.20572448837622</v>
      </c>
      <c r="F79" s="89" t="n">
        <v>1.18055953961098</v>
      </c>
      <c r="H79" s="89" t="n">
        <f aca="false">D79</f>
        <v>-0.91462789675288</v>
      </c>
      <c r="I79" s="89" t="n">
        <f aca="false">D79*Correl12+E79*Const1</f>
        <v>1.3588800879681</v>
      </c>
      <c r="J79" s="89" t="n">
        <f aca="false">D79*Correl13+E79*Const2+F79*Const3</f>
        <v>1.18055953961098</v>
      </c>
      <c r="L79" s="89" t="n">
        <f aca="false">(1-Beta3)*L78+Const4+Sigma3*J79</f>
        <v>-2.77752591657261</v>
      </c>
      <c r="M79" s="90" t="n">
        <f aca="false">EXP(L79)</f>
        <v>0.0621921858486099</v>
      </c>
      <c r="N79" s="91" t="n">
        <f aca="false">(1-Beta2)*N78+Beta2*Tau2+Phi*(P78-LN(Tau1))+Sigma2*I79*Q78^Theta</f>
        <v>0.0198620418778672</v>
      </c>
      <c r="P79" s="92" t="n">
        <f aca="false">MAX(LN(Parameters!$C$21),MIN(LN(Parameters!$C$22),(1-Beta1)*P78+Const5+Psi*(Tau2-N78))+M79*H79)</f>
        <v>-3.24678814059237</v>
      </c>
      <c r="Q79" s="93" t="n">
        <f aca="false">EXP(P79)</f>
        <v>0.0388989453483699</v>
      </c>
      <c r="R79" s="93" t="n">
        <f aca="false">Q79-N79</f>
        <v>0.0190369034705026</v>
      </c>
      <c r="S79" s="93" t="n">
        <f aca="false">IF(R79&lt;Minr2,Minr2,R79)</f>
        <v>0.0190369034705026</v>
      </c>
      <c r="U79" s="94" t="n">
        <f aca="false">IF(Q79&gt;=S79,(1-$W$8)*U78+$W$8*(S79+$W$9+$W$10*(Q79-S79)),(1-$X$8)*U78+$X$8*(S79+$X$9+$X$10*(Q79-S79)))</f>
        <v>0.0347480418724633</v>
      </c>
      <c r="V79" s="95" t="n">
        <v>658</v>
      </c>
      <c r="W79" s="96" t="n">
        <v>200801</v>
      </c>
      <c r="Y79" s="97" t="n">
        <f aca="false">INDEX(Historic_Curve_Data,$V79,1)</f>
        <v>0.0196</v>
      </c>
      <c r="Z79" s="97" t="n">
        <f aca="false">INDEX(Historic_Curve_Data,$V79,2)</f>
        <v>0.0207</v>
      </c>
      <c r="AA79" s="97" t="n">
        <f aca="false">INDEX(Historic_Curve_Data,$V79,3)</f>
        <v>0.0211</v>
      </c>
      <c r="AB79" s="97" t="n">
        <f aca="false">INDEX(Historic_Curve_Data,$V79,4)</f>
        <v>0.0217</v>
      </c>
      <c r="AC79" s="97" t="n">
        <f aca="false">INDEX(Historic_Curve_Data,$V79,5)</f>
        <v>0.0227</v>
      </c>
      <c r="AD79" s="97" t="n">
        <f aca="false">INDEX(Historic_Curve_Data,$V79,6)</f>
        <v>0.0282</v>
      </c>
      <c r="AE79" s="97" t="n">
        <f aca="false">INDEX(Historic_Curve_Data,$V79,7)</f>
        <v>0.0319</v>
      </c>
      <c r="AF79" s="97" t="n">
        <f aca="false">INDEX(Historic_Curve_Data,$V79,8)</f>
        <v>0.0367</v>
      </c>
      <c r="AG79" s="97" t="n">
        <f aca="false">INDEX(Historic_Curve_Data,$V79,9)</f>
        <v>0.0435</v>
      </c>
      <c r="AH79" s="97" t="n">
        <f aca="false">INDEX(Historic_Curve_Data,$V79,10)</f>
        <v>0.0435</v>
      </c>
      <c r="AJ79" s="97" t="n">
        <f aca="false">Y79*$AU79</f>
        <v>0.0176835691005617</v>
      </c>
      <c r="AK79" s="97" t="n">
        <f aca="false">Z79*$AU79</f>
        <v>0.0186760143051851</v>
      </c>
      <c r="AL79" s="97" t="n">
        <f aca="false">AA79*$AU79</f>
        <v>0.0190369034705026</v>
      </c>
      <c r="AM79" s="97" t="n">
        <f aca="false">AB79*($AU79*(20-AM$24)+$AV79*(AM$24-1))/19</f>
        <v>0.019569106903967</v>
      </c>
      <c r="AN79" s="97" t="n">
        <f aca="false">AC79*($AU79*(20-AN$24)+$AV79*(AN$24-1))/19</f>
        <v>0.0204613579991072</v>
      </c>
      <c r="AO79" s="97" t="n">
        <f aca="false">AD79*($AU79*(20-AO$24)+$AV79*(AO$24-1))/19</f>
        <v>0.0253952253495</v>
      </c>
      <c r="AP79" s="97" t="n">
        <f aca="false">AE79*($AU79*(20-AP$24)+$AV79*(AP$24-1))/19</f>
        <v>0.0287003790355702</v>
      </c>
      <c r="AQ79" s="97" t="n">
        <f aca="false">AF79*($AU79*(20-AQ$24)+$AV79*(AQ$24-1))/19</f>
        <v>0.0329726065914677</v>
      </c>
      <c r="AR79" s="97" t="n">
        <f aca="false">AG79*$AV79</f>
        <v>0.0388989453483699</v>
      </c>
      <c r="AS79" s="97" t="n">
        <f aca="false">AH79*$AV79</f>
        <v>0.0388989453483699</v>
      </c>
      <c r="AU79" s="87" t="n">
        <f aca="false">S79/AA79</f>
        <v>0.902222913293964</v>
      </c>
      <c r="AV79" s="87" t="n">
        <f aca="false">Q79/AG79</f>
        <v>0.894228628698158</v>
      </c>
      <c r="AW79" s="87"/>
      <c r="AX79" s="7" t="n">
        <v>53</v>
      </c>
      <c r="AY79" s="65" t="n">
        <f aca="false">AL79</f>
        <v>0.0190369034705026</v>
      </c>
      <c r="AZ79" s="65" t="n">
        <f aca="false">AR79</f>
        <v>0.0388989453483699</v>
      </c>
      <c r="BB79" s="65"/>
      <c r="BC79" s="65"/>
      <c r="BD79" s="65"/>
      <c r="BE79" s="65"/>
      <c r="BF79" s="65"/>
      <c r="BG79" s="65"/>
      <c r="BH79" s="65"/>
      <c r="BI79" s="65"/>
      <c r="BJ79" s="65"/>
      <c r="BK79" s="65"/>
    </row>
    <row r="80" customFormat="false" ht="12.75" hidden="false" customHeight="false" outlineLevel="0" collapsed="false">
      <c r="B80" s="88" t="n">
        <f aca="false">B79+1</f>
        <v>54</v>
      </c>
      <c r="D80" s="89" t="n">
        <v>1.81822167828777</v>
      </c>
      <c r="E80" s="89" t="n">
        <v>1.94558906361936</v>
      </c>
      <c r="F80" s="89" t="n">
        <v>0.454358303567146</v>
      </c>
      <c r="H80" s="89" t="n">
        <f aca="false">D80</f>
        <v>1.81822167828777</v>
      </c>
      <c r="I80" s="89" t="n">
        <f aca="false">D80*Correl12+E80*Const1</f>
        <v>1.56035863688344</v>
      </c>
      <c r="J80" s="89" t="n">
        <f aca="false">D80*Correl13+E80*Const2+F80*Const3</f>
        <v>0.454358303567146</v>
      </c>
      <c r="L80" s="89" t="n">
        <f aca="false">(1-Beta3)*L79+Const4+Sigma3*J80</f>
        <v>-2.75626571398394</v>
      </c>
      <c r="M80" s="90" t="n">
        <f aca="false">EXP(L80)</f>
        <v>0.0635285597734213</v>
      </c>
      <c r="N80" s="91" t="n">
        <f aca="false">(1-Beta2)*N79+Beta2*Tau2+Phi*(P79-LN(Tau1))+Sigma2*I80*Q79^Theta</f>
        <v>0.0220456555895806</v>
      </c>
      <c r="P80" s="92" t="n">
        <f aca="false">MAX(LN(Parameters!$C$21),MIN(LN(Parameters!$C$22),(1-Beta1)*P79+Const5+Psi*(Tau2-N79))+M80*H80)</f>
        <v>-3.13199781706165</v>
      </c>
      <c r="Q80" s="93" t="n">
        <f aca="false">EXP(P80)</f>
        <v>0.0436305442782631</v>
      </c>
      <c r="R80" s="93" t="n">
        <f aca="false">Q80-N80</f>
        <v>0.0215848886886825</v>
      </c>
      <c r="S80" s="93" t="n">
        <f aca="false">IF(R80&lt;Minr2,Minr2,R80)</f>
        <v>0.0215848886886825</v>
      </c>
      <c r="U80" s="94" t="n">
        <f aca="false">IF(Q80&gt;=S80,(1-$W$8)*U79+$W$8*(S80+$W$9+$W$10*(Q80-S80)),(1-$X$8)*U79+$X$8*(S80+$X$9+$X$10*(Q80-S80)))</f>
        <v>0.0366415892573468</v>
      </c>
      <c r="V80" s="95" t="n">
        <v>665</v>
      </c>
      <c r="W80" s="96" t="n">
        <v>200808</v>
      </c>
      <c r="Y80" s="97" t="n">
        <f aca="false">INDEX(Historic_Curve_Data,$V80,1)</f>
        <v>0.0172</v>
      </c>
      <c r="Z80" s="97" t="n">
        <f aca="false">INDEX(Historic_Curve_Data,$V80,2)</f>
        <v>0.0197</v>
      </c>
      <c r="AA80" s="97" t="n">
        <f aca="false">INDEX(Historic_Curve_Data,$V80,3)</f>
        <v>0.0217</v>
      </c>
      <c r="AB80" s="97" t="n">
        <f aca="false">INDEX(Historic_Curve_Data,$V80,4)</f>
        <v>0.0236</v>
      </c>
      <c r="AC80" s="97" t="n">
        <f aca="false">INDEX(Historic_Curve_Data,$V80,5)</f>
        <v>0.026</v>
      </c>
      <c r="AD80" s="97" t="n">
        <f aca="false">INDEX(Historic_Curve_Data,$V80,6)</f>
        <v>0.031</v>
      </c>
      <c r="AE80" s="97" t="n">
        <f aca="false">INDEX(Historic_Curve_Data,$V80,7)</f>
        <v>0.0345</v>
      </c>
      <c r="AF80" s="97" t="n">
        <f aca="false">INDEX(Historic_Curve_Data,$V80,8)</f>
        <v>0.0383</v>
      </c>
      <c r="AG80" s="97" t="n">
        <f aca="false">INDEX(Historic_Curve_Data,$V80,9)</f>
        <v>0.0447</v>
      </c>
      <c r="AH80" s="97" t="n">
        <f aca="false">INDEX(Historic_Curve_Data,$V80,10)</f>
        <v>0.0443</v>
      </c>
      <c r="AJ80" s="97" t="n">
        <f aca="false">Y80*$AU80</f>
        <v>0.0171087596979419</v>
      </c>
      <c r="AK80" s="97" t="n">
        <f aca="false">Z80*$AU80</f>
        <v>0.0195954980261311</v>
      </c>
      <c r="AL80" s="97" t="n">
        <f aca="false">AA80*$AU80</f>
        <v>0.0215848886886825</v>
      </c>
      <c r="AM80" s="97" t="n">
        <f aca="false">AB80*($AU80*(20-AM$24)+$AV80*(AM$24-1))/19</f>
        <v>0.0234516811781648</v>
      </c>
      <c r="AN80" s="97" t="n">
        <f aca="false">AC80*($AU80*(20-AN$24)+$AV80*(AN$24-1))/19</f>
        <v>0.0258111172031273</v>
      </c>
      <c r="AO80" s="97" t="n">
        <f aca="false">AD80*($AU80*(20-AO$24)+$AV80*(AO$24-1))/19</f>
        <v>0.0307140319071417</v>
      </c>
      <c r="AP80" s="97" t="n">
        <f aca="false">AE80*($AU80*(20-AP$24)+$AV80*(AP$24-1))/19</f>
        <v>0.0341141233159648</v>
      </c>
      <c r="AQ80" s="97" t="n">
        <f aca="false">AF80*($AU80*(20-AQ$24)+$AV80*(AQ$24-1))/19</f>
        <v>0.0377590158409163</v>
      </c>
      <c r="AR80" s="97" t="n">
        <f aca="false">AG80*$AV80</f>
        <v>0.0436305442782631</v>
      </c>
      <c r="AS80" s="97" t="n">
        <f aca="false">AH80*$AV80</f>
        <v>0.0432401143518357</v>
      </c>
      <c r="AU80" s="87" t="n">
        <f aca="false">S80/AA80</f>
        <v>0.99469533127569</v>
      </c>
      <c r="AV80" s="87" t="n">
        <f aca="false">Q80/AG80</f>
        <v>0.976074816068525</v>
      </c>
      <c r="AW80" s="87"/>
      <c r="AX80" s="7" t="n">
        <v>54</v>
      </c>
      <c r="AY80" s="65" t="n">
        <f aca="false">AL80</f>
        <v>0.0215848886886825</v>
      </c>
      <c r="AZ80" s="65" t="n">
        <f aca="false">AR80</f>
        <v>0.0436305442782631</v>
      </c>
      <c r="BB80" s="65"/>
      <c r="BC80" s="65"/>
      <c r="BD80" s="65"/>
      <c r="BE80" s="65"/>
      <c r="BF80" s="65"/>
      <c r="BG80" s="65"/>
      <c r="BH80" s="65"/>
      <c r="BI80" s="65"/>
      <c r="BJ80" s="65"/>
      <c r="BK80" s="65"/>
    </row>
    <row r="81" customFormat="false" ht="12.75" hidden="false" customHeight="false" outlineLevel="0" collapsed="false">
      <c r="B81" s="88" t="n">
        <f aca="false">B80+1</f>
        <v>55</v>
      </c>
      <c r="D81" s="89" t="n">
        <v>-0.359829808469617</v>
      </c>
      <c r="E81" s="89" t="n">
        <v>0.287795094808514</v>
      </c>
      <c r="F81" s="89" t="n">
        <v>0.142502867228181</v>
      </c>
      <c r="H81" s="89" t="n">
        <f aca="false">D81</f>
        <v>-0.359829808469617</v>
      </c>
      <c r="I81" s="89" t="n">
        <f aca="false">D81*Correl12+E81*Const1</f>
        <v>0.351518862979572</v>
      </c>
      <c r="J81" s="89" t="n">
        <f aca="false">D81*Correl13+E81*Const2+F81*Const3</f>
        <v>0.142502867228181</v>
      </c>
      <c r="L81" s="89" t="n">
        <f aca="false">(1-Beta3)*L80+Const4+Sigma3*J81</f>
        <v>-2.77168520318182</v>
      </c>
      <c r="M81" s="90" t="n">
        <f aca="false">EXP(L81)</f>
        <v>0.0625564954596415</v>
      </c>
      <c r="N81" s="91" t="n">
        <f aca="false">(1-Beta2)*N80+Beta2*Tau2+Phi*(P80-LN(Tau1))+Sigma2*I81*Q80^Theta</f>
        <v>0.0223120916647604</v>
      </c>
      <c r="P81" s="92" t="n">
        <f aca="false">MAX(LN(Parameters!$C$21),MIN(LN(Parameters!$C$22),(1-Beta1)*P80+Const5+Psi*(Tau2-N80))+M81*H81)</f>
        <v>-3.15635995718233</v>
      </c>
      <c r="Q81" s="93" t="n">
        <f aca="false">EXP(P81)</f>
        <v>0.0425804540046224</v>
      </c>
      <c r="R81" s="93" t="n">
        <f aca="false">Q81-N81</f>
        <v>0.0202683623398619</v>
      </c>
      <c r="S81" s="93" t="n">
        <f aca="false">IF(R81&lt;Minr2,Minr2,R81)</f>
        <v>0.0202683623398619</v>
      </c>
      <c r="U81" s="94" t="n">
        <f aca="false">IF(Q81&gt;=S81,(1-$W$8)*U80+$W$8*(S81+$W$9+$W$10*(Q81-S81)),(1-$X$8)*U80+$X$8*(S81+$X$9+$X$10*(Q81-S81)))</f>
        <v>0.0365709535319128</v>
      </c>
      <c r="V81" s="95" t="n">
        <v>665</v>
      </c>
      <c r="W81" s="96" t="n">
        <v>200808</v>
      </c>
      <c r="Y81" s="97" t="n">
        <f aca="false">INDEX(Historic_Curve_Data,$V81,1)</f>
        <v>0.0172</v>
      </c>
      <c r="Z81" s="97" t="n">
        <f aca="false">INDEX(Historic_Curve_Data,$V81,2)</f>
        <v>0.0197</v>
      </c>
      <c r="AA81" s="97" t="n">
        <f aca="false">INDEX(Historic_Curve_Data,$V81,3)</f>
        <v>0.0217</v>
      </c>
      <c r="AB81" s="97" t="n">
        <f aca="false">INDEX(Historic_Curve_Data,$V81,4)</f>
        <v>0.0236</v>
      </c>
      <c r="AC81" s="97" t="n">
        <f aca="false">INDEX(Historic_Curve_Data,$V81,5)</f>
        <v>0.026</v>
      </c>
      <c r="AD81" s="97" t="n">
        <f aca="false">INDEX(Historic_Curve_Data,$V81,6)</f>
        <v>0.031</v>
      </c>
      <c r="AE81" s="97" t="n">
        <f aca="false">INDEX(Historic_Curve_Data,$V81,7)</f>
        <v>0.0345</v>
      </c>
      <c r="AF81" s="97" t="n">
        <f aca="false">INDEX(Historic_Curve_Data,$V81,8)</f>
        <v>0.0383</v>
      </c>
      <c r="AG81" s="97" t="n">
        <f aca="false">INDEX(Historic_Curve_Data,$V81,9)</f>
        <v>0.0447</v>
      </c>
      <c r="AH81" s="97" t="n">
        <f aca="false">INDEX(Historic_Curve_Data,$V81,10)</f>
        <v>0.0443</v>
      </c>
      <c r="AJ81" s="97" t="n">
        <f aca="false">Y81*$AU81</f>
        <v>0.0160652457256048</v>
      </c>
      <c r="AK81" s="97" t="n">
        <f aca="false">Z81*$AU81</f>
        <v>0.0184003105113032</v>
      </c>
      <c r="AL81" s="97" t="n">
        <f aca="false">AA81*$AU81</f>
        <v>0.0202683623398619</v>
      </c>
      <c r="AM81" s="97" t="n">
        <f aca="false">AB81*($AU81*(20-AM$24)+$AV81*(AM$24-1))/19</f>
        <v>0.0220660612614593</v>
      </c>
      <c r="AN81" s="97" t="n">
        <f aca="false">AC81*($AU81*(20-AN$24)+$AV81*(AN$24-1))/19</f>
        <v>0.0243354612116133</v>
      </c>
      <c r="AO81" s="97" t="n">
        <f aca="false">AD81*($AU81*(20-AO$24)+$AV81*(AO$24-1))/19</f>
        <v>0.0290759118542642</v>
      </c>
      <c r="AP81" s="97" t="n">
        <f aca="false">AE81*($AU81*(20-AP$24)+$AV81*(AP$24-1))/19</f>
        <v>0.0324260671224933</v>
      </c>
      <c r="AQ81" s="97" t="n">
        <f aca="false">AF81*($AU81*(20-AQ$24)+$AV81*(AQ$24-1))/19</f>
        <v>0.0361098546455284</v>
      </c>
      <c r="AR81" s="97" t="n">
        <f aca="false">AG81*$AV81</f>
        <v>0.0425804540046224</v>
      </c>
      <c r="AS81" s="97" t="n">
        <f aca="false">AH81*$AV81</f>
        <v>0.0421994208591671</v>
      </c>
      <c r="AU81" s="87" t="n">
        <f aca="false">S81/AA81</f>
        <v>0.934025914279351</v>
      </c>
      <c r="AV81" s="87" t="n">
        <f aca="false">Q81/AG81</f>
        <v>0.952582863638084</v>
      </c>
      <c r="AW81" s="87"/>
      <c r="AX81" s="7" t="n">
        <v>55</v>
      </c>
      <c r="AY81" s="65" t="n">
        <f aca="false">AL81</f>
        <v>0.0202683623398619</v>
      </c>
      <c r="AZ81" s="65" t="n">
        <f aca="false">AR81</f>
        <v>0.0425804540046224</v>
      </c>
      <c r="BB81" s="65"/>
      <c r="BC81" s="65"/>
      <c r="BD81" s="65"/>
      <c r="BE81" s="65"/>
      <c r="BF81" s="65"/>
      <c r="BG81" s="65"/>
      <c r="BH81" s="65"/>
      <c r="BI81" s="65"/>
      <c r="BJ81" s="65"/>
      <c r="BK81" s="65"/>
    </row>
    <row r="82" customFormat="false" ht="12.75" hidden="false" customHeight="false" outlineLevel="0" collapsed="false">
      <c r="B82" s="88" t="n">
        <f aca="false">B81+1</f>
        <v>56</v>
      </c>
      <c r="D82" s="89" t="n">
        <v>0.691527756049413</v>
      </c>
      <c r="E82" s="89" t="n">
        <v>-0.497951251543996</v>
      </c>
      <c r="F82" s="89" t="n">
        <v>1.26505853084471</v>
      </c>
      <c r="H82" s="89" t="n">
        <f aca="false">D82</f>
        <v>0.691527756049413</v>
      </c>
      <c r="I82" s="89" t="n">
        <f aca="false">D82*Correl12+E82*Const1</f>
        <v>-0.621442337128769</v>
      </c>
      <c r="J82" s="89" t="n">
        <f aca="false">D82*Correl13+E82*Const2+F82*Const3</f>
        <v>1.26505853084471</v>
      </c>
      <c r="L82" s="89" t="n">
        <f aca="false">(1-Beta3)*L81+Const4+Sigma3*J82</f>
        <v>-2.65751733842399</v>
      </c>
      <c r="M82" s="90" t="n">
        <f aca="false">EXP(L82)</f>
        <v>0.0701220952523219</v>
      </c>
      <c r="N82" s="91" t="n">
        <f aca="false">(1-Beta2)*N81+Beta2*Tau2+Phi*(P81-LN(Tau1))+Sigma2*I82*Q81^Theta</f>
        <v>0.0208327098374277</v>
      </c>
      <c r="P82" s="92" t="n">
        <f aca="false">MAX(LN(Parameters!$C$21),MIN(LN(Parameters!$C$22),(1-Beta1)*P81+Const5+Psi*(Tau2-N81))+M82*H82)</f>
        <v>-3.10966407302465</v>
      </c>
      <c r="Q82" s="93" t="n">
        <f aca="false">EXP(P82)</f>
        <v>0.0446159405211218</v>
      </c>
      <c r="R82" s="93" t="n">
        <f aca="false">Q82-N82</f>
        <v>0.0237832306836941</v>
      </c>
      <c r="S82" s="93" t="n">
        <f aca="false">IF(R82&lt;Minr2,Minr2,R82)</f>
        <v>0.0237832306836941</v>
      </c>
      <c r="U82" s="94" t="n">
        <f aca="false">IF(Q82&gt;=S82,(1-$W$8)*U81+$W$8*(S82+$W$9+$W$10*(Q82-S82)),(1-$X$8)*U81+$X$8*(S82+$X$9+$X$10*(Q82-S82)))</f>
        <v>0.0381693830139145</v>
      </c>
      <c r="V82" s="95" t="n">
        <v>663</v>
      </c>
      <c r="W82" s="96" t="n">
        <v>200806</v>
      </c>
      <c r="Y82" s="97" t="n">
        <f aca="false">INDEX(Historic_Curve_Data,$V82,1)</f>
        <v>0.019</v>
      </c>
      <c r="Z82" s="97" t="n">
        <f aca="false">INDEX(Historic_Curve_Data,$V82,2)</f>
        <v>0.0217</v>
      </c>
      <c r="AA82" s="97" t="n">
        <f aca="false">INDEX(Historic_Curve_Data,$V82,3)</f>
        <v>0.0236</v>
      </c>
      <c r="AB82" s="97" t="n">
        <f aca="false">INDEX(Historic_Curve_Data,$V82,4)</f>
        <v>0.0263</v>
      </c>
      <c r="AC82" s="97" t="n">
        <f aca="false">INDEX(Historic_Curve_Data,$V82,5)</f>
        <v>0.0291</v>
      </c>
      <c r="AD82" s="97" t="n">
        <f aca="false">INDEX(Historic_Curve_Data,$V82,6)</f>
        <v>0.0334</v>
      </c>
      <c r="AE82" s="97" t="n">
        <f aca="false">INDEX(Historic_Curve_Data,$V82,7)</f>
        <v>0.0361</v>
      </c>
      <c r="AF82" s="97" t="n">
        <f aca="false">INDEX(Historic_Curve_Data,$V82,8)</f>
        <v>0.0399</v>
      </c>
      <c r="AG82" s="97" t="n">
        <f aca="false">INDEX(Historic_Curve_Data,$V82,9)</f>
        <v>0.0459</v>
      </c>
      <c r="AH82" s="97" t="n">
        <f aca="false">INDEX(Historic_Curve_Data,$V82,10)</f>
        <v>0.0453</v>
      </c>
      <c r="AJ82" s="97" t="n">
        <f aca="false">Y82*$AU82</f>
        <v>0.0191475162283978</v>
      </c>
      <c r="AK82" s="97" t="n">
        <f aca="false">Z82*$AU82</f>
        <v>0.0218684790608543</v>
      </c>
      <c r="AL82" s="97" t="n">
        <f aca="false">AA82*$AU82</f>
        <v>0.0237832306836941</v>
      </c>
      <c r="AM82" s="97" t="n">
        <f aca="false">AB82*($AU82*(20-AM$24)+$AV82*(AM$24-1))/19</f>
        <v>0.0264547229890485</v>
      </c>
      <c r="AN82" s="97" t="n">
        <f aca="false">AC82*($AU82*(20-AN$24)+$AV82*(AN$24-1))/19</f>
        <v>0.0292164580472486</v>
      </c>
      <c r="AO82" s="97" t="n">
        <f aca="false">AD82*($AU82*(20-AO$24)+$AV82*(AO$24-1))/19</f>
        <v>0.0334080152478548</v>
      </c>
      <c r="AP82" s="97" t="n">
        <f aca="false">AE82*($AU82*(20-AP$24)+$AV82*(AP$24-1))/19</f>
        <v>0.035972854363601</v>
      </c>
      <c r="AQ82" s="97" t="n">
        <f aca="false">AF82*($AU82*(20-AQ$24)+$AV82*(AQ$24-1))/19</f>
        <v>0.039534313878784</v>
      </c>
      <c r="AR82" s="97" t="n">
        <f aca="false">AG82*$AV82</f>
        <v>0.0446159405211218</v>
      </c>
      <c r="AS82" s="97" t="n">
        <f aca="false">AH82*$AV82</f>
        <v>0.044032725612349</v>
      </c>
      <c r="AU82" s="87" t="n">
        <f aca="false">S82/AA82</f>
        <v>1.00776401202094</v>
      </c>
      <c r="AV82" s="87" t="n">
        <f aca="false">Q82/AG82</f>
        <v>0.972024847954724</v>
      </c>
      <c r="AW82" s="87"/>
      <c r="AX82" s="7" t="n">
        <v>56</v>
      </c>
      <c r="AY82" s="65" t="n">
        <f aca="false">AL82</f>
        <v>0.0237832306836941</v>
      </c>
      <c r="AZ82" s="65" t="n">
        <f aca="false">AR82</f>
        <v>0.0446159405211218</v>
      </c>
      <c r="BB82" s="65"/>
      <c r="BC82" s="65"/>
      <c r="BD82" s="65"/>
      <c r="BE82" s="65"/>
      <c r="BF82" s="65"/>
      <c r="BG82" s="65"/>
      <c r="BH82" s="65"/>
      <c r="BI82" s="65"/>
      <c r="BJ82" s="65"/>
      <c r="BK82" s="65"/>
    </row>
    <row r="83" customFormat="false" ht="12.75" hidden="false" customHeight="false" outlineLevel="0" collapsed="false">
      <c r="B83" s="88" t="n">
        <f aca="false">B82+1</f>
        <v>57</v>
      </c>
      <c r="D83" s="89" t="n">
        <v>-0.148727946104883</v>
      </c>
      <c r="E83" s="89" t="n">
        <v>-0.97127426615489</v>
      </c>
      <c r="F83" s="89" t="n">
        <v>-1.51436847779062</v>
      </c>
      <c r="H83" s="89" t="n">
        <f aca="false">D83</f>
        <v>-0.148727946104883</v>
      </c>
      <c r="I83" s="89" t="n">
        <f aca="false">D83*Correl12+E83*Const1</f>
        <v>-0.924658032497225</v>
      </c>
      <c r="J83" s="89" t="n">
        <f aca="false">D83*Correl13+E83*Const2+F83*Const3</f>
        <v>-1.51436847779062</v>
      </c>
      <c r="L83" s="89" t="n">
        <f aca="false">(1-Beta3)*L82+Const4+Sigma3*J83</f>
        <v>-2.86724569895724</v>
      </c>
      <c r="M83" s="90" t="n">
        <f aca="false">EXP(L83)</f>
        <v>0.0568553077540036</v>
      </c>
      <c r="N83" s="91" t="n">
        <f aca="false">(1-Beta2)*N82+Beta2*Tau2+Phi*(P82-LN(Tau1))+Sigma2*I83*Q82^Theta</f>
        <v>0.018788767029312</v>
      </c>
      <c r="P83" s="92" t="n">
        <f aca="false">MAX(LN(Parameters!$C$21),MIN(LN(Parameters!$C$22),(1-Beta1)*P82+Const5+Psi*(Tau2-N82))+M83*H83)</f>
        <v>-3.11978094760105</v>
      </c>
      <c r="Q83" s="93" t="n">
        <f aca="false">EXP(P83)</f>
        <v>0.0441668422128612</v>
      </c>
      <c r="R83" s="93" t="n">
        <f aca="false">Q83-N83</f>
        <v>0.0253780751835492</v>
      </c>
      <c r="S83" s="93" t="n">
        <f aca="false">IF(R83&lt;Minr2,Minr2,R83)</f>
        <v>0.0253780751835492</v>
      </c>
      <c r="U83" s="94" t="n">
        <f aca="false">IF(Q83&gt;=S83,(1-$W$8)*U82+$W$8*(S83+$W$9+$W$10*(Q83-S83)),(1-$X$8)*U82+$X$8*(S83+$X$9+$X$10*(Q83-S83)))</f>
        <v>0.0388577616424994</v>
      </c>
      <c r="V83" s="95" t="n">
        <v>663</v>
      </c>
      <c r="W83" s="96" t="n">
        <v>200806</v>
      </c>
      <c r="Y83" s="97" t="n">
        <f aca="false">INDEX(Historic_Curve_Data,$V83,1)</f>
        <v>0.019</v>
      </c>
      <c r="Z83" s="97" t="n">
        <f aca="false">INDEX(Historic_Curve_Data,$V83,2)</f>
        <v>0.0217</v>
      </c>
      <c r="AA83" s="97" t="n">
        <f aca="false">INDEX(Historic_Curve_Data,$V83,3)</f>
        <v>0.0236</v>
      </c>
      <c r="AB83" s="97" t="n">
        <f aca="false">INDEX(Historic_Curve_Data,$V83,4)</f>
        <v>0.0263</v>
      </c>
      <c r="AC83" s="97" t="n">
        <f aca="false">INDEX(Historic_Curve_Data,$V83,5)</f>
        <v>0.0291</v>
      </c>
      <c r="AD83" s="97" t="n">
        <f aca="false">INDEX(Historic_Curve_Data,$V83,6)</f>
        <v>0.0334</v>
      </c>
      <c r="AE83" s="97" t="n">
        <f aca="false">INDEX(Historic_Curve_Data,$V83,7)</f>
        <v>0.0361</v>
      </c>
      <c r="AF83" s="97" t="n">
        <f aca="false">INDEX(Historic_Curve_Data,$V83,8)</f>
        <v>0.0399</v>
      </c>
      <c r="AG83" s="97" t="n">
        <f aca="false">INDEX(Historic_Curve_Data,$V83,9)</f>
        <v>0.0459</v>
      </c>
      <c r="AH83" s="97" t="n">
        <f aca="false">INDEX(Historic_Curve_Data,$V83,10)</f>
        <v>0.0453</v>
      </c>
      <c r="AJ83" s="97" t="n">
        <f aca="false">Y83*$AU83</f>
        <v>0.0204315012070947</v>
      </c>
      <c r="AK83" s="97" t="n">
        <f aca="false">Z83*$AU83</f>
        <v>0.0233349250628397</v>
      </c>
      <c r="AL83" s="97" t="n">
        <f aca="false">AA83*$AU83</f>
        <v>0.0253780751835492</v>
      </c>
      <c r="AM83" s="97" t="n">
        <f aca="false">AB83*($AU83*(20-AM$24)+$AV83*(AM$24-1))/19</f>
        <v>0.0281249426172034</v>
      </c>
      <c r="AN83" s="97" t="n">
        <f aca="false">AC83*($AU83*(20-AN$24)+$AV83*(AN$24-1))/19</f>
        <v>0.0309460090599916</v>
      </c>
      <c r="AO83" s="97" t="n">
        <f aca="false">AD83*($AU83*(20-AO$24)+$AV83*(AO$24-1))/19</f>
        <v>0.0351211456243765</v>
      </c>
      <c r="AP83" s="97" t="n">
        <f aca="false">AE83*($AU83*(20-AP$24)+$AV83*(AP$24-1))/19</f>
        <v>0.0375304940796069</v>
      </c>
      <c r="AQ83" s="97" t="n">
        <f aca="false">AF83*($AU83*(20-AQ$24)+$AV83*(AQ$24-1))/19</f>
        <v>0.0407685323382147</v>
      </c>
      <c r="AR83" s="97" t="n">
        <f aca="false">AG83*$AV83</f>
        <v>0.0441668422128612</v>
      </c>
      <c r="AS83" s="97" t="n">
        <f aca="false">AH83*$AV83</f>
        <v>0.0435894978702094</v>
      </c>
      <c r="AU83" s="87" t="n">
        <f aca="false">S83/AA83</f>
        <v>1.07534216879446</v>
      </c>
      <c r="AV83" s="87" t="n">
        <f aca="false">Q83/AG83</f>
        <v>0.962240571086301</v>
      </c>
      <c r="AW83" s="87"/>
      <c r="AX83" s="7" t="n">
        <v>57</v>
      </c>
      <c r="AY83" s="65" t="n">
        <f aca="false">AL83</f>
        <v>0.0253780751835492</v>
      </c>
      <c r="AZ83" s="65" t="n">
        <f aca="false">AR83</f>
        <v>0.0441668422128612</v>
      </c>
      <c r="BB83" s="65"/>
      <c r="BC83" s="65"/>
      <c r="BD83" s="65"/>
      <c r="BE83" s="65"/>
      <c r="BF83" s="65"/>
      <c r="BG83" s="65"/>
      <c r="BH83" s="65"/>
      <c r="BI83" s="65"/>
      <c r="BJ83" s="65"/>
      <c r="BK83" s="65"/>
    </row>
    <row r="84" customFormat="false" ht="12.75" hidden="false" customHeight="false" outlineLevel="0" collapsed="false">
      <c r="B84" s="88" t="n">
        <f aca="false">B83+1</f>
        <v>58</v>
      </c>
      <c r="D84" s="89" t="n">
        <v>-0.396681455028862</v>
      </c>
      <c r="E84" s="89" t="n">
        <v>-0.176854798317394</v>
      </c>
      <c r="F84" s="89" t="n">
        <v>1.05745829508411</v>
      </c>
      <c r="H84" s="89" t="n">
        <f aca="false">D84</f>
        <v>-0.396681455028862</v>
      </c>
      <c r="I84" s="89" t="n">
        <f aca="false">D84*Correl12+E84*Const1</f>
        <v>-0.0974145006268305</v>
      </c>
      <c r="J84" s="89" t="n">
        <f aca="false">D84*Correl13+E84*Const2+F84*Const3</f>
        <v>1.05745829508411</v>
      </c>
      <c r="L84" s="89" t="n">
        <f aca="false">(1-Beta3)*L83+Const4+Sigma3*J84</f>
        <v>-2.77310564984997</v>
      </c>
      <c r="M84" s="90" t="n">
        <f aca="false">EXP(L84)</f>
        <v>0.0624677003733669</v>
      </c>
      <c r="N84" s="91" t="n">
        <f aca="false">(1-Beta2)*N83+Beta2*Tau2+Phi*(P83-LN(Tau1))+Sigma2*I84*Q83^Theta</f>
        <v>0.0183304495421675</v>
      </c>
      <c r="P84" s="92" t="n">
        <f aca="false">MAX(LN(Parameters!$C$21),MIN(LN(Parameters!$C$22),(1-Beta1)*P83+Const5+Psi*(Tau2-N83))+M84*H84)</f>
        <v>-3.14565579464662</v>
      </c>
      <c r="Q84" s="93" t="n">
        <f aca="false">EXP(P84)</f>
        <v>0.043038690247394</v>
      </c>
      <c r="R84" s="93" t="n">
        <f aca="false">Q84-N84</f>
        <v>0.0247082407052265</v>
      </c>
      <c r="S84" s="93" t="n">
        <f aca="false">IF(R84&lt;Minr2,Minr2,R84)</f>
        <v>0.0247082407052265</v>
      </c>
      <c r="U84" s="94" t="n">
        <f aca="false">IF(Q84&gt;=S84,(1-$W$8)*U83+$W$8*(S84+$W$9+$W$10*(Q84-S84)),(1-$X$8)*U83+$X$8*(S84+$X$9+$X$10*(Q84-S84)))</f>
        <v>0.0384614697247743</v>
      </c>
      <c r="V84" s="95" t="n">
        <v>663</v>
      </c>
      <c r="W84" s="96" t="n">
        <v>200806</v>
      </c>
      <c r="Y84" s="97" t="n">
        <f aca="false">INDEX(Historic_Curve_Data,$V84,1)</f>
        <v>0.019</v>
      </c>
      <c r="Z84" s="97" t="n">
        <f aca="false">INDEX(Historic_Curve_Data,$V84,2)</f>
        <v>0.0217</v>
      </c>
      <c r="AA84" s="97" t="n">
        <f aca="false">INDEX(Historic_Curve_Data,$V84,3)</f>
        <v>0.0236</v>
      </c>
      <c r="AB84" s="97" t="n">
        <f aca="false">INDEX(Historic_Curve_Data,$V84,4)</f>
        <v>0.0263</v>
      </c>
      <c r="AC84" s="97" t="n">
        <f aca="false">INDEX(Historic_Curve_Data,$V84,5)</f>
        <v>0.0291</v>
      </c>
      <c r="AD84" s="97" t="n">
        <f aca="false">INDEX(Historic_Curve_Data,$V84,6)</f>
        <v>0.0334</v>
      </c>
      <c r="AE84" s="97" t="n">
        <f aca="false">INDEX(Historic_Curve_Data,$V84,7)</f>
        <v>0.0361</v>
      </c>
      <c r="AF84" s="97" t="n">
        <f aca="false">INDEX(Historic_Curve_Data,$V84,8)</f>
        <v>0.0399</v>
      </c>
      <c r="AG84" s="97" t="n">
        <f aca="false">INDEX(Historic_Curve_Data,$V84,9)</f>
        <v>0.0459</v>
      </c>
      <c r="AH84" s="97" t="n">
        <f aca="false">INDEX(Historic_Curve_Data,$V84,10)</f>
        <v>0.0453</v>
      </c>
      <c r="AJ84" s="97" t="n">
        <f aca="false">Y84*$AU84</f>
        <v>0.0198922276864112</v>
      </c>
      <c r="AK84" s="97" t="n">
        <f aca="false">Z84*$AU84</f>
        <v>0.0227190179365854</v>
      </c>
      <c r="AL84" s="97" t="n">
        <f aca="false">AA84*$AU84</f>
        <v>0.0247082407052265</v>
      </c>
      <c r="AM84" s="97" t="n">
        <f aca="false">AB84*($AU84*(20-AM$24)+$AV84*(AM$24-1))/19</f>
        <v>0.0273837405445001</v>
      </c>
      <c r="AN84" s="97" t="n">
        <f aca="false">AC84*($AU84*(20-AN$24)+$AV84*(AN$24-1))/19</f>
        <v>0.030131722391169</v>
      </c>
      <c r="AO84" s="97" t="n">
        <f aca="false">AD84*($AU84*(20-AO$24)+$AV84*(AO$24-1))/19</f>
        <v>0.0341999100765803</v>
      </c>
      <c r="AP84" s="97" t="n">
        <f aca="false">AE84*($AU84*(20-AP$24)+$AV84*(AP$24-1))/19</f>
        <v>0.036549243896916</v>
      </c>
      <c r="AQ84" s="97" t="n">
        <f aca="false">AF84*($AU84*(20-AQ$24)+$AV84*(AQ$24-1))/19</f>
        <v>0.0397079600215238</v>
      </c>
      <c r="AR84" s="97" t="n">
        <f aca="false">AG84*$AV84</f>
        <v>0.043038690247394</v>
      </c>
      <c r="AS84" s="97" t="n">
        <f aca="false">AH84*$AV84</f>
        <v>0.0424760929892581</v>
      </c>
      <c r="AU84" s="87" t="n">
        <f aca="false">S84/AA84</f>
        <v>1.04695935191638</v>
      </c>
      <c r="AV84" s="87" t="n">
        <f aca="false">Q84/AG84</f>
        <v>0.937662096893114</v>
      </c>
      <c r="AW84" s="87"/>
      <c r="AX84" s="7" t="n">
        <v>58</v>
      </c>
      <c r="AY84" s="65" t="n">
        <f aca="false">AL84</f>
        <v>0.0247082407052265</v>
      </c>
      <c r="AZ84" s="65" t="n">
        <f aca="false">AR84</f>
        <v>0.043038690247394</v>
      </c>
      <c r="BB84" s="65"/>
      <c r="BC84" s="65"/>
      <c r="BD84" s="65"/>
      <c r="BE84" s="65"/>
      <c r="BF84" s="65"/>
      <c r="BG84" s="65"/>
      <c r="BH84" s="65"/>
      <c r="BI84" s="65"/>
      <c r="BJ84" s="65"/>
      <c r="BK84" s="65"/>
    </row>
    <row r="85" customFormat="false" ht="12.75" hidden="false" customHeight="false" outlineLevel="0" collapsed="false">
      <c r="B85" s="88" t="n">
        <f aca="false">B84+1</f>
        <v>59</v>
      </c>
      <c r="D85" s="89" t="n">
        <v>0.961783124967319</v>
      </c>
      <c r="E85" s="89" t="n">
        <v>0.00807786270044109</v>
      </c>
      <c r="F85" s="89" t="n">
        <v>0.495991317512898</v>
      </c>
      <c r="H85" s="89" t="n">
        <f aca="false">D85</f>
        <v>0.961783124967319</v>
      </c>
      <c r="I85" s="89" t="n">
        <f aca="false">D85*Correl12+E85*Const1</f>
        <v>-0.176705885629322</v>
      </c>
      <c r="J85" s="89" t="n">
        <f aca="false">D85*Correl13+E85*Const2+F85*Const3</f>
        <v>0.495991317512898</v>
      </c>
      <c r="L85" s="89" t="n">
        <f aca="false">(1-Beta3)*L84+Const4+Sigma3*J85</f>
        <v>-2.74723908516064</v>
      </c>
      <c r="M85" s="90" t="n">
        <f aca="false">EXP(L85)</f>
        <v>0.0641046044616283</v>
      </c>
      <c r="N85" s="91" t="n">
        <f aca="false">(1-Beta2)*N84+Beta2*Tau2+Phi*(P84-LN(Tau1))+Sigma2*I85*Q84^Theta</f>
        <v>0.017742266955704</v>
      </c>
      <c r="P85" s="92" t="n">
        <f aca="false">MAX(LN(Parameters!$C$21),MIN(LN(Parameters!$C$22),(1-Beta1)*P84+Const5+Psi*(Tau2-N84))+M85*H85)</f>
        <v>-3.08484910262794</v>
      </c>
      <c r="Q85" s="93" t="n">
        <f aca="false">EXP(P85)</f>
        <v>0.0457369349628209</v>
      </c>
      <c r="R85" s="93" t="n">
        <f aca="false">Q85-N85</f>
        <v>0.0279946680071169</v>
      </c>
      <c r="S85" s="93" t="n">
        <f aca="false">IF(R85&lt;Minr2,Minr2,R85)</f>
        <v>0.0279946680071169</v>
      </c>
      <c r="U85" s="94" t="n">
        <f aca="false">IF(Q85&gt;=S85,(1-$W$8)*U84+$W$8*(S85+$W$9+$W$10*(Q85-S85)),(1-$X$8)*U84+$X$8*(S85+$X$9+$X$10*(Q85-S85)))</f>
        <v>0.0401930965339225</v>
      </c>
      <c r="V85" s="95" t="n">
        <v>622</v>
      </c>
      <c r="W85" s="96" t="n">
        <v>200501</v>
      </c>
      <c r="Y85" s="97" t="n">
        <f aca="false">INDEX(Historic_Curve_Data,$V85,1)</f>
        <v>0.0251</v>
      </c>
      <c r="Z85" s="97" t="n">
        <f aca="false">INDEX(Historic_Curve_Data,$V85,2)</f>
        <v>0.0279</v>
      </c>
      <c r="AA85" s="97" t="n">
        <f aca="false">INDEX(Historic_Curve_Data,$V85,3)</f>
        <v>0.0296</v>
      </c>
      <c r="AB85" s="97" t="n">
        <f aca="false">INDEX(Historic_Curve_Data,$V85,4)</f>
        <v>0.0329</v>
      </c>
      <c r="AC85" s="97" t="n">
        <f aca="false">INDEX(Historic_Curve_Data,$V85,5)</f>
        <v>0.0343</v>
      </c>
      <c r="AD85" s="97" t="n">
        <f aca="false">INDEX(Historic_Curve_Data,$V85,6)</f>
        <v>0.0371</v>
      </c>
      <c r="AE85" s="97" t="n">
        <f aca="false">INDEX(Historic_Curve_Data,$V85,7)</f>
        <v>0.0392</v>
      </c>
      <c r="AF85" s="97" t="n">
        <f aca="false">INDEX(Historic_Curve_Data,$V85,8)</f>
        <v>0.0414</v>
      </c>
      <c r="AG85" s="97" t="n">
        <f aca="false">INDEX(Historic_Curve_Data,$V85,9)</f>
        <v>0.0464</v>
      </c>
      <c r="AH85" s="97" t="n">
        <f aca="false">INDEX(Historic_Curve_Data,$V85,10)</f>
        <v>0.0455</v>
      </c>
      <c r="AJ85" s="97" t="n">
        <f aca="false">Y85*$AU85</f>
        <v>0.0237387218573863</v>
      </c>
      <c r="AK85" s="97" t="n">
        <f aca="false">Z85*$AU85</f>
        <v>0.0263868661283298</v>
      </c>
      <c r="AL85" s="97" t="n">
        <f aca="false">AA85*$AU85</f>
        <v>0.0279946680071169</v>
      </c>
      <c r="AM85" s="97" t="n">
        <f aca="false">AB85*($AU85*(20-AM$24)+$AV85*(AM$24-1))/19</f>
        <v>0.0311848613629853</v>
      </c>
      <c r="AN85" s="97" t="n">
        <f aca="false">AC85*($AU85*(20-AN$24)+$AV85*(AN$24-1))/19</f>
        <v>0.0325839861612095</v>
      </c>
      <c r="AO85" s="97" t="n">
        <f aca="false">AD85*($AU85*(20-AO$24)+$AV85*(AO$24-1))/19</f>
        <v>0.0353998952077172</v>
      </c>
      <c r="AP85" s="97" t="n">
        <f aca="false">AE85*($AU85*(20-AP$24)+$AV85*(AP$24-1))/19</f>
        <v>0.0375684843948719</v>
      </c>
      <c r="AQ85" s="97" t="n">
        <f aca="false">AF85*($AU85*(20-AQ$24)+$AV85*(AQ$24-1))/19</f>
        <v>0.0399380273265847</v>
      </c>
      <c r="AR85" s="97" t="n">
        <f aca="false">AG85*$AV85</f>
        <v>0.0457369349628209</v>
      </c>
      <c r="AS85" s="97" t="n">
        <f aca="false">AH85*$AV85</f>
        <v>0.044849796138111</v>
      </c>
      <c r="AU85" s="87" t="n">
        <f aca="false">S85/AA85</f>
        <v>0.945765811051247</v>
      </c>
      <c r="AV85" s="87" t="n">
        <f aca="false">Q85/AG85</f>
        <v>0.985709805233209</v>
      </c>
      <c r="AW85" s="87"/>
      <c r="AX85" s="7" t="n">
        <v>59</v>
      </c>
      <c r="AY85" s="65" t="n">
        <f aca="false">AL85</f>
        <v>0.0279946680071169</v>
      </c>
      <c r="AZ85" s="65" t="n">
        <f aca="false">AR85</f>
        <v>0.0457369349628209</v>
      </c>
      <c r="BB85" s="65"/>
      <c r="BC85" s="65"/>
      <c r="BD85" s="65"/>
      <c r="BE85" s="65"/>
      <c r="BF85" s="65"/>
      <c r="BG85" s="65"/>
      <c r="BH85" s="65"/>
      <c r="BI85" s="65"/>
      <c r="BJ85" s="65"/>
      <c r="BK85" s="65"/>
    </row>
    <row r="86" customFormat="false" ht="12.75" hidden="false" customHeight="false" outlineLevel="0" collapsed="false">
      <c r="B86" s="88" t="n">
        <f aca="false">B85+1</f>
        <v>60</v>
      </c>
      <c r="D86" s="89" t="n">
        <v>-1.25242646194235</v>
      </c>
      <c r="E86" s="89" t="n">
        <v>-0.11900183077088</v>
      </c>
      <c r="F86" s="89" t="n">
        <v>0.813255218224071</v>
      </c>
      <c r="H86" s="89" t="n">
        <f aca="false">D86</f>
        <v>-1.25242646194235</v>
      </c>
      <c r="I86" s="89" t="n">
        <f aca="false">D86*Correl12+E86*Const1</f>
        <v>0.123639816654507</v>
      </c>
      <c r="J86" s="89" t="n">
        <f aca="false">D86*Correl13+E86*Const2+F86*Const3</f>
        <v>0.813255218224071</v>
      </c>
      <c r="L86" s="89" t="n">
        <f aca="false">(1-Beta3)*L85+Const4+Sigma3*J86</f>
        <v>-2.68595699217182</v>
      </c>
      <c r="M86" s="90" t="n">
        <f aca="false">EXP(L86)</f>
        <v>0.0681559380773932</v>
      </c>
      <c r="N86" s="91" t="n">
        <f aca="false">(1-Beta2)*N85+Beta2*Tau2+Phi*(P85-LN(Tau1))+Sigma2*I86*Q85^Theta</f>
        <v>0.017732067197548</v>
      </c>
      <c r="P86" s="92" t="n">
        <f aca="false">MAX(LN(Parameters!$C$21),MIN(LN(Parameters!$C$22),(1-Beta1)*P85+Const5+Psi*(Tau2-N85))+M86*H86)</f>
        <v>-3.17121893359612</v>
      </c>
      <c r="Q86" s="93" t="n">
        <f aca="false">EXP(P86)</f>
        <v>0.0419524294985826</v>
      </c>
      <c r="R86" s="93" t="n">
        <f aca="false">Q86-N86</f>
        <v>0.0242203623010346</v>
      </c>
      <c r="S86" s="93" t="n">
        <f aca="false">IF(R86&lt;Minr2,Minr2,R86)</f>
        <v>0.0242203623010346</v>
      </c>
      <c r="U86" s="94" t="n">
        <f aca="false">IF(Q86&gt;=S86,(1-$W$8)*U85+$W$8*(S86+$W$9+$W$10*(Q86-S86)),(1-$X$8)*U85+$X$8*(S86+$X$9+$X$10*(Q86-S86)))</f>
        <v>0.038348265559932</v>
      </c>
      <c r="V86" s="95" t="n">
        <v>663</v>
      </c>
      <c r="W86" s="96" t="n">
        <v>200806</v>
      </c>
      <c r="Y86" s="97" t="n">
        <f aca="false">INDEX(Historic_Curve_Data,$V86,1)</f>
        <v>0.019</v>
      </c>
      <c r="Z86" s="97" t="n">
        <f aca="false">INDEX(Historic_Curve_Data,$V86,2)</f>
        <v>0.0217</v>
      </c>
      <c r="AA86" s="97" t="n">
        <f aca="false">INDEX(Historic_Curve_Data,$V86,3)</f>
        <v>0.0236</v>
      </c>
      <c r="AB86" s="97" t="n">
        <f aca="false">INDEX(Historic_Curve_Data,$V86,4)</f>
        <v>0.0263</v>
      </c>
      <c r="AC86" s="97" t="n">
        <f aca="false">INDEX(Historic_Curve_Data,$V86,5)</f>
        <v>0.0291</v>
      </c>
      <c r="AD86" s="97" t="n">
        <f aca="false">INDEX(Historic_Curve_Data,$V86,6)</f>
        <v>0.0334</v>
      </c>
      <c r="AE86" s="97" t="n">
        <f aca="false">INDEX(Historic_Curve_Data,$V86,7)</f>
        <v>0.0361</v>
      </c>
      <c r="AF86" s="97" t="n">
        <f aca="false">INDEX(Historic_Curve_Data,$V86,8)</f>
        <v>0.0399</v>
      </c>
      <c r="AG86" s="97" t="n">
        <f aca="false">INDEX(Historic_Curve_Data,$V86,9)</f>
        <v>0.0459</v>
      </c>
      <c r="AH86" s="97" t="n">
        <f aca="false">INDEX(Historic_Curve_Data,$V86,10)</f>
        <v>0.0453</v>
      </c>
      <c r="AJ86" s="97" t="n">
        <f aca="false">Y86*$AU86</f>
        <v>0.0194994442254092</v>
      </c>
      <c r="AK86" s="97" t="n">
        <f aca="false">Z86*$AU86</f>
        <v>0.0222704178784937</v>
      </c>
      <c r="AL86" s="97" t="n">
        <f aca="false">AA86*$AU86</f>
        <v>0.0242203623010346</v>
      </c>
      <c r="AM86" s="97" t="n">
        <f aca="false">AB86*($AU86*(20-AM$24)+$AV86*(AM$24-1))/19</f>
        <v>0.0268359026041806</v>
      </c>
      <c r="AN86" s="97" t="n">
        <f aca="false">AC86*($AU86*(20-AN$24)+$AV86*(AN$24-1))/19</f>
        <v>0.0295209754866329</v>
      </c>
      <c r="AO86" s="97" t="n">
        <f aca="false">AD86*($AU86*(20-AO$24)+$AV86*(AO$24-1))/19</f>
        <v>0.0334883925975588</v>
      </c>
      <c r="AP86" s="97" t="n">
        <f aca="false">AE86*($AU86*(20-AP$24)+$AV86*(AP$24-1))/19</f>
        <v>0.0357688351462747</v>
      </c>
      <c r="AQ86" s="97" t="n">
        <f aca="false">AF86*($AU86*(20-AQ$24)+$AV86*(AQ$24-1))/19</f>
        <v>0.0388265470953021</v>
      </c>
      <c r="AR86" s="97" t="n">
        <f aca="false">AG86*$AV86</f>
        <v>0.0419524294985826</v>
      </c>
      <c r="AS86" s="97" t="n">
        <f aca="false">AH86*$AV86</f>
        <v>0.0414040317273593</v>
      </c>
      <c r="AU86" s="87" t="n">
        <f aca="false">S86/AA86</f>
        <v>1.02628653817943</v>
      </c>
      <c r="AV86" s="87" t="n">
        <f aca="false">Q86/AG86</f>
        <v>0.913996285372171</v>
      </c>
      <c r="AW86" s="87"/>
      <c r="AX86" s="7" t="n">
        <v>60</v>
      </c>
      <c r="AY86" s="65" t="n">
        <f aca="false">AL86</f>
        <v>0.0242203623010346</v>
      </c>
      <c r="AZ86" s="65" t="n">
        <f aca="false">AR86</f>
        <v>0.0419524294985826</v>
      </c>
      <c r="BB86" s="65"/>
      <c r="BC86" s="65"/>
      <c r="BD86" s="65"/>
      <c r="BE86" s="65"/>
      <c r="BF86" s="65"/>
      <c r="BG86" s="65"/>
      <c r="BH86" s="65"/>
      <c r="BI86" s="65"/>
      <c r="BJ86" s="65"/>
      <c r="BK86" s="65"/>
    </row>
    <row r="87" customFormat="false" ht="12.75" hidden="false" customHeight="false" outlineLevel="0" collapsed="false">
      <c r="B87" s="88" t="n">
        <f aca="false">B86+1</f>
        <v>61</v>
      </c>
      <c r="D87" s="89" t="n">
        <v>0.825702801355412</v>
      </c>
      <c r="E87" s="89" t="n">
        <v>-0.0774612597058241</v>
      </c>
      <c r="F87" s="89" t="n">
        <v>0.392867081153034</v>
      </c>
      <c r="H87" s="89" t="n">
        <f aca="false">D87</f>
        <v>0.825702801355412</v>
      </c>
      <c r="I87" s="89" t="n">
        <f aca="false">D87*Correl12+E87*Const1</f>
        <v>-0.234530708580841</v>
      </c>
      <c r="J87" s="89" t="n">
        <f aca="false">D87*Correl13+E87*Const2+F87*Const3</f>
        <v>0.392867081153034</v>
      </c>
      <c r="L87" s="89" t="n">
        <f aca="false">(1-Beta3)*L86+Const4+Sigma3*J87</f>
        <v>-2.67542518879158</v>
      </c>
      <c r="M87" s="90" t="n">
        <f aca="false">EXP(L87)</f>
        <v>0.0688775362113609</v>
      </c>
      <c r="N87" s="91" t="n">
        <f aca="false">(1-Beta2)*N86+Beta2*Tau2+Phi*(P86-LN(Tau1))+Sigma2*I87*Q86^Theta</f>
        <v>0.0170621745877798</v>
      </c>
      <c r="P87" s="92" t="n">
        <f aca="false">MAX(LN(Parameters!$C$21),MIN(LN(Parameters!$C$22),(1-Beta1)*P86+Const5+Psi*(Tau2-N86))+M87*H87)</f>
        <v>-3.11491390047071</v>
      </c>
      <c r="Q87" s="93" t="n">
        <f aca="false">EXP(P87)</f>
        <v>0.0443823282805612</v>
      </c>
      <c r="R87" s="93" t="n">
        <f aca="false">Q87-N87</f>
        <v>0.0273201536927814</v>
      </c>
      <c r="S87" s="93" t="n">
        <f aca="false">IF(R87&lt;Minr2,Minr2,R87)</f>
        <v>0.0273201536927814</v>
      </c>
      <c r="U87" s="94" t="n">
        <f aca="false">IF(Q87&gt;=S87,(1-$W$8)*U86+$W$8*(S87+$W$9+$W$10*(Q87-S87)),(1-$X$8)*U86+$X$8*(S87+$X$9+$X$10*(Q87-S87)))</f>
        <v>0.039413714678955</v>
      </c>
      <c r="V87" s="95" t="n">
        <v>622</v>
      </c>
      <c r="W87" s="96" t="n">
        <v>200501</v>
      </c>
      <c r="Y87" s="97" t="n">
        <f aca="false">INDEX(Historic_Curve_Data,$V87,1)</f>
        <v>0.0251</v>
      </c>
      <c r="Z87" s="97" t="n">
        <f aca="false">INDEX(Historic_Curve_Data,$V87,2)</f>
        <v>0.0279</v>
      </c>
      <c r="AA87" s="97" t="n">
        <f aca="false">INDEX(Historic_Curve_Data,$V87,3)</f>
        <v>0.0296</v>
      </c>
      <c r="AB87" s="97" t="n">
        <f aca="false">INDEX(Historic_Curve_Data,$V87,4)</f>
        <v>0.0329</v>
      </c>
      <c r="AC87" s="97" t="n">
        <f aca="false">INDEX(Historic_Curve_Data,$V87,5)</f>
        <v>0.0343</v>
      </c>
      <c r="AD87" s="97" t="n">
        <f aca="false">INDEX(Historic_Curve_Data,$V87,6)</f>
        <v>0.0371</v>
      </c>
      <c r="AE87" s="97" t="n">
        <f aca="false">INDEX(Historic_Curve_Data,$V87,7)</f>
        <v>0.0392</v>
      </c>
      <c r="AF87" s="97" t="n">
        <f aca="false">INDEX(Historic_Curve_Data,$V87,8)</f>
        <v>0.0414</v>
      </c>
      <c r="AG87" s="97" t="n">
        <f aca="false">INDEX(Historic_Curve_Data,$V87,9)</f>
        <v>0.0464</v>
      </c>
      <c r="AH87" s="97" t="n">
        <f aca="false">INDEX(Historic_Curve_Data,$V87,10)</f>
        <v>0.0455</v>
      </c>
      <c r="AJ87" s="97" t="n">
        <f aca="false">Y87*$AU87</f>
        <v>0.0231667519489464</v>
      </c>
      <c r="AK87" s="97" t="n">
        <f aca="false">Z87*$AU87</f>
        <v>0.025751090811777</v>
      </c>
      <c r="AL87" s="97" t="n">
        <f aca="false">AA87*$AU87</f>
        <v>0.0273201536927814</v>
      </c>
      <c r="AM87" s="97" t="n">
        <f aca="false">AB87*($AU87*(20-AM$24)+$AV87*(AM$24-1))/19</f>
        <v>0.0304240545198565</v>
      </c>
      <c r="AN87" s="97" t="n">
        <f aca="false">AC87*($AU87*(20-AN$24)+$AV87*(AN$24-1))/19</f>
        <v>0.0317792392057698</v>
      </c>
      <c r="AO87" s="97" t="n">
        <f aca="false">AD87*($AU87*(20-AO$24)+$AV87*(AO$24-1))/19</f>
        <v>0.0345044356963019</v>
      </c>
      <c r="AP87" s="97" t="n">
        <f aca="false">AE87*($AU87*(20-AP$24)+$AV87*(AP$24-1))/19</f>
        <v>0.0365959034033807</v>
      </c>
      <c r="AQ87" s="97" t="n">
        <f aca="false">AF87*($AU87*(20-AQ$24)+$AV87*(AQ$24-1))/19</f>
        <v>0.0388689846658575</v>
      </c>
      <c r="AR87" s="97" t="n">
        <f aca="false">AG87*$AV87</f>
        <v>0.0443823282805612</v>
      </c>
      <c r="AS87" s="97" t="n">
        <f aca="false">AH87*$AV87</f>
        <v>0.0435214641544296</v>
      </c>
      <c r="AU87" s="87" t="n">
        <f aca="false">S87/AA87</f>
        <v>0.922978165296668</v>
      </c>
      <c r="AV87" s="87" t="n">
        <f aca="false">Q87/AG87</f>
        <v>0.95651569570175</v>
      </c>
      <c r="AW87" s="87"/>
      <c r="AX87" s="7" t="n">
        <v>61</v>
      </c>
      <c r="AY87" s="65" t="n">
        <f aca="false">AL87</f>
        <v>0.0273201536927814</v>
      </c>
      <c r="AZ87" s="65" t="n">
        <f aca="false">AR87</f>
        <v>0.0443823282805612</v>
      </c>
      <c r="BB87" s="65"/>
      <c r="BC87" s="65"/>
      <c r="BD87" s="65"/>
      <c r="BE87" s="65"/>
      <c r="BF87" s="65"/>
      <c r="BG87" s="65"/>
      <c r="BH87" s="65"/>
      <c r="BI87" s="65"/>
      <c r="BJ87" s="65"/>
      <c r="BK87" s="65"/>
    </row>
    <row r="88" customFormat="false" ht="12.75" hidden="false" customHeight="false" outlineLevel="0" collapsed="false">
      <c r="B88" s="88" t="n">
        <f aca="false">B87+1</f>
        <v>62</v>
      </c>
      <c r="D88" s="89" t="n">
        <v>-0.808988295061057</v>
      </c>
      <c r="E88" s="89" t="n">
        <v>-0.332384616985675</v>
      </c>
      <c r="F88" s="89" t="n">
        <v>-1.00247590084183</v>
      </c>
      <c r="H88" s="89" t="n">
        <f aca="false">D88</f>
        <v>-0.808988295061057</v>
      </c>
      <c r="I88" s="89" t="n">
        <f aca="false">D88*Correl12+E88*Const1</f>
        <v>-0.170901044127986</v>
      </c>
      <c r="J88" s="89" t="n">
        <f aca="false">D88*Correl13+E88*Const2+F88*Const3</f>
        <v>-1.00247590084183</v>
      </c>
      <c r="L88" s="89" t="n">
        <f aca="false">(1-Beta3)*L87+Const4+Sigma3*J88</f>
        <v>-2.82562571806597</v>
      </c>
      <c r="M88" s="90" t="n">
        <f aca="false">EXP(L88)</f>
        <v>0.0592715579393252</v>
      </c>
      <c r="N88" s="91" t="n">
        <f aca="false">(1-Beta2)*N87+Beta2*Tau2+Phi*(P87-LN(Tau1))+Sigma2*I88*Q87^Theta</f>
        <v>0.0165150316093535</v>
      </c>
      <c r="P88" s="92" t="n">
        <f aca="false">MAX(LN(Parameters!$C$21),MIN(LN(Parameters!$C$22),(1-Beta1)*P87+Const5+Psi*(Tau2-N87))+M88*H88)</f>
        <v>-3.16354925939072</v>
      </c>
      <c r="Q88" s="93" t="n">
        <f aca="false">EXP(P88)</f>
        <v>0.0422754280283734</v>
      </c>
      <c r="R88" s="93" t="n">
        <f aca="false">Q88-N88</f>
        <v>0.0257603964190199</v>
      </c>
      <c r="S88" s="93" t="n">
        <f aca="false">IF(R88&lt;Minr2,Minr2,R88)</f>
        <v>0.0257603964190199</v>
      </c>
      <c r="U88" s="94" t="n">
        <f aca="false">IF(Q88&gt;=S88,(1-$W$8)*U87+$W$8*(S88+$W$9+$W$10*(Q88-S88)),(1-$X$8)*U87+$X$8*(S88+$X$9+$X$10*(Q88-S88)))</f>
        <v>0.0385330940328134</v>
      </c>
      <c r="V88" s="95" t="n">
        <v>94</v>
      </c>
      <c r="W88" s="96" t="n">
        <v>196101</v>
      </c>
      <c r="Y88" s="97" t="n">
        <f aca="false">INDEX(Historic_Curve_Data,$V88,1)</f>
        <v>0.0224</v>
      </c>
      <c r="Z88" s="97" t="n">
        <f aca="false">INDEX(Historic_Curve_Data,$V88,2)</f>
        <v>0.0247</v>
      </c>
      <c r="AA88" s="97" t="n">
        <f aca="false">INDEX(Historic_Curve_Data,$V88,3)</f>
        <v>0.0281</v>
      </c>
      <c r="AB88" s="97" t="n">
        <f aca="false">INDEX(Historic_Curve_Data,$V88,4)</f>
        <v>0.0316</v>
      </c>
      <c r="AC88" s="97" t="n">
        <f aca="false">INDEX(Historic_Curve_Data,$V88,5)</f>
        <v>0.0339</v>
      </c>
      <c r="AD88" s="97" t="n">
        <f aca="false">INDEX(Historic_Curve_Data,$V88,6)</f>
        <v>0.0367</v>
      </c>
      <c r="AE88" s="97" t="n">
        <f aca="false">INDEX(Historic_Curve_Data,$V88,7)</f>
        <v>0.0378</v>
      </c>
      <c r="AF88" s="97" t="n">
        <f aca="false">INDEX(Historic_Curve_Data,$V88,8)</f>
        <v>0.0384</v>
      </c>
      <c r="AG88" s="97" t="n">
        <f aca="false">INDEX(Historic_Curve_Data,$V88,9)</f>
        <v>0.039</v>
      </c>
      <c r="AH88" s="97" t="n">
        <f aca="false">INDEX(Historic_Curve_Data,$V88,10)</f>
        <v>0.0392</v>
      </c>
      <c r="AJ88" s="97" t="n">
        <f aca="false">Y88*$AU88</f>
        <v>0.020534977928329</v>
      </c>
      <c r="AK88" s="97" t="n">
        <f aca="false">Z88*$AU88</f>
        <v>0.0226434801263271</v>
      </c>
      <c r="AL88" s="97" t="n">
        <f aca="false">AA88*$AU88</f>
        <v>0.0257603964190199</v>
      </c>
      <c r="AM88" s="97" t="n">
        <f aca="false">AB88*($AU88*(20-AM$24)+$AV88*(AM$24-1))/19</f>
        <v>0.0292471419748477</v>
      </c>
      <c r="AN88" s="97" t="n">
        <f aca="false">AC88*($AU88*(20-AN$24)+$AV88*(AN$24-1))/19</f>
        <v>0.031674290382145</v>
      </c>
      <c r="AO88" s="97" t="n">
        <f aca="false">AD88*($AU88*(20-AO$24)+$AV88*(AO$24-1))/19</f>
        <v>0.0349365507595022</v>
      </c>
      <c r="AP88" s="97" t="n">
        <f aca="false">AE88*($AU88*(20-AP$24)+$AV88*(AP$24-1))/19</f>
        <v>0.0366491553719853</v>
      </c>
      <c r="AQ88" s="97" t="n">
        <f aca="false">AF88*($AU88*(20-AQ$24)+$AV88*(AQ$24-1))/19</f>
        <v>0.0382449223425527</v>
      </c>
      <c r="AR88" s="97" t="n">
        <f aca="false">AG88*$AV88</f>
        <v>0.0422754280283734</v>
      </c>
      <c r="AS88" s="97" t="n">
        <f aca="false">AH88*$AV88</f>
        <v>0.0424922250951855</v>
      </c>
      <c r="AU88" s="87" t="n">
        <f aca="false">S88/AA88</f>
        <v>0.916740086086117</v>
      </c>
      <c r="AV88" s="87" t="n">
        <f aca="false">Q88/AG88</f>
        <v>1.08398533406086</v>
      </c>
      <c r="AW88" s="87"/>
      <c r="AX88" s="7" t="n">
        <v>62</v>
      </c>
      <c r="AY88" s="65" t="n">
        <f aca="false">AL88</f>
        <v>0.0257603964190199</v>
      </c>
      <c r="AZ88" s="65" t="n">
        <f aca="false">AR88</f>
        <v>0.0422754280283734</v>
      </c>
      <c r="BB88" s="65"/>
      <c r="BC88" s="65"/>
      <c r="BD88" s="65"/>
      <c r="BE88" s="65"/>
      <c r="BF88" s="65"/>
      <c r="BG88" s="65"/>
      <c r="BH88" s="65"/>
      <c r="BI88" s="65"/>
      <c r="BJ88" s="65"/>
      <c r="BK88" s="65"/>
    </row>
    <row r="89" customFormat="false" ht="12.75" hidden="false" customHeight="false" outlineLevel="0" collapsed="false">
      <c r="B89" s="88" t="n">
        <f aca="false">B88+1</f>
        <v>63</v>
      </c>
      <c r="D89" s="89" t="n">
        <v>-0.453579323099437</v>
      </c>
      <c r="E89" s="89" t="n">
        <v>-1.17134587134286</v>
      </c>
      <c r="F89" s="89" t="n">
        <v>0.0795138724326531</v>
      </c>
      <c r="H89" s="89" t="n">
        <f aca="false">D89</f>
        <v>-0.453579323099437</v>
      </c>
      <c r="I89" s="89" t="n">
        <f aca="false">D89*Correl12+E89*Const1</f>
        <v>-1.06248614590875</v>
      </c>
      <c r="J89" s="89" t="n">
        <f aca="false">D89*Correl13+E89*Const2+F89*Const3</f>
        <v>0.0795138724326531</v>
      </c>
      <c r="L89" s="89" t="n">
        <f aca="false">(1-Beta3)*L88+Const4+Sigma3*J89</f>
        <v>-2.84550691911259</v>
      </c>
      <c r="M89" s="90" t="n">
        <f aca="false">EXP(L89)</f>
        <v>0.0581048048369463</v>
      </c>
      <c r="N89" s="91" t="n">
        <f aca="false">(1-Beta2)*N88+Beta2*Tau2+Phi*(P88-LN(Tau1))+Sigma2*I89*Q88^Theta</f>
        <v>0.0144243180700568</v>
      </c>
      <c r="P89" s="92" t="n">
        <f aca="false">MAX(LN(Parameters!$C$21),MIN(LN(Parameters!$C$22),(1-Beta1)*P88+Const5+Psi*(Tau2-N88))+M89*H89)</f>
        <v>-3.19020452271855</v>
      </c>
      <c r="Q89" s="93" t="n">
        <f aca="false">EXP(P89)</f>
        <v>0.0411634512171371</v>
      </c>
      <c r="R89" s="93" t="n">
        <f aca="false">Q89-N89</f>
        <v>0.0267391331470803</v>
      </c>
      <c r="S89" s="93" t="n">
        <f aca="false">IF(R89&lt;Minr2,Minr2,R89)</f>
        <v>0.0267391331470803</v>
      </c>
      <c r="U89" s="94" t="n">
        <f aca="false">IF(Q89&gt;=S89,(1-$W$8)*U88+$W$8*(S89+$W$9+$W$10*(Q89-S89)),(1-$X$8)*U88+$X$8*(S89+$X$9+$X$10*(Q89-S89)))</f>
        <v>0.0379302198111127</v>
      </c>
      <c r="V89" s="95" t="n">
        <v>94</v>
      </c>
      <c r="W89" s="96" t="n">
        <v>196101</v>
      </c>
      <c r="Y89" s="97" t="n">
        <f aca="false">INDEX(Historic_Curve_Data,$V89,1)</f>
        <v>0.0224</v>
      </c>
      <c r="Z89" s="97" t="n">
        <f aca="false">INDEX(Historic_Curve_Data,$V89,2)</f>
        <v>0.0247</v>
      </c>
      <c r="AA89" s="97" t="n">
        <f aca="false">INDEX(Historic_Curve_Data,$V89,3)</f>
        <v>0.0281</v>
      </c>
      <c r="AB89" s="97" t="n">
        <f aca="false">INDEX(Historic_Curve_Data,$V89,4)</f>
        <v>0.0316</v>
      </c>
      <c r="AC89" s="97" t="n">
        <f aca="false">INDEX(Historic_Curve_Data,$V89,5)</f>
        <v>0.0339</v>
      </c>
      <c r="AD89" s="97" t="n">
        <f aca="false">INDEX(Historic_Curve_Data,$V89,6)</f>
        <v>0.0367</v>
      </c>
      <c r="AE89" s="97" t="n">
        <f aca="false">INDEX(Historic_Curve_Data,$V89,7)</f>
        <v>0.0378</v>
      </c>
      <c r="AF89" s="97" t="n">
        <f aca="false">INDEX(Historic_Curve_Data,$V89,8)</f>
        <v>0.0384</v>
      </c>
      <c r="AG89" s="97" t="n">
        <f aca="false">INDEX(Historic_Curve_Data,$V89,9)</f>
        <v>0.039</v>
      </c>
      <c r="AH89" s="97" t="n">
        <f aca="false">INDEX(Historic_Curve_Data,$V89,10)</f>
        <v>0.0392</v>
      </c>
      <c r="AJ89" s="97" t="n">
        <f aca="false">Y89*$AU89</f>
        <v>0.0213151808716939</v>
      </c>
      <c r="AK89" s="97" t="n">
        <f aca="false">Z89*$AU89</f>
        <v>0.0235037931933411</v>
      </c>
      <c r="AL89" s="97" t="n">
        <f aca="false">AA89*$AU89</f>
        <v>0.0267391331470803</v>
      </c>
      <c r="AM89" s="97" t="n">
        <f aca="false">AB89*($AU89*(20-AM$24)+$AV89*(AM$24-1))/19</f>
        <v>0.0302424364771604</v>
      </c>
      <c r="AN89" s="97" t="n">
        <f aca="false">AC89*($AU89*(20-AN$24)+$AV89*(AN$24-1))/19</f>
        <v>0.0326290104679018</v>
      </c>
      <c r="AO89" s="97" t="n">
        <f aca="false">AD89*($AU89*(20-AO$24)+$AV89*(AO$24-1))/19</f>
        <v>0.0357254238740583</v>
      </c>
      <c r="AP89" s="97" t="n">
        <f aca="false">AE89*($AU89*(20-AP$24)+$AV89*(AP$24-1))/19</f>
        <v>0.03720963585774</v>
      </c>
      <c r="AQ89" s="97" t="n">
        <f aca="false">AF89*($AU89*(20-AQ$24)+$AV89*(AQ$24-1))/19</f>
        <v>0.0384302424646281</v>
      </c>
      <c r="AR89" s="97" t="n">
        <f aca="false">AG89*$AV89</f>
        <v>0.0411634512171371</v>
      </c>
      <c r="AS89" s="97" t="n">
        <f aca="false">AH89*$AV89</f>
        <v>0.0413745458387635</v>
      </c>
      <c r="AU89" s="87" t="n">
        <f aca="false">S89/AA89</f>
        <v>0.951570574629193</v>
      </c>
      <c r="AV89" s="87" t="n">
        <f aca="false">Q89/AG89</f>
        <v>1.05547310813172</v>
      </c>
      <c r="AW89" s="87"/>
      <c r="AX89" s="7" t="n">
        <v>63</v>
      </c>
      <c r="AY89" s="65" t="n">
        <f aca="false">AL89</f>
        <v>0.0267391331470803</v>
      </c>
      <c r="AZ89" s="65" t="n">
        <f aca="false">AR89</f>
        <v>0.0411634512171371</v>
      </c>
      <c r="BB89" s="65"/>
      <c r="BC89" s="65"/>
      <c r="BD89" s="65"/>
      <c r="BE89" s="65"/>
      <c r="BF89" s="65"/>
      <c r="BG89" s="65"/>
      <c r="BH89" s="65"/>
      <c r="BI89" s="65"/>
      <c r="BJ89" s="65"/>
      <c r="BK89" s="65"/>
    </row>
    <row r="90" customFormat="false" ht="12.75" hidden="false" customHeight="false" outlineLevel="0" collapsed="false">
      <c r="B90" s="88" t="n">
        <f aca="false">B89+1</f>
        <v>64</v>
      </c>
      <c r="D90" s="89" t="n">
        <v>1.88801040630905</v>
      </c>
      <c r="E90" s="89" t="n">
        <v>-0.503958632065078</v>
      </c>
      <c r="F90" s="89" t="n">
        <v>1.49097110909763</v>
      </c>
      <c r="H90" s="89" t="n">
        <f aca="false">D90</f>
        <v>1.88801040630905</v>
      </c>
      <c r="I90" s="89" t="n">
        <f aca="false">D90*Correl12+E90*Const1</f>
        <v>-0.857026759514309</v>
      </c>
      <c r="J90" s="89" t="n">
        <f aca="false">D90*Correl13+E90*Const2+F90*Const3</f>
        <v>1.49097110909763</v>
      </c>
      <c r="L90" s="89" t="n">
        <f aca="false">(1-Beta3)*L89+Const4+Sigma3*J90</f>
        <v>-2.70243035138489</v>
      </c>
      <c r="M90" s="90" t="n">
        <f aca="false">EXP(L90)</f>
        <v>0.0670423780464019</v>
      </c>
      <c r="N90" s="91" t="n">
        <f aca="false">(1-Beta2)*N89+Beta2*Tau2+Phi*(P89-LN(Tau1))+Sigma2*I90*Q89^Theta</f>
        <v>0.0127842297705737</v>
      </c>
      <c r="P90" s="92" t="n">
        <f aca="false">MAX(LN(Parameters!$C$21),MIN(LN(Parameters!$C$22),(1-Beta1)*P89+Const5+Psi*(Tau2-N89))+M90*H90)</f>
        <v>-3.06326615813893</v>
      </c>
      <c r="Q90" s="93" t="n">
        <f aca="false">EXP(P90)</f>
        <v>0.0467348024145893</v>
      </c>
      <c r="R90" s="93" t="n">
        <f aca="false">Q90-N90</f>
        <v>0.0339505726440156</v>
      </c>
      <c r="S90" s="93" t="n">
        <f aca="false">IF(R90&lt;Minr2,Minr2,R90)</f>
        <v>0.0339505726440156</v>
      </c>
      <c r="U90" s="94" t="n">
        <f aca="false">IF(Q90&gt;=S90,(1-$W$8)*U89+$W$8*(S90+$W$9+$W$10*(Q90-S90)),(1-$X$8)*U89+$X$8*(S90+$X$9+$X$10*(Q90-S90)))</f>
        <v>0.0416684454173951</v>
      </c>
      <c r="V90" s="95" t="n">
        <v>625</v>
      </c>
      <c r="W90" s="96" t="n">
        <v>200504</v>
      </c>
      <c r="Y90" s="97" t="n">
        <f aca="false">INDEX(Historic_Curve_Data,$V90,1)</f>
        <v>0.029</v>
      </c>
      <c r="Z90" s="97" t="n">
        <f aca="false">INDEX(Historic_Curve_Data,$V90,2)</f>
        <v>0.0317</v>
      </c>
      <c r="AA90" s="97" t="n">
        <f aca="false">INDEX(Historic_Curve_Data,$V90,3)</f>
        <v>0.0333</v>
      </c>
      <c r="AB90" s="97" t="n">
        <f aca="false">INDEX(Historic_Curve_Data,$V90,4)</f>
        <v>0.0366</v>
      </c>
      <c r="AC90" s="97" t="n">
        <f aca="false">INDEX(Historic_Curve_Data,$V90,5)</f>
        <v>0.0373</v>
      </c>
      <c r="AD90" s="97" t="n">
        <f aca="false">INDEX(Historic_Curve_Data,$V90,6)</f>
        <v>0.039</v>
      </c>
      <c r="AE90" s="97" t="n">
        <f aca="false">INDEX(Historic_Curve_Data,$V90,7)</f>
        <v>0.0403</v>
      </c>
      <c r="AF90" s="97" t="n">
        <f aca="false">INDEX(Historic_Curve_Data,$V90,8)</f>
        <v>0.0421</v>
      </c>
      <c r="AG90" s="97" t="n">
        <f aca="false">INDEX(Historic_Curve_Data,$V90,9)</f>
        <v>0.0461</v>
      </c>
      <c r="AH90" s="97" t="n">
        <f aca="false">INDEX(Historic_Curve_Data,$V90,10)</f>
        <v>0.0452</v>
      </c>
      <c r="AJ90" s="97" t="n">
        <f aca="false">Y90*$AU90</f>
        <v>0.0295665647650586</v>
      </c>
      <c r="AK90" s="97" t="n">
        <f aca="false">Z90*$AU90</f>
        <v>0.0323193138983572</v>
      </c>
      <c r="AL90" s="97" t="n">
        <f aca="false">AA90*$AU90</f>
        <v>0.0339505726440156</v>
      </c>
      <c r="AM90" s="97" t="n">
        <f aca="false">AB90*($AU90*(20-AM$24)+$AV90*(AM$24-1))/19</f>
        <v>0.0373039355170334</v>
      </c>
      <c r="AN90" s="97" t="n">
        <f aca="false">AC90*($AU90*(20-AN$24)+$AV90*(AN$24-1))/19</f>
        <v>0.0380060780210922</v>
      </c>
      <c r="AO90" s="97" t="n">
        <f aca="false">AD90*($AU90*(20-AO$24)+$AV90*(AO$24-1))/19</f>
        <v>0.0397145851160023</v>
      </c>
      <c r="AP90" s="97" t="n">
        <f aca="false">AE90*($AU90*(20-AP$24)+$AV90*(AP$24-1))/19</f>
        <v>0.041013942101668</v>
      </c>
      <c r="AQ90" s="97" t="n">
        <f aca="false">AF90*($AU90*(20-AQ$24)+$AV90*(AQ$24-1))/19</f>
        <v>0.0428074976291768</v>
      </c>
      <c r="AR90" s="97" t="n">
        <f aca="false">AG90*$AV90</f>
        <v>0.0467348024145893</v>
      </c>
      <c r="AS90" s="97" t="n">
        <f aca="false">AH90*$AV90</f>
        <v>0.0458224093088815</v>
      </c>
      <c r="AU90" s="87" t="n">
        <f aca="false">S90/AA90</f>
        <v>1.0195367160365</v>
      </c>
      <c r="AV90" s="87" t="n">
        <f aca="false">Q90/AG90</f>
        <v>1.01377011745313</v>
      </c>
      <c r="AW90" s="87"/>
      <c r="AX90" s="7" t="n">
        <v>64</v>
      </c>
      <c r="AY90" s="65" t="n">
        <f aca="false">AL90</f>
        <v>0.0339505726440156</v>
      </c>
      <c r="AZ90" s="65" t="n">
        <f aca="false">AR90</f>
        <v>0.0467348024145893</v>
      </c>
      <c r="BB90" s="65"/>
      <c r="BC90" s="65"/>
      <c r="BD90" s="65"/>
      <c r="BE90" s="65"/>
      <c r="BF90" s="65"/>
      <c r="BG90" s="65"/>
      <c r="BH90" s="65"/>
      <c r="BI90" s="65"/>
      <c r="BJ90" s="65"/>
      <c r="BK90" s="65"/>
    </row>
    <row r="91" customFormat="false" ht="12.75" hidden="false" customHeight="false" outlineLevel="0" collapsed="false">
      <c r="B91" s="88" t="n">
        <f aca="false">B90+1</f>
        <v>65</v>
      </c>
      <c r="D91" s="89" t="n">
        <v>0.590276132569193</v>
      </c>
      <c r="E91" s="89" t="n">
        <v>-0.666515801773591</v>
      </c>
      <c r="F91" s="89" t="n">
        <v>1.59953072540686</v>
      </c>
      <c r="H91" s="89" t="n">
        <f aca="false">D91</f>
        <v>0.590276132569193</v>
      </c>
      <c r="I91" s="89" t="n">
        <f aca="false">D91*Correl12+E91*Const1</f>
        <v>-0.767434446459483</v>
      </c>
      <c r="J91" s="89" t="n">
        <f aca="false">D91*Correl13+E91*Const2+F91*Const3</f>
        <v>1.59953072540686</v>
      </c>
      <c r="L91" s="89" t="n">
        <f aca="false">(1-Beta3)*L90+Const4+Sigma3*J91</f>
        <v>-2.55260586281422</v>
      </c>
      <c r="M91" s="90" t="n">
        <f aca="false">EXP(L91)</f>
        <v>0.0778784607687173</v>
      </c>
      <c r="N91" s="91" t="n">
        <f aca="false">(1-Beta2)*N90+Beta2*Tau2+Phi*(P90-LN(Tau1))+Sigma2*I91*Q90^Theta</f>
        <v>0.0111891869716108</v>
      </c>
      <c r="P91" s="92" t="n">
        <f aca="false">MAX(LN(Parameters!$C$21),MIN(LN(Parameters!$C$22),(1-Beta1)*P90+Const5+Psi*(Tau2-N90))+M91*H91)</f>
        <v>-3.01716810879766</v>
      </c>
      <c r="Q91" s="93" t="n">
        <f aca="false">EXP(P91)</f>
        <v>0.0489396139711199</v>
      </c>
      <c r="R91" s="93" t="n">
        <f aca="false">Q91-N91</f>
        <v>0.0377504269995091</v>
      </c>
      <c r="S91" s="93" t="n">
        <f aca="false">IF(R91&lt;Minr2,Minr2,R91)</f>
        <v>0.0377504269995091</v>
      </c>
      <c r="U91" s="94" t="n">
        <f aca="false">IF(Q91&gt;=S91,(1-$W$8)*U90+$W$8*(S91+$W$9+$W$10*(Q91-S91)),(1-$X$8)*U90+$X$8*(S91+$X$9+$X$10*(Q91-S91)))</f>
        <v>0.0447382857549509</v>
      </c>
      <c r="V91" s="95" t="n">
        <v>654</v>
      </c>
      <c r="W91" s="96" t="n">
        <v>200709</v>
      </c>
      <c r="Y91" s="97" t="n">
        <f aca="false">INDEX(Historic_Curve_Data,$V91,1)</f>
        <v>0.0382</v>
      </c>
      <c r="Z91" s="97" t="n">
        <f aca="false">INDEX(Historic_Curve_Data,$V91,2)</f>
        <v>0.0409</v>
      </c>
      <c r="AA91" s="97" t="n">
        <f aca="false">INDEX(Historic_Curve_Data,$V91,3)</f>
        <v>0.0405</v>
      </c>
      <c r="AB91" s="97" t="n">
        <f aca="false">INDEX(Historic_Curve_Data,$V91,4)</f>
        <v>0.0397</v>
      </c>
      <c r="AC91" s="97" t="n">
        <f aca="false">INDEX(Historic_Curve_Data,$V91,5)</f>
        <v>0.0403</v>
      </c>
      <c r="AD91" s="97" t="n">
        <f aca="false">INDEX(Historic_Curve_Data,$V91,6)</f>
        <v>0.0423</v>
      </c>
      <c r="AE91" s="97" t="n">
        <f aca="false">INDEX(Historic_Curve_Data,$V91,7)</f>
        <v>0.0438</v>
      </c>
      <c r="AF91" s="97" t="n">
        <f aca="false">INDEX(Historic_Curve_Data,$V91,8)</f>
        <v>0.0459</v>
      </c>
      <c r="AG91" s="97" t="n">
        <f aca="false">INDEX(Historic_Curve_Data,$V91,9)</f>
        <v>0.0489</v>
      </c>
      <c r="AH91" s="97" t="n">
        <f aca="false">INDEX(Historic_Curve_Data,$V91,10)</f>
        <v>0.0483</v>
      </c>
      <c r="AJ91" s="97" t="n">
        <f aca="false">Y91*$AU91</f>
        <v>0.0356065755896604</v>
      </c>
      <c r="AK91" s="97" t="n">
        <f aca="false">Z91*$AU91</f>
        <v>0.038123270722961</v>
      </c>
      <c r="AL91" s="97" t="n">
        <f aca="false">AA91*$AU91</f>
        <v>0.0377504269995091</v>
      </c>
      <c r="AM91" s="97" t="n">
        <f aca="false">AB91*($AU91*(20-AM$24)+$AV91*(AM$24-1))/19</f>
        <v>0.0371482880517238</v>
      </c>
      <c r="AN91" s="97" t="n">
        <f aca="false">AC91*($AU91*(20-AN$24)+$AV91*(AN$24-1))/19</f>
        <v>0.0378554411334747</v>
      </c>
      <c r="AO91" s="97" t="n">
        <f aca="false">AD91*($AU91*(20-AO$24)+$AV91*(AO$24-1))/19</f>
        <v>0.0400400223961225</v>
      </c>
      <c r="AP91" s="97" t="n">
        <f aca="false">AE91*($AU91*(20-AP$24)+$AV91*(AP$24-1))/19</f>
        <v>0.0417766281605156</v>
      </c>
      <c r="AQ91" s="97" t="n">
        <f aca="false">AF91*($AU91*(20-AQ$24)+$AV91*(AQ$24-1))/19</f>
        <v>0.0442775171398101</v>
      </c>
      <c r="AR91" s="97" t="n">
        <f aca="false">AG91*$AV91</f>
        <v>0.0489396139711199</v>
      </c>
      <c r="AS91" s="97" t="n">
        <f aca="false">AH91*$AV91</f>
        <v>0.0483391279101246</v>
      </c>
      <c r="AU91" s="87" t="n">
        <f aca="false">S91/AA91</f>
        <v>0.932109308629854</v>
      </c>
      <c r="AV91" s="87" t="n">
        <f aca="false">Q91/AG91</f>
        <v>1.00081010165889</v>
      </c>
      <c r="AW91" s="87"/>
      <c r="AX91" s="7" t="n">
        <v>65</v>
      </c>
      <c r="AY91" s="65" t="n">
        <f aca="false">AL91</f>
        <v>0.0377504269995091</v>
      </c>
      <c r="AZ91" s="65" t="n">
        <f aca="false">AR91</f>
        <v>0.0489396139711199</v>
      </c>
      <c r="BB91" s="65"/>
      <c r="BC91" s="65"/>
      <c r="BD91" s="65"/>
      <c r="BE91" s="65"/>
      <c r="BF91" s="65"/>
      <c r="BG91" s="65"/>
      <c r="BH91" s="65"/>
      <c r="BI91" s="65"/>
      <c r="BJ91" s="65"/>
      <c r="BK91" s="65"/>
    </row>
    <row r="92" customFormat="false" ht="12.75" hidden="false" customHeight="false" outlineLevel="0" collapsed="false">
      <c r="B92" s="88" t="n">
        <f aca="false">B91+1</f>
        <v>66</v>
      </c>
      <c r="D92" s="89" t="n">
        <v>-0.380513667979195</v>
      </c>
      <c r="E92" s="89" t="n">
        <v>0.784078950985823</v>
      </c>
      <c r="F92" s="89" t="n">
        <v>0.438635057946565</v>
      </c>
      <c r="H92" s="89" t="n">
        <f aca="false">D92</f>
        <v>-0.380513667979195</v>
      </c>
      <c r="I92" s="89" t="n">
        <f aca="false">D92*Correl12+E92*Const1</f>
        <v>0.84254291415227</v>
      </c>
      <c r="J92" s="89" t="n">
        <f aca="false">D92*Correl13+E92*Const2+F92*Const3</f>
        <v>0.438635057946565</v>
      </c>
      <c r="L92" s="89" t="n">
        <f aca="false">(1-Beta3)*L91+Const4+Sigma3*J92</f>
        <v>-2.54215115526576</v>
      </c>
      <c r="M92" s="90" t="n">
        <f aca="false">EXP(L92)</f>
        <v>0.0786969282646084</v>
      </c>
      <c r="N92" s="91" t="n">
        <f aca="false">(1-Beta2)*N91+Beta2*Tau2+Phi*(P91-LN(Tau1))+Sigma2*I92*Q91^Theta</f>
        <v>0.0128442830102817</v>
      </c>
      <c r="P92" s="92" t="n">
        <f aca="false">MAX(LN(Parameters!$C$21),MIN(LN(Parameters!$C$22),(1-Beta1)*P91+Const5+Psi*(Tau2-N91))+M92*H92)</f>
        <v>-3.04681837542326</v>
      </c>
      <c r="Q92" s="93" t="n">
        <f aca="false">EXP(P92)</f>
        <v>0.0475098426642462</v>
      </c>
      <c r="R92" s="93" t="n">
        <f aca="false">Q92-N92</f>
        <v>0.0346655596539645</v>
      </c>
      <c r="S92" s="93" t="n">
        <f aca="false">IF(R92&lt;Minr2,Minr2,R92)</f>
        <v>0.0346655596539645</v>
      </c>
      <c r="U92" s="94" t="n">
        <f aca="false">IF(Q92&gt;=S92,(1-$W$8)*U91+$W$8*(S92+$W$9+$W$10*(Q92-S92)),(1-$X$8)*U91+$X$8*(S92+$X$9+$X$10*(Q92-S92)))</f>
        <v>0.0445503469166632</v>
      </c>
      <c r="V92" s="95" t="n">
        <v>624</v>
      </c>
      <c r="W92" s="96" t="n">
        <v>200503</v>
      </c>
      <c r="Y92" s="97" t="n">
        <f aca="false">INDEX(Historic_Curve_Data,$V92,1)</f>
        <v>0.0279</v>
      </c>
      <c r="Z92" s="97" t="n">
        <f aca="false">INDEX(Historic_Curve_Data,$V92,2)</f>
        <v>0.0313</v>
      </c>
      <c r="AA92" s="97" t="n">
        <f aca="false">INDEX(Historic_Curve_Data,$V92,3)</f>
        <v>0.0335</v>
      </c>
      <c r="AB92" s="97" t="n">
        <f aca="false">INDEX(Historic_Curve_Data,$V92,4)</f>
        <v>0.038</v>
      </c>
      <c r="AC92" s="97" t="n">
        <f aca="false">INDEX(Historic_Curve_Data,$V92,5)</f>
        <v>0.0396</v>
      </c>
      <c r="AD92" s="97" t="n">
        <f aca="false">INDEX(Historic_Curve_Data,$V92,6)</f>
        <v>0.0418</v>
      </c>
      <c r="AE92" s="97" t="n">
        <f aca="false">INDEX(Historic_Curve_Data,$V92,7)</f>
        <v>0.0433</v>
      </c>
      <c r="AF92" s="97" t="n">
        <f aca="false">INDEX(Historic_Curve_Data,$V92,8)</f>
        <v>0.045</v>
      </c>
      <c r="AG92" s="97" t="n">
        <f aca="false">INDEX(Historic_Curve_Data,$V92,9)</f>
        <v>0.0488</v>
      </c>
      <c r="AH92" s="97" t="n">
        <f aca="false">INDEX(Historic_Curve_Data,$V92,10)</f>
        <v>0.0478</v>
      </c>
      <c r="AJ92" s="97" t="n">
        <f aca="false">Y92*$AU92</f>
        <v>0.0288707198312123</v>
      </c>
      <c r="AK92" s="97" t="n">
        <f aca="false">Z92*$AU92</f>
        <v>0.0323890154378833</v>
      </c>
      <c r="AL92" s="97" t="n">
        <f aca="false">AA92*$AU92</f>
        <v>0.0346655596539645</v>
      </c>
      <c r="AM92" s="97" t="n">
        <f aca="false">AB92*($AU92*(20-AM$24)+$AV92*(AM$24-1))/19</f>
        <v>0.0391996664170476</v>
      </c>
      <c r="AN92" s="97" t="n">
        <f aca="false">AC92*($AU92*(20-AN$24)+$AV92*(AN$24-1))/19</f>
        <v>0.0407225614850156</v>
      </c>
      <c r="AO92" s="97" t="n">
        <f aca="false">AD92*($AU92*(20-AO$24)+$AV92*(AO$24-1))/19</f>
        <v>0.042715511918378</v>
      </c>
      <c r="AP92" s="97" t="n">
        <f aca="false">AE92*($AU92*(20-AP$24)+$AV92*(AP$24-1))/19</f>
        <v>0.043969283153436</v>
      </c>
      <c r="AQ92" s="97" t="n">
        <f aca="false">AF92*($AU92*(20-AQ$24)+$AV92*(AQ$24-1))/19</f>
        <v>0.0452605012152854</v>
      </c>
      <c r="AR92" s="97" t="n">
        <f aca="false">AG92*$AV92</f>
        <v>0.0475098426642462</v>
      </c>
      <c r="AS92" s="97" t="n">
        <f aca="false">AH92*$AV92</f>
        <v>0.0465362803145691</v>
      </c>
      <c r="AU92" s="87" t="n">
        <f aca="false">S92/AA92</f>
        <v>1.03479282549148</v>
      </c>
      <c r="AV92" s="87" t="n">
        <f aca="false">Q92/AG92</f>
        <v>0.973562349677177</v>
      </c>
      <c r="AW92" s="87"/>
      <c r="AX92" s="7" t="n">
        <v>66</v>
      </c>
      <c r="AY92" s="65" t="n">
        <f aca="false">AL92</f>
        <v>0.0346655596539645</v>
      </c>
      <c r="AZ92" s="65" t="n">
        <f aca="false">AR92</f>
        <v>0.0475098426642462</v>
      </c>
      <c r="BB92" s="65"/>
      <c r="BC92" s="65"/>
      <c r="BD92" s="65"/>
      <c r="BE92" s="65"/>
      <c r="BF92" s="65"/>
      <c r="BG92" s="65"/>
      <c r="BH92" s="65"/>
      <c r="BI92" s="65"/>
      <c r="BJ92" s="65"/>
      <c r="BK92" s="65"/>
    </row>
    <row r="93" customFormat="false" ht="12.75" hidden="false" customHeight="false" outlineLevel="0" collapsed="false">
      <c r="B93" s="88" t="n">
        <f aca="false">B92+1</f>
        <v>67</v>
      </c>
      <c r="D93" s="89" t="n">
        <v>2.06920766843608</v>
      </c>
      <c r="E93" s="89" t="n">
        <v>-0.795694536405146</v>
      </c>
      <c r="F93" s="89" t="n">
        <v>0.415597789819826</v>
      </c>
      <c r="H93" s="89" t="n">
        <f aca="false">D93</f>
        <v>2.06920766843608</v>
      </c>
      <c r="I93" s="89" t="n">
        <f aca="false">D93*Correl12+E93*Const1</f>
        <v>-1.17812104617704</v>
      </c>
      <c r="J93" s="89" t="n">
        <f aca="false">D93*Correl13+E93*Const2+F93*Const3</f>
        <v>0.415597789819826</v>
      </c>
      <c r="L93" s="89" t="n">
        <f aca="false">(1-Beta3)*L92+Const4+Sigma3*J93</f>
        <v>-2.5347614923014</v>
      </c>
      <c r="M93" s="90" t="n">
        <f aca="false">EXP(L93)</f>
        <v>0.0792806260495974</v>
      </c>
      <c r="N93" s="91" t="n">
        <f aca="false">(1-Beta2)*N92+Beta2*Tau2+Phi*(P92-LN(Tau1))+Sigma2*I93*Q92^Theta</f>
        <v>0.0104169018619845</v>
      </c>
      <c r="P93" s="92" t="n">
        <f aca="false">MAX(LN(Parameters!$C$21),MIN(LN(Parameters!$C$22),(1-Beta1)*P92+Const5+Psi*(Tau2-N92))+M93*H93)</f>
        <v>-2.88274087434601</v>
      </c>
      <c r="Q93" s="93" t="n">
        <f aca="false">EXP(P93)</f>
        <v>0.0559811151634302</v>
      </c>
      <c r="R93" s="93" t="n">
        <f aca="false">Q93-N93</f>
        <v>0.0455642133014457</v>
      </c>
      <c r="S93" s="93" t="n">
        <f aca="false">IF(R93&lt;Minr2,Minr2,R93)</f>
        <v>0.0455642133014457</v>
      </c>
      <c r="U93" s="94" t="n">
        <f aca="false">IF(Q93&gt;=S93,(1-$W$8)*U92+$W$8*(S93+$W$9+$W$10*(Q93-S93)),(1-$X$8)*U92+$X$8*(S93+$X$9+$X$10*(Q93-S93)))</f>
        <v>0.0504767309425126</v>
      </c>
      <c r="V93" s="95" t="n">
        <v>574</v>
      </c>
      <c r="W93" s="96" t="n">
        <v>200101</v>
      </c>
      <c r="Y93" s="97" t="n">
        <f aca="false">INDEX(Historic_Curve_Data,$V93,1)</f>
        <v>0.0499</v>
      </c>
      <c r="Z93" s="97" t="n">
        <f aca="false">INDEX(Historic_Curve_Data,$V93,2)</f>
        <v>0.0483</v>
      </c>
      <c r="AA93" s="97" t="n">
        <f aca="false">INDEX(Historic_Curve_Data,$V93,3)</f>
        <v>0.046</v>
      </c>
      <c r="AB93" s="97" t="n">
        <f aca="false">INDEX(Historic_Curve_Data,$V93,4)</f>
        <v>0.0462</v>
      </c>
      <c r="AC93" s="97" t="n">
        <f aca="false">INDEX(Historic_Curve_Data,$V93,5)</f>
        <v>0.0467</v>
      </c>
      <c r="AD93" s="97" t="n">
        <f aca="false">INDEX(Historic_Curve_Data,$V93,6)</f>
        <v>0.0485</v>
      </c>
      <c r="AE93" s="97" t="n">
        <f aca="false">INDEX(Historic_Curve_Data,$V93,7)</f>
        <v>0.0508</v>
      </c>
      <c r="AF93" s="97" t="n">
        <f aca="false">INDEX(Historic_Curve_Data,$V93,8)</f>
        <v>0.0519</v>
      </c>
      <c r="AG93" s="97" t="n">
        <f aca="false">INDEX(Historic_Curve_Data,$V93,9)</f>
        <v>0.0565</v>
      </c>
      <c r="AH93" s="97" t="n">
        <f aca="false">INDEX(Historic_Curve_Data,$V93,10)</f>
        <v>0.0554</v>
      </c>
      <c r="AJ93" s="97" t="n">
        <f aca="false">Y93*$AU93</f>
        <v>0.0494272661683074</v>
      </c>
      <c r="AK93" s="97" t="n">
        <f aca="false">Z93*$AU93</f>
        <v>0.047842423966518</v>
      </c>
      <c r="AL93" s="97" t="n">
        <f aca="false">AA93*$AU93</f>
        <v>0.0455642133014457</v>
      </c>
      <c r="AM93" s="97" t="n">
        <f aca="false">AB93*($AU93*(20-AM$24)+$AV93*(AM$24-1))/19</f>
        <v>0.0457630233004408</v>
      </c>
      <c r="AN93" s="97" t="n">
        <f aca="false">AC93*($AU93*(20-AN$24)+$AV93*(AN$24-1))/19</f>
        <v>0.0462590064660328</v>
      </c>
      <c r="AO93" s="97" t="n">
        <f aca="false">AD93*($AU93*(20-AO$24)+$AV93*(AO$24-1))/19</f>
        <v>0.0480434884714313</v>
      </c>
      <c r="AP93" s="97" t="n">
        <f aca="false">AE93*($AU93*(20-AP$24)+$AV93*(AP$24-1))/19</f>
        <v>0.0503233892532542</v>
      </c>
      <c r="AQ93" s="97" t="n">
        <f aca="false">AF93*($AU93*(20-AQ$24)+$AV93*(AQ$24-1))/19</f>
        <v>0.0514154439524413</v>
      </c>
      <c r="AR93" s="97" t="n">
        <f aca="false">AG93*$AV93</f>
        <v>0.0559811151634302</v>
      </c>
      <c r="AS93" s="97" t="n">
        <f aca="false">AH93*$AV93</f>
        <v>0.0548912173460891</v>
      </c>
      <c r="AU93" s="87" t="n">
        <f aca="false">S93/AA93</f>
        <v>0.990526376118385</v>
      </c>
      <c r="AV93" s="87" t="n">
        <f aca="false">Q93/AG93</f>
        <v>0.990816197582835</v>
      </c>
      <c r="AW93" s="87"/>
      <c r="AX93" s="7" t="n">
        <v>67</v>
      </c>
      <c r="AY93" s="65" t="n">
        <f aca="false">AL93</f>
        <v>0.0455642133014457</v>
      </c>
      <c r="AZ93" s="65" t="n">
        <f aca="false">AR93</f>
        <v>0.0559811151634302</v>
      </c>
      <c r="BB93" s="65"/>
      <c r="BC93" s="65"/>
      <c r="BD93" s="65"/>
      <c r="BE93" s="65"/>
      <c r="BF93" s="65"/>
      <c r="BG93" s="65"/>
      <c r="BH93" s="65"/>
      <c r="BI93" s="65"/>
      <c r="BJ93" s="65"/>
      <c r="BK93" s="65"/>
    </row>
    <row r="94" customFormat="false" ht="12.75" hidden="false" customHeight="false" outlineLevel="0" collapsed="false">
      <c r="B94" s="88" t="n">
        <f aca="false">B93+1</f>
        <v>68</v>
      </c>
      <c r="D94" s="89" t="n">
        <v>0.0313947368339698</v>
      </c>
      <c r="E94" s="89" t="n">
        <v>0.452869905143283</v>
      </c>
      <c r="F94" s="89" t="n">
        <v>0.426494776950552</v>
      </c>
      <c r="H94" s="89" t="n">
        <f aca="false">D94</f>
        <v>0.0313947368339698</v>
      </c>
      <c r="I94" s="89" t="n">
        <f aca="false">D94*Correl12+E94*Const1</f>
        <v>0.438420037003087</v>
      </c>
      <c r="J94" s="89" t="n">
        <f aca="false">D94*Correl13+E94*Const2+F94*Const3</f>
        <v>0.426494776950552</v>
      </c>
      <c r="L94" s="89" t="n">
        <f aca="false">(1-Beta3)*L93+Const4+Sigma3*J94</f>
        <v>-2.5264155349008</v>
      </c>
      <c r="M94" s="90" t="n">
        <f aca="false">EXP(L94)</f>
        <v>0.0799450676210234</v>
      </c>
      <c r="N94" s="91" t="n">
        <f aca="false">(1-Beta2)*N93+Beta2*Tau2+Phi*(P93-LN(Tau1))+Sigma2*I94*Q93^Theta</f>
        <v>0.0114272979931484</v>
      </c>
      <c r="P94" s="92" t="n">
        <f aca="false">MAX(LN(Parameters!$C$21),MIN(LN(Parameters!$C$22),(1-Beta1)*P93+Const5+Psi*(Tau2-N93))+M94*H94)</f>
        <v>-2.88042592657819</v>
      </c>
      <c r="Q94" s="93" t="n">
        <f aca="false">EXP(P94)</f>
        <v>0.05611085863776</v>
      </c>
      <c r="R94" s="93" t="n">
        <f aca="false">Q94-N94</f>
        <v>0.0446835606446115</v>
      </c>
      <c r="S94" s="93" t="n">
        <f aca="false">IF(R94&lt;Minr2,Minr2,R94)</f>
        <v>0.0446835606446115</v>
      </c>
      <c r="U94" s="94" t="n">
        <f aca="false">IF(Q94&gt;=S94,(1-$W$8)*U93+$W$8*(S94+$W$9+$W$10*(Q94-S94)),(1-$X$8)*U93+$X$8*(S94+$X$9+$X$10*(Q94-S94)))</f>
        <v>0.0524358283458461</v>
      </c>
      <c r="V94" s="95" t="n">
        <v>574</v>
      </c>
      <c r="W94" s="96" t="n">
        <v>200101</v>
      </c>
      <c r="Y94" s="97" t="n">
        <f aca="false">INDEX(Historic_Curve_Data,$V94,1)</f>
        <v>0.0499</v>
      </c>
      <c r="Z94" s="97" t="n">
        <f aca="false">INDEX(Historic_Curve_Data,$V94,2)</f>
        <v>0.0483</v>
      </c>
      <c r="AA94" s="97" t="n">
        <f aca="false">INDEX(Historic_Curve_Data,$V94,3)</f>
        <v>0.046</v>
      </c>
      <c r="AB94" s="97" t="n">
        <f aca="false">INDEX(Historic_Curve_Data,$V94,4)</f>
        <v>0.0462</v>
      </c>
      <c r="AC94" s="97" t="n">
        <f aca="false">INDEX(Historic_Curve_Data,$V94,5)</f>
        <v>0.0467</v>
      </c>
      <c r="AD94" s="97" t="n">
        <f aca="false">INDEX(Historic_Curve_Data,$V94,6)</f>
        <v>0.0485</v>
      </c>
      <c r="AE94" s="97" t="n">
        <f aca="false">INDEX(Historic_Curve_Data,$V94,7)</f>
        <v>0.0508</v>
      </c>
      <c r="AF94" s="97" t="n">
        <f aca="false">INDEX(Historic_Curve_Data,$V94,8)</f>
        <v>0.0519</v>
      </c>
      <c r="AG94" s="97" t="n">
        <f aca="false">INDEX(Historic_Curve_Data,$V94,9)</f>
        <v>0.0565</v>
      </c>
      <c r="AH94" s="97" t="n">
        <f aca="false">INDEX(Historic_Curve_Data,$V94,10)</f>
        <v>0.0554</v>
      </c>
      <c r="AJ94" s="97" t="n">
        <f aca="false">Y94*$AU94</f>
        <v>0.0484719494818721</v>
      </c>
      <c r="AK94" s="97" t="n">
        <f aca="false">Z94*$AU94</f>
        <v>0.0469177386768421</v>
      </c>
      <c r="AL94" s="97" t="n">
        <f aca="false">AA94*$AU94</f>
        <v>0.0446835606446115</v>
      </c>
      <c r="AM94" s="97" t="n">
        <f aca="false">AB94*($AU94*(20-AM$24)+$AV94*(AM$24-1))/19</f>
        <v>0.0449306771245681</v>
      </c>
      <c r="AN94" s="97" t="n">
        <f aca="false">AC94*($AU94*(20-AN$24)+$AV94*(AN$24-1))/19</f>
        <v>0.0454703518562108</v>
      </c>
      <c r="AO94" s="97" t="n">
        <f aca="false">AD94*($AU94*(20-AO$24)+$AV94*(AO$24-1))/19</f>
        <v>0.047333897821618</v>
      </c>
      <c r="AP94" s="97" t="n">
        <f aca="false">AE94*($AU94*(20-AP$24)+$AV94*(AP$24-1))/19</f>
        <v>0.049694800666176</v>
      </c>
      <c r="AQ94" s="97" t="n">
        <f aca="false">AF94*($AU94*(20-AQ$24)+$AV94*(AQ$24-1))/19</f>
        <v>0.0509489472827273</v>
      </c>
      <c r="AR94" s="97" t="n">
        <f aca="false">AG94*$AV94</f>
        <v>0.05611085863776</v>
      </c>
      <c r="AS94" s="97" t="n">
        <f aca="false">AH94*$AV94</f>
        <v>0.0550184348412726</v>
      </c>
      <c r="AU94" s="87" t="n">
        <f aca="false">S94/AA94</f>
        <v>0.971381753143729</v>
      </c>
      <c r="AV94" s="87" t="n">
        <f aca="false">Q94/AG94</f>
        <v>0.993112542261238</v>
      </c>
      <c r="AW94" s="87"/>
      <c r="AX94" s="7" t="n">
        <v>68</v>
      </c>
      <c r="AY94" s="65" t="n">
        <f aca="false">AL94</f>
        <v>0.0446835606446115</v>
      </c>
      <c r="AZ94" s="65" t="n">
        <f aca="false">AR94</f>
        <v>0.05611085863776</v>
      </c>
      <c r="BB94" s="65"/>
      <c r="BC94" s="65"/>
      <c r="BD94" s="65"/>
      <c r="BE94" s="65"/>
      <c r="BF94" s="65"/>
      <c r="BG94" s="65"/>
      <c r="BH94" s="65"/>
      <c r="BI94" s="65"/>
      <c r="BJ94" s="65"/>
      <c r="BK94" s="65"/>
    </row>
    <row r="95" customFormat="false" ht="12.75" hidden="false" customHeight="false" outlineLevel="0" collapsed="false">
      <c r="B95" s="88" t="n">
        <f aca="false">B94+1</f>
        <v>69</v>
      </c>
      <c r="D95" s="89" t="n">
        <v>0.803394753884329</v>
      </c>
      <c r="E95" s="89" t="n">
        <v>-1.18458960613211</v>
      </c>
      <c r="F95" s="89" t="n">
        <v>0.763247375618831</v>
      </c>
      <c r="H95" s="89" t="n">
        <f aca="false">D95</f>
        <v>0.803394753884329</v>
      </c>
      <c r="I95" s="89" t="n">
        <f aca="false">D95*Correl12+E95*Const1</f>
        <v>-1.31678487130932</v>
      </c>
      <c r="J95" s="89" t="n">
        <f aca="false">D95*Correl13+E95*Const2+F95*Const3</f>
        <v>0.763247375618831</v>
      </c>
      <c r="L95" s="89" t="n">
        <f aca="false">(1-Beta3)*L94+Const4+Sigma3*J95</f>
        <v>-2.4797139931948</v>
      </c>
      <c r="M95" s="90" t="n">
        <f aca="false">EXP(L95)</f>
        <v>0.083767180150025</v>
      </c>
      <c r="N95" s="91" t="n">
        <f aca="false">(1-Beta2)*N94+Beta2*Tau2+Phi*(P94-LN(Tau1))+Sigma2*I95*Q94^Theta</f>
        <v>0.0083281859085914</v>
      </c>
      <c r="P95" s="92" t="n">
        <f aca="false">MAX(LN(Parameters!$C$21),MIN(LN(Parameters!$C$22),(1-Beta1)*P94+Const5+Psi*(Tau2-N94))+M95*H95)</f>
        <v>-2.81358875925588</v>
      </c>
      <c r="Q95" s="93" t="n">
        <f aca="false">EXP(P95)</f>
        <v>0.0599893184011672</v>
      </c>
      <c r="R95" s="93" t="n">
        <f aca="false">Q95-N95</f>
        <v>0.0516611324925758</v>
      </c>
      <c r="S95" s="93" t="n">
        <f aca="false">IF(R95&lt;Minr2,Minr2,R95)</f>
        <v>0.0516611324925758</v>
      </c>
      <c r="U95" s="94" t="n">
        <f aca="false">IF(Q95&gt;=S95,(1-$W$8)*U94+$W$8*(S95+$W$9+$W$10*(Q95-S95)),(1-$X$8)*U94+$X$8*(S95+$X$9+$X$10*(Q95-S95)))</f>
        <v>0.0562742883632139</v>
      </c>
      <c r="V95" s="95" t="n">
        <v>513</v>
      </c>
      <c r="W95" s="96" t="n">
        <v>199512</v>
      </c>
      <c r="Y95" s="97" t="n">
        <f aca="false">INDEX(Historic_Curve_Data,$V95,1)</f>
        <v>0.051</v>
      </c>
      <c r="Z95" s="97" t="n">
        <f aca="false">INDEX(Historic_Curve_Data,$V95,2)</f>
        <v>0.0517</v>
      </c>
      <c r="AA95" s="97" t="n">
        <f aca="false">INDEX(Historic_Curve_Data,$V95,3)</f>
        <v>0.0518</v>
      </c>
      <c r="AB95" s="97" t="n">
        <f aca="false">INDEX(Historic_Curve_Data,$V95,4)</f>
        <v>0.0518</v>
      </c>
      <c r="AC95" s="97" t="n">
        <f aca="false">INDEX(Historic_Curve_Data,$V95,5)</f>
        <v>0.0525</v>
      </c>
      <c r="AD95" s="97" t="n">
        <f aca="false">INDEX(Historic_Curve_Data,$V95,6)</f>
        <v>0.0538</v>
      </c>
      <c r="AE95" s="97" t="n">
        <f aca="false">INDEX(Historic_Curve_Data,$V95,7)</f>
        <v>0.0549</v>
      </c>
      <c r="AF95" s="97" t="n">
        <f aca="false">INDEX(Historic_Curve_Data,$V95,8)</f>
        <v>0.0558</v>
      </c>
      <c r="AG95" s="97" t="n">
        <f aca="false">INDEX(Historic_Curve_Data,$V95,9)</f>
        <v>0.0601</v>
      </c>
      <c r="AH95" s="97" t="n">
        <f aca="false">INDEX(Historic_Curve_Data,$V95,10)</f>
        <v>0.0596</v>
      </c>
      <c r="AJ95" s="97" t="n">
        <f aca="false">Y95*$AU95</f>
        <v>0.0508632771645051</v>
      </c>
      <c r="AK95" s="97" t="n">
        <f aca="false">Z95*$AU95</f>
        <v>0.0515614005765669</v>
      </c>
      <c r="AL95" s="97" t="n">
        <f aca="false">AA95*$AU95</f>
        <v>0.0516611324925758</v>
      </c>
      <c r="AM95" s="97" t="n">
        <f aca="false">AB95*($AU95*(20-AM$24)+$AV95*(AM$24-1))/19</f>
        <v>0.0516634204603283</v>
      </c>
      <c r="AN95" s="97" t="n">
        <f aca="false">AC95*($AU95*(20-AN$24)+$AV95*(AN$24-1))/19</f>
        <v>0.052363893677109</v>
      </c>
      <c r="AO95" s="97" t="n">
        <f aca="false">AD95*($AU95*(20-AO$24)+$AV95*(AO$24-1))/19</f>
        <v>0.0536652760378558</v>
      </c>
      <c r="AP95" s="97" t="n">
        <f aca="false">AE95*($AU95*(20-AP$24)+$AV95*(AP$24-1))/19</f>
        <v>0.0547673712436314</v>
      </c>
      <c r="AQ95" s="97" t="n">
        <f aca="false">AF95*($AU95*(20-AQ$24)+$AV95*(AQ$24-1))/19</f>
        <v>0.055672590936121</v>
      </c>
      <c r="AR95" s="97" t="n">
        <f aca="false">AG95*$AV95</f>
        <v>0.0599893184011672</v>
      </c>
      <c r="AS95" s="97" t="n">
        <f aca="false">AH95*$AV95</f>
        <v>0.0594902392131375</v>
      </c>
      <c r="AU95" s="87" t="n">
        <f aca="false">S95/AA95</f>
        <v>0.997319160088335</v>
      </c>
      <c r="AV95" s="87" t="n">
        <f aca="false">Q95/AG95</f>
        <v>0.998158376059354</v>
      </c>
      <c r="AW95" s="87"/>
      <c r="AX95" s="7" t="n">
        <v>69</v>
      </c>
      <c r="AY95" s="65" t="n">
        <f aca="false">AL95</f>
        <v>0.0516611324925758</v>
      </c>
      <c r="AZ95" s="65" t="n">
        <f aca="false">AR95</f>
        <v>0.0599893184011672</v>
      </c>
      <c r="BB95" s="65"/>
      <c r="BC95" s="65"/>
      <c r="BD95" s="65"/>
      <c r="BE95" s="65"/>
      <c r="BF95" s="65"/>
      <c r="BG95" s="65"/>
      <c r="BH95" s="65"/>
      <c r="BI95" s="65"/>
      <c r="BJ95" s="65"/>
      <c r="BK95" s="65"/>
    </row>
    <row r="96" customFormat="false" ht="12.75" hidden="false" customHeight="false" outlineLevel="0" collapsed="false">
      <c r="B96" s="88" t="n">
        <f aca="false">B95+1</f>
        <v>70</v>
      </c>
      <c r="D96" s="89" t="n">
        <v>1.90550663793058</v>
      </c>
      <c r="E96" s="89" t="n">
        <v>0.86783661849647</v>
      </c>
      <c r="F96" s="89" t="n">
        <v>-0.121789395725348</v>
      </c>
      <c r="H96" s="89" t="n">
        <f aca="false">D96</f>
        <v>1.90550663793058</v>
      </c>
      <c r="I96" s="89" t="n">
        <f aca="false">D96*Correl12+E96*Const1</f>
        <v>0.485895437452455</v>
      </c>
      <c r="J96" s="89" t="n">
        <f aca="false">D96*Correl13+E96*Const2+F96*Const3</f>
        <v>-0.121789395725348</v>
      </c>
      <c r="L96" s="89" t="n">
        <f aca="false">(1-Beta3)*L95+Const4+Sigma3*J96</f>
        <v>-2.53656285483218</v>
      </c>
      <c r="M96" s="90" t="n">
        <f aca="false">EXP(L96)</f>
        <v>0.0791379414523417</v>
      </c>
      <c r="N96" s="91" t="n">
        <f aca="false">(1-Beta2)*N95+Beta2*Tau2+Phi*(P95-LN(Tau1))+Sigma2*I96*Q95^Theta</f>
        <v>0.00959952206156325</v>
      </c>
      <c r="P96" s="92" t="n">
        <f aca="false">MAX(LN(Parameters!$C$21),MIN(LN(Parameters!$C$22),(1-Beta1)*P95+Const5+Psi*(Tau2-N95))+M96*H96)</f>
        <v>-2.66281217288089</v>
      </c>
      <c r="Q96" s="93" t="n">
        <f aca="false">EXP(P96)</f>
        <v>0.0697517915796429</v>
      </c>
      <c r="R96" s="93" t="n">
        <f aca="false">Q96-N96</f>
        <v>0.0601522695180796</v>
      </c>
      <c r="S96" s="93" t="n">
        <f aca="false">IF(R96&lt;Minr2,Minr2,R96)</f>
        <v>0.0601522695180796</v>
      </c>
      <c r="U96" s="94" t="n">
        <f aca="false">IF(Q96&gt;=S96,(1-$W$8)*U95+$W$8*(S96+$W$9+$W$10*(Q96-S96)),(1-$X$8)*U95+$X$8*(S96+$X$9+$X$10*(Q96-S96)))</f>
        <v>0.0636957406556445</v>
      </c>
      <c r="V96" s="95" t="n">
        <v>238</v>
      </c>
      <c r="W96" s="96" t="n">
        <v>197301</v>
      </c>
      <c r="Y96" s="97" t="n">
        <f aca="false">INDEX(Historic_Curve_Data,$V96,1)</f>
        <v>0.0559</v>
      </c>
      <c r="Z96" s="97" t="n">
        <f aca="false">INDEX(Historic_Curve_Data,$V96,2)</f>
        <v>0.0581</v>
      </c>
      <c r="AA96" s="97" t="n">
        <f aca="false">INDEX(Historic_Curve_Data,$V96,3)</f>
        <v>0.0609</v>
      </c>
      <c r="AB96" s="97" t="n">
        <f aca="false">INDEX(Historic_Curve_Data,$V96,4)</f>
        <v>0.0634</v>
      </c>
      <c r="AC96" s="97" t="n">
        <f aca="false">INDEX(Historic_Curve_Data,$V96,5)</f>
        <v>0.0644</v>
      </c>
      <c r="AD96" s="97" t="n">
        <f aca="false">INDEX(Historic_Curve_Data,$V96,6)</f>
        <v>0.0645</v>
      </c>
      <c r="AE96" s="97" t="n">
        <f aca="false">INDEX(Historic_Curve_Data,$V96,7)</f>
        <v>0.0643</v>
      </c>
      <c r="AF96" s="97" t="n">
        <f aca="false">INDEX(Historic_Curve_Data,$V96,8)</f>
        <v>0.0654</v>
      </c>
      <c r="AG96" s="97" t="n">
        <f aca="false">INDEX(Historic_Curve_Data,$V96,9)</f>
        <v>0.0686</v>
      </c>
      <c r="AH96" s="97" t="n">
        <f aca="false">INDEX(Historic_Curve_Data,$V96,10)</f>
        <v>0.0689</v>
      </c>
      <c r="AJ96" s="97" t="n">
        <f aca="false">Y96*$AU96</f>
        <v>0.0552136595412258</v>
      </c>
      <c r="AK96" s="97" t="n">
        <f aca="false">Z96*$AU96</f>
        <v>0.0573866479310415</v>
      </c>
      <c r="AL96" s="97" t="n">
        <f aca="false">AA96*$AU96</f>
        <v>0.0601522695180796</v>
      </c>
      <c r="AM96" s="97" t="n">
        <f aca="false">AB96*($AU96*(20-AM$24)+$AV96*(AM$24-1))/19</f>
        <v>0.0627185697305383</v>
      </c>
      <c r="AN96" s="97" t="n">
        <f aca="false">AC96*($AU96*(20-AN$24)+$AV96*(AN$24-1))/19</f>
        <v>0.0638063467361879</v>
      </c>
      <c r="AO96" s="97" t="n">
        <f aca="false">AD96*($AU96*(20-AO$24)+$AV96*(AO$24-1))/19</f>
        <v>0.064102781127285</v>
      </c>
      <c r="AP96" s="97" t="n">
        <f aca="false">AE96*($AU96*(20-AP$24)+$AV96*(AP$24-1))/19</f>
        <v>0.0641007570693979</v>
      </c>
      <c r="AQ96" s="97" t="n">
        <f aca="false">AF96*($AU96*(20-AQ$24)+$AV96*(AQ$24-1))/19</f>
        <v>0.0654975135897575</v>
      </c>
      <c r="AR96" s="97" t="n">
        <f aca="false">AG96*$AV96</f>
        <v>0.0697517915796429</v>
      </c>
      <c r="AS96" s="97" t="n">
        <f aca="false">AH96*$AV96</f>
        <v>0.0700568285690582</v>
      </c>
      <c r="AU96" s="87" t="n">
        <f aca="false">S96/AA96</f>
        <v>0.987721995370765</v>
      </c>
      <c r="AV96" s="87" t="n">
        <f aca="false">Q96/AG96</f>
        <v>1.01678996471783</v>
      </c>
      <c r="AW96" s="87"/>
      <c r="AX96" s="7" t="n">
        <v>70</v>
      </c>
      <c r="AY96" s="65" t="n">
        <f aca="false">AL96</f>
        <v>0.0601522695180796</v>
      </c>
      <c r="AZ96" s="65" t="n">
        <f aca="false">AR96</f>
        <v>0.0697517915796429</v>
      </c>
      <c r="BB96" s="65"/>
      <c r="BC96" s="65"/>
      <c r="BD96" s="65"/>
      <c r="BE96" s="65"/>
      <c r="BF96" s="65"/>
      <c r="BG96" s="65"/>
      <c r="BH96" s="65"/>
      <c r="BI96" s="65"/>
      <c r="BJ96" s="65"/>
      <c r="BK96" s="65"/>
    </row>
    <row r="97" customFormat="false" ht="12.75" hidden="false" customHeight="false" outlineLevel="0" collapsed="false">
      <c r="B97" s="88" t="n">
        <f aca="false">B96+1</f>
        <v>71</v>
      </c>
      <c r="D97" s="89" t="n">
        <v>-0.0748834379303205</v>
      </c>
      <c r="E97" s="89" t="n">
        <v>-0.346815100863689</v>
      </c>
      <c r="F97" s="89" t="n">
        <v>-0.146583443909654</v>
      </c>
      <c r="H97" s="89" t="n">
        <f aca="false">D97</f>
        <v>-0.0748834379303205</v>
      </c>
      <c r="I97" s="89" t="n">
        <f aca="false">D97*Correl12+E97*Const1</f>
        <v>-0.325989241891738</v>
      </c>
      <c r="J97" s="89" t="n">
        <f aca="false">D97*Correl13+E97*Const2+F97*Const3</f>
        <v>-0.146583443909654</v>
      </c>
      <c r="L97" s="89" t="n">
        <f aca="false">(1-Beta3)*L96+Const4+Sigma3*J97</f>
        <v>-2.59398578171135</v>
      </c>
      <c r="M97" s="90" t="n">
        <f aca="false">EXP(L97)</f>
        <v>0.0747216216919248</v>
      </c>
      <c r="N97" s="91" t="n">
        <f aca="false">(1-Beta2)*N96+Beta2*Tau2+Phi*(P96-LN(Tau1))+Sigma2*I97*Q96^Theta</f>
        <v>0.00871461079826519</v>
      </c>
      <c r="P97" s="92" t="n">
        <f aca="false">MAX(LN(Parameters!$C$21),MIN(LN(Parameters!$C$22),(1-Beta1)*P96+Const5+Psi*(Tau2-N96))+M97*H97)</f>
        <v>-2.6695162430297</v>
      </c>
      <c r="Q97" s="93" t="n">
        <f aca="false">EXP(P97)</f>
        <v>0.0692857346605857</v>
      </c>
      <c r="R97" s="93" t="n">
        <f aca="false">Q97-N97</f>
        <v>0.0605711238623205</v>
      </c>
      <c r="S97" s="93" t="n">
        <f aca="false">IF(R97&lt;Minr2,Minr2,R97)</f>
        <v>0.0605711238623205</v>
      </c>
      <c r="U97" s="94" t="n">
        <f aca="false">IF(Q97&gt;=S97,(1-$W$8)*U96+$W$8*(S97+$W$9+$W$10*(Q97-S97)),(1-$X$8)*U96+$X$8*(S97+$X$9+$X$10*(Q97-S97)))</f>
        <v>0.0661813221752033</v>
      </c>
      <c r="V97" s="95" t="n">
        <v>561</v>
      </c>
      <c r="W97" s="96" t="n">
        <v>199912</v>
      </c>
      <c r="Y97" s="97" t="n">
        <f aca="false">INDEX(Historic_Curve_Data,$V97,1)</f>
        <v>0.0533</v>
      </c>
      <c r="Z97" s="97" t="n">
        <f aca="false">INDEX(Historic_Curve_Data,$V97,2)</f>
        <v>0.0574</v>
      </c>
      <c r="AA97" s="97" t="n">
        <f aca="false">INDEX(Historic_Curve_Data,$V97,3)</f>
        <v>0.0598</v>
      </c>
      <c r="AB97" s="97" t="n">
        <f aca="false">INDEX(Historic_Curve_Data,$V97,4)</f>
        <v>0.0624</v>
      </c>
      <c r="AC97" s="97" t="n">
        <f aca="false">INDEX(Historic_Curve_Data,$V97,5)</f>
        <v>0.0629</v>
      </c>
      <c r="AD97" s="97" t="n">
        <f aca="false">INDEX(Historic_Curve_Data,$V97,6)</f>
        <v>0.0636</v>
      </c>
      <c r="AE97" s="97" t="n">
        <f aca="false">INDEX(Historic_Curve_Data,$V97,7)</f>
        <v>0.0655</v>
      </c>
      <c r="AF97" s="97" t="n">
        <f aca="false">INDEX(Historic_Curve_Data,$V97,8)</f>
        <v>0.0645</v>
      </c>
      <c r="AG97" s="97" t="n">
        <f aca="false">INDEX(Historic_Curve_Data,$V97,9)</f>
        <v>0.0683</v>
      </c>
      <c r="AH97" s="97" t="n">
        <f aca="false">INDEX(Historic_Curve_Data,$V97,10)</f>
        <v>0.0648</v>
      </c>
      <c r="AJ97" s="97" t="n">
        <f aca="false">Y97*$AU97</f>
        <v>0.0539873060511987</v>
      </c>
      <c r="AK97" s="97" t="n">
        <f aca="false">Z97*$AU97</f>
        <v>0.0581401757474447</v>
      </c>
      <c r="AL97" s="97" t="n">
        <f aca="false">AA97*$AU97</f>
        <v>0.0605711238623205</v>
      </c>
      <c r="AM97" s="97" t="n">
        <f aca="false">AB97*($AU97*(20-AM$24)+$AV97*(AM$24-1))/19</f>
        <v>0.0632097000585302</v>
      </c>
      <c r="AN97" s="97" t="n">
        <f aca="false">AC97*($AU97*(20-AN$24)+$AV97*(AN$24-1))/19</f>
        <v>0.0637212775688351</v>
      </c>
      <c r="AO97" s="97" t="n">
        <f aca="false">AD97*($AU97*(20-AO$24)+$AV97*(AO$24-1))/19</f>
        <v>0.0644407097213864</v>
      </c>
      <c r="AP97" s="97" t="n">
        <f aca="false">AE97*($AU97*(20-AP$24)+$AV97*(AP$24-1))/19</f>
        <v>0.0663764250774911</v>
      </c>
      <c r="AQ97" s="97" t="n">
        <f aca="false">AF97*($AU97*(20-AQ$24)+$AV97*(AQ$24-1))/19</f>
        <v>0.0653787015192926</v>
      </c>
      <c r="AR97" s="97" t="n">
        <f aca="false">AG97*$AV97</f>
        <v>0.0692857346605857</v>
      </c>
      <c r="AS97" s="97" t="n">
        <f aca="false">AH97*$AV97</f>
        <v>0.0657352211713902</v>
      </c>
      <c r="AU97" s="87" t="n">
        <f aca="false">S97/AA97</f>
        <v>1.01289504786489</v>
      </c>
      <c r="AV97" s="87" t="n">
        <f aca="false">Q97/AG97</f>
        <v>1.01443242548442</v>
      </c>
      <c r="AW97" s="87"/>
      <c r="AX97" s="7" t="n">
        <v>71</v>
      </c>
      <c r="AY97" s="65" t="n">
        <f aca="false">AL97</f>
        <v>0.0605711238623205</v>
      </c>
      <c r="AZ97" s="65" t="n">
        <f aca="false">AR97</f>
        <v>0.0692857346605857</v>
      </c>
      <c r="BB97" s="65"/>
      <c r="BC97" s="65"/>
      <c r="BD97" s="65"/>
      <c r="BE97" s="65"/>
      <c r="BF97" s="65"/>
      <c r="BG97" s="65"/>
      <c r="BH97" s="65"/>
      <c r="BI97" s="65"/>
      <c r="BJ97" s="65"/>
      <c r="BK97" s="65"/>
    </row>
    <row r="98" customFormat="false" ht="12.75" hidden="false" customHeight="false" outlineLevel="0" collapsed="false">
      <c r="B98" s="88" t="n">
        <f aca="false">B97+1</f>
        <v>72</v>
      </c>
      <c r="D98" s="89" t="n">
        <v>0.264073228609583</v>
      </c>
      <c r="E98" s="89" t="n">
        <v>-1.67461848270153</v>
      </c>
      <c r="F98" s="89" t="n">
        <v>0.176703016347288</v>
      </c>
      <c r="H98" s="89" t="n">
        <f aca="false">D98</f>
        <v>0.264073228609583</v>
      </c>
      <c r="I98" s="89" t="n">
        <f aca="false">D98*Correl12+E98*Const1</f>
        <v>-1.69416604680931</v>
      </c>
      <c r="J98" s="89" t="n">
        <f aca="false">D98*Correl13+E98*Const2+F98*Const3</f>
        <v>0.176703016347288</v>
      </c>
      <c r="L98" s="89" t="n">
        <f aca="false">(1-Beta3)*L97+Const4+Sigma3*J98</f>
        <v>-2.61196883586717</v>
      </c>
      <c r="M98" s="90" t="n">
        <f aca="false">EXP(L98)</f>
        <v>0.0733899087438483</v>
      </c>
      <c r="N98" s="91" t="n">
        <f aca="false">(1-Beta2)*N97+Beta2*Tau2+Phi*(P97-LN(Tau1))+Sigma2*I98*Q97^Theta</f>
        <v>0.00392631842286615</v>
      </c>
      <c r="P98" s="92" t="n">
        <f aca="false">MAX(LN(Parameters!$C$21),MIN(LN(Parameters!$C$22),(1-Beta1)*P97+Const5+Psi*(Tau2-N97))+M98*H98)</f>
        <v>-2.65098778832179</v>
      </c>
      <c r="Q98" s="93" t="n">
        <f aca="false">EXP(P98)</f>
        <v>0.0705814590740064</v>
      </c>
      <c r="R98" s="93" t="n">
        <f aca="false">Q98-N98</f>
        <v>0.0666551406511403</v>
      </c>
      <c r="S98" s="93" t="n">
        <f aca="false">IF(R98&lt;Minr2,Minr2,R98)</f>
        <v>0.0666551406511403</v>
      </c>
      <c r="U98" s="94" t="n">
        <f aca="false">IF(Q98&gt;=S98,(1-$W$8)*U97+$W$8*(S98+$W$9+$W$10*(Q98-S98)),(1-$X$8)*U97+$X$8*(S98+$X$9+$X$10*(Q98-S98)))</f>
        <v>0.0688748543453767</v>
      </c>
      <c r="V98" s="95" t="n">
        <v>241</v>
      </c>
      <c r="W98" s="96" t="n">
        <v>197304</v>
      </c>
      <c r="Y98" s="97" t="n">
        <f aca="false">INDEX(Historic_Curve_Data,$V98,1)</f>
        <v>0.0621</v>
      </c>
      <c r="Z98" s="97" t="n">
        <f aca="false">INDEX(Historic_Curve_Data,$V98,2)</f>
        <v>0.0647</v>
      </c>
      <c r="AA98" s="97" t="n">
        <f aca="false">INDEX(Historic_Curve_Data,$V98,3)</f>
        <v>0.068</v>
      </c>
      <c r="AB98" s="97" t="n">
        <f aca="false">INDEX(Historic_Curve_Data,$V98,4)</f>
        <v>0.0689</v>
      </c>
      <c r="AC98" s="97" t="n">
        <f aca="false">INDEX(Historic_Curve_Data,$V98,5)</f>
        <v>0.0681</v>
      </c>
      <c r="AD98" s="97" t="n">
        <f aca="false">INDEX(Historic_Curve_Data,$V98,6)</f>
        <v>0.0673</v>
      </c>
      <c r="AE98" s="97" t="n">
        <f aca="false">INDEX(Historic_Curve_Data,$V98,7)</f>
        <v>0.0675</v>
      </c>
      <c r="AF98" s="97" t="n">
        <f aca="false">INDEX(Historic_Curve_Data,$V98,8)</f>
        <v>0.067</v>
      </c>
      <c r="AG98" s="97" t="n">
        <f aca="false">INDEX(Historic_Curve_Data,$V98,9)</f>
        <v>0.0691</v>
      </c>
      <c r="AH98" s="97" t="n">
        <f aca="false">INDEX(Historic_Curve_Data,$V98,10)</f>
        <v>0.0694</v>
      </c>
      <c r="AJ98" s="97" t="n">
        <f aca="false">Y98*$AU98</f>
        <v>0.0608718269769972</v>
      </c>
      <c r="AK98" s="97" t="n">
        <f aca="false">Z98*$AU98</f>
        <v>0.0634204058842467</v>
      </c>
      <c r="AL98" s="97" t="n">
        <f aca="false">AA98*$AU98</f>
        <v>0.0666551406511403</v>
      </c>
      <c r="AM98" s="97" t="n">
        <f aca="false">AB98*($AU98*(20-AM$24)+$AV98*(AM$24-1))/19</f>
        <v>0.0676868057874758</v>
      </c>
      <c r="AN98" s="97" t="n">
        <f aca="false">AC98*($AU98*(20-AN$24)+$AV98*(AN$24-1))/19</f>
        <v>0.067048621528105</v>
      </c>
      <c r="AO98" s="97" t="n">
        <f aca="false">AD98*($AU98*(20-AO$24)+$AV98*(AO$24-1))/19</f>
        <v>0.0665529602552428</v>
      </c>
      <c r="AP98" s="97" t="n">
        <f aca="false">AE98*($AU98*(20-AP$24)+$AV98*(AP$24-1))/19</f>
        <v>0.067043595678014</v>
      </c>
      <c r="AQ98" s="97" t="n">
        <f aca="false">AF98*($AU98*(20-AQ$24)+$AV98*(AQ$24-1))/19</f>
        <v>0.0669830056789012</v>
      </c>
      <c r="AR98" s="97" t="n">
        <f aca="false">AG98*$AV98</f>
        <v>0.0705814590740064</v>
      </c>
      <c r="AS98" s="97" t="n">
        <f aca="false">AH98*$AV98</f>
        <v>0.0708878908789587</v>
      </c>
      <c r="AU98" s="87" t="n">
        <f aca="false">S98/AA98</f>
        <v>0.980222656634416</v>
      </c>
      <c r="AV98" s="87" t="n">
        <f aca="false">Q98/AG98</f>
        <v>1.0214393498409</v>
      </c>
      <c r="AW98" s="87"/>
      <c r="AX98" s="7" t="n">
        <v>72</v>
      </c>
      <c r="AY98" s="65" t="n">
        <f aca="false">AL98</f>
        <v>0.0666551406511403</v>
      </c>
      <c r="AZ98" s="65" t="n">
        <f aca="false">AR98</f>
        <v>0.0705814590740064</v>
      </c>
      <c r="BB98" s="65"/>
      <c r="BC98" s="65"/>
      <c r="BD98" s="65"/>
      <c r="BE98" s="65"/>
      <c r="BF98" s="65"/>
      <c r="BG98" s="65"/>
      <c r="BH98" s="65"/>
      <c r="BI98" s="65"/>
      <c r="BJ98" s="65"/>
      <c r="BK98" s="65"/>
    </row>
    <row r="99" customFormat="false" ht="12.75" hidden="false" customHeight="false" outlineLevel="0" collapsed="false">
      <c r="B99" s="88" t="n">
        <f aca="false">B98+1</f>
        <v>73</v>
      </c>
      <c r="D99" s="89" t="n">
        <v>0.141514479205808</v>
      </c>
      <c r="E99" s="89" t="n">
        <v>0.125425419001493</v>
      </c>
      <c r="F99" s="89" t="n">
        <v>0.309909679821886</v>
      </c>
      <c r="H99" s="89" t="n">
        <f aca="false">D99</f>
        <v>0.141514479205808</v>
      </c>
      <c r="I99" s="89" t="n">
        <f aca="false">D99*Correl12+E99*Const1</f>
        <v>0.0959260712633607</v>
      </c>
      <c r="J99" s="89" t="n">
        <f aca="false">D99*Correl13+E99*Const2+F99*Const3</f>
        <v>0.309909679821886</v>
      </c>
      <c r="L99" s="89" t="n">
        <f aca="false">(1-Beta3)*L98+Const4+Sigma3*J99</f>
        <v>-2.61392827445961</v>
      </c>
      <c r="M99" s="90" t="n">
        <f aca="false">EXP(L99)</f>
        <v>0.0732462465189783</v>
      </c>
      <c r="N99" s="91" t="n">
        <f aca="false">(1-Beta2)*N98+Beta2*Tau2+Phi*(P98-LN(Tau1))+Sigma2*I99*Q98^Theta</f>
        <v>0.00442012820828602</v>
      </c>
      <c r="P99" s="92" t="n">
        <f aca="false">MAX(LN(Parameters!$C$21),MIN(LN(Parameters!$C$22),(1-Beta1)*P98+Const5+Psi*(Tau2-N98))+M99*H99)</f>
        <v>-2.64036362327444</v>
      </c>
      <c r="Q99" s="93" t="n">
        <f aca="false">EXP(P99)</f>
        <v>0.0713353256550711</v>
      </c>
      <c r="R99" s="93" t="n">
        <f aca="false">Q99-N99</f>
        <v>0.0669151974467851</v>
      </c>
      <c r="S99" s="93" t="n">
        <f aca="false">IF(R99&lt;Minr2,Minr2,R99)</f>
        <v>0.0669151974467851</v>
      </c>
      <c r="U99" s="94" t="n">
        <f aca="false">IF(Q99&gt;=S99,(1-$W$8)*U98+$W$8*(S99+$W$9+$W$10*(Q99-S99)),(1-$X$8)*U98+$X$8*(S99+$X$9+$X$10*(Q99-S99)))</f>
        <v>0.0702089929360223</v>
      </c>
      <c r="V99" s="95" t="n">
        <v>241</v>
      </c>
      <c r="W99" s="96" t="n">
        <v>197304</v>
      </c>
      <c r="Y99" s="97" t="n">
        <f aca="false">INDEX(Historic_Curve_Data,$V99,1)</f>
        <v>0.0621</v>
      </c>
      <c r="Z99" s="97" t="n">
        <f aca="false">INDEX(Historic_Curve_Data,$V99,2)</f>
        <v>0.0647</v>
      </c>
      <c r="AA99" s="97" t="n">
        <f aca="false">INDEX(Historic_Curve_Data,$V99,3)</f>
        <v>0.068</v>
      </c>
      <c r="AB99" s="97" t="n">
        <f aca="false">INDEX(Historic_Curve_Data,$V99,4)</f>
        <v>0.0689</v>
      </c>
      <c r="AC99" s="97" t="n">
        <f aca="false">INDEX(Historic_Curve_Data,$V99,5)</f>
        <v>0.0681</v>
      </c>
      <c r="AD99" s="97" t="n">
        <f aca="false">INDEX(Historic_Curve_Data,$V99,6)</f>
        <v>0.0673</v>
      </c>
      <c r="AE99" s="97" t="n">
        <f aca="false">INDEX(Historic_Curve_Data,$V99,7)</f>
        <v>0.0675</v>
      </c>
      <c r="AF99" s="97" t="n">
        <f aca="false">INDEX(Historic_Curve_Data,$V99,8)</f>
        <v>0.067</v>
      </c>
      <c r="AG99" s="97" t="n">
        <f aca="false">INDEX(Historic_Curve_Data,$V99,9)</f>
        <v>0.0691</v>
      </c>
      <c r="AH99" s="97" t="n">
        <f aca="false">INDEX(Historic_Curve_Data,$V99,10)</f>
        <v>0.0694</v>
      </c>
      <c r="AJ99" s="97" t="n">
        <f aca="false">Y99*$AU99</f>
        <v>0.0611093200212552</v>
      </c>
      <c r="AK99" s="97" t="n">
        <f aca="false">Z99*$AU99</f>
        <v>0.0636678422765734</v>
      </c>
      <c r="AL99" s="97" t="n">
        <f aca="false">AA99*$AU99</f>
        <v>0.0669151974467851</v>
      </c>
      <c r="AM99" s="97" t="n">
        <f aca="false">AB99*($AU99*(20-AM$24)+$AV99*(AM$24-1))/19</f>
        <v>0.0679759985059812</v>
      </c>
      <c r="AN99" s="97" t="n">
        <f aca="false">AC99*($AU99*(20-AN$24)+$AV99*(AN$24-1))/19</f>
        <v>0.067359852082069</v>
      </c>
      <c r="AO99" s="97" t="n">
        <f aca="false">AD99*($AU99*(20-AO$24)+$AV99*(AO$24-1))/19</f>
        <v>0.0669107293043269</v>
      </c>
      <c r="AP99" s="97" t="n">
        <f aca="false">AE99*($AU99*(20-AP$24)+$AV99*(AP$24-1))/19</f>
        <v>0.0674527717550039</v>
      </c>
      <c r="AQ99" s="97" t="n">
        <f aca="false">AF99*($AU99*(20-AQ$24)+$AV99*(AQ$24-1))/19</f>
        <v>0.0674641071780291</v>
      </c>
      <c r="AR99" s="97" t="n">
        <f aca="false">AG99*$AV99</f>
        <v>0.0713353256550711</v>
      </c>
      <c r="AS99" s="97" t="n">
        <f aca="false">AH99*$AV99</f>
        <v>0.0716450303974231</v>
      </c>
      <c r="AU99" s="87" t="n">
        <f aca="false">S99/AA99</f>
        <v>0.984047021276251</v>
      </c>
      <c r="AV99" s="87" t="n">
        <f aca="false">Q99/AG99</f>
        <v>1.03234914117324</v>
      </c>
      <c r="AW99" s="87"/>
      <c r="AX99" s="7" t="n">
        <v>73</v>
      </c>
      <c r="AY99" s="65" t="n">
        <f aca="false">AL99</f>
        <v>0.0669151974467851</v>
      </c>
      <c r="AZ99" s="65" t="n">
        <f aca="false">AR99</f>
        <v>0.0713353256550711</v>
      </c>
      <c r="BB99" s="65"/>
      <c r="BC99" s="65"/>
      <c r="BD99" s="65"/>
      <c r="BE99" s="65"/>
      <c r="BF99" s="65"/>
      <c r="BG99" s="65"/>
      <c r="BH99" s="65"/>
      <c r="BI99" s="65"/>
      <c r="BJ99" s="65"/>
      <c r="BK99" s="65"/>
    </row>
    <row r="100" customFormat="false" ht="12.75" hidden="false" customHeight="false" outlineLevel="0" collapsed="false">
      <c r="B100" s="88" t="n">
        <f aca="false">B99+1</f>
        <v>74</v>
      </c>
      <c r="D100" s="89" t="n">
        <v>-1.27268962439166</v>
      </c>
      <c r="E100" s="89" t="n">
        <v>1.58428768432973</v>
      </c>
      <c r="F100" s="89" t="n">
        <v>0.320873998972383</v>
      </c>
      <c r="H100" s="89" t="n">
        <f aca="false">D100</f>
        <v>-1.27268962439166</v>
      </c>
      <c r="I100" s="89" t="n">
        <f aca="false">D100*Correl12+E100*Const1</f>
        <v>1.79913941903357</v>
      </c>
      <c r="J100" s="89" t="n">
        <f aca="false">D100*Correl13+E100*Const2+F100*Const3</f>
        <v>0.320873998972383</v>
      </c>
      <c r="L100" s="89" t="n">
        <f aca="false">(1-Beta3)*L99+Const4+Sigma3*J100</f>
        <v>-2.61454962528677</v>
      </c>
      <c r="M100" s="90" t="n">
        <f aca="false">EXP(L100)</f>
        <v>0.0732007490395295</v>
      </c>
      <c r="N100" s="91" t="n">
        <f aca="false">(1-Beta2)*N99+Beta2*Tau2+Phi*(P99-LN(Tau1))+Sigma2*I100*Q99^Theta</f>
        <v>0.00994559376482034</v>
      </c>
      <c r="P100" s="92" t="n">
        <f aca="false">MAX(LN(Parameters!$C$21),MIN(LN(Parameters!$C$22),(1-Beta1)*P99+Const5+Psi*(Tau2-N99))+M100*H100)</f>
        <v>-2.7334450357518</v>
      </c>
      <c r="Q100" s="93" t="n">
        <f aca="false">EXP(P100)</f>
        <v>0.0649949934595768</v>
      </c>
      <c r="R100" s="93" t="n">
        <f aca="false">Q100-N100</f>
        <v>0.0550493996947565</v>
      </c>
      <c r="S100" s="93" t="n">
        <f aca="false">IF(R100&lt;Minr2,Minr2,R100)</f>
        <v>0.0550493996947565</v>
      </c>
      <c r="U100" s="94" t="n">
        <f aca="false">IF(Q100&gt;=S100,(1-$W$8)*U99+$W$8*(S100+$W$9+$W$10*(Q100-S100)),(1-$X$8)*U99+$X$8*(S100+$X$9+$X$10*(Q100-S100)))</f>
        <v>0.065433669008555</v>
      </c>
      <c r="V100" s="95" t="n">
        <v>533</v>
      </c>
      <c r="W100" s="96" t="n">
        <v>199708</v>
      </c>
      <c r="Y100" s="97" t="n">
        <f aca="false">INDEX(Historic_Curve_Data,$V100,1)</f>
        <v>0.0524</v>
      </c>
      <c r="Z100" s="97" t="n">
        <f aca="false">INDEX(Historic_Curve_Data,$V100,2)</f>
        <v>0.0539</v>
      </c>
      <c r="AA100" s="97" t="n">
        <f aca="false">INDEX(Historic_Curve_Data,$V100,3)</f>
        <v>0.0559</v>
      </c>
      <c r="AB100" s="97" t="n">
        <f aca="false">INDEX(Historic_Curve_Data,$V100,4)</f>
        <v>0.0597</v>
      </c>
      <c r="AC100" s="97" t="n">
        <f aca="false">INDEX(Historic_Curve_Data,$V100,5)</f>
        <v>0.061</v>
      </c>
      <c r="AD100" s="97" t="n">
        <f aca="false">INDEX(Historic_Curve_Data,$V100,6)</f>
        <v>0.0622</v>
      </c>
      <c r="AE100" s="97" t="n">
        <f aca="false">INDEX(Historic_Curve_Data,$V100,7)</f>
        <v>0.0633</v>
      </c>
      <c r="AF100" s="97" t="n">
        <f aca="false">INDEX(Historic_Curve_Data,$V100,8)</f>
        <v>0.0634</v>
      </c>
      <c r="AG100" s="97" t="n">
        <f aca="false">INDEX(Historic_Curve_Data,$V100,9)</f>
        <v>0.0669</v>
      </c>
      <c r="AH100" s="97" t="n">
        <f aca="false">INDEX(Historic_Curve_Data,$V100,10)</f>
        <v>0.0661</v>
      </c>
      <c r="AJ100" s="97" t="n">
        <f aca="false">Y100*$AU100</f>
        <v>0.0516026573167306</v>
      </c>
      <c r="AK100" s="97" t="n">
        <f aca="false">Z100*$AU100</f>
        <v>0.0530798326215988</v>
      </c>
      <c r="AL100" s="97" t="n">
        <f aca="false">AA100*$AU100</f>
        <v>0.0550493996947565</v>
      </c>
      <c r="AM100" s="97" t="n">
        <f aca="false">AB100*($AU100*(20-AM$24)+$AV100*(AM$24-1))/19</f>
        <v>0.0587499160522427</v>
      </c>
      <c r="AN100" s="97" t="n">
        <f aca="false">AC100*($AU100*(20-AN$24)+$AV100*(AN$24-1))/19</f>
        <v>0.0599866591828224</v>
      </c>
      <c r="AO100" s="97" t="n">
        <f aca="false">AD100*($AU100*(20-AO$24)+$AV100*(AO$24-1))/19</f>
        <v>0.0610799132435363</v>
      </c>
      <c r="AP100" s="97" t="n">
        <f aca="false">AE100*($AU100*(20-AP$24)+$AV100*(AP$24-1))/19</f>
        <v>0.0620717580202346</v>
      </c>
      <c r="AQ100" s="97" t="n">
        <f aca="false">AF100*($AU100*(20-AQ$24)+$AV100*(AQ$24-1))/19</f>
        <v>0.0620370883947847</v>
      </c>
      <c r="AR100" s="97" t="n">
        <f aca="false">AG100*$AV100</f>
        <v>0.0649949934595768</v>
      </c>
      <c r="AS100" s="97" t="n">
        <f aca="false">AH100*$AV100</f>
        <v>0.0642177738068464</v>
      </c>
      <c r="AU100" s="87" t="n">
        <f aca="false">S100/AA100</f>
        <v>0.984783536578828</v>
      </c>
      <c r="AV100" s="87" t="n">
        <f aca="false">Q100/AG100</f>
        <v>0.971524565912957</v>
      </c>
      <c r="AW100" s="87"/>
      <c r="AX100" s="7" t="n">
        <v>74</v>
      </c>
      <c r="AY100" s="65" t="n">
        <f aca="false">AL100</f>
        <v>0.0550493996947565</v>
      </c>
      <c r="AZ100" s="65" t="n">
        <f aca="false">AR100</f>
        <v>0.0649949934595768</v>
      </c>
      <c r="BB100" s="65"/>
      <c r="BC100" s="65"/>
      <c r="BD100" s="65"/>
      <c r="BE100" s="65"/>
      <c r="BF100" s="65"/>
      <c r="BG100" s="65"/>
      <c r="BH100" s="65"/>
      <c r="BI100" s="65"/>
      <c r="BJ100" s="65"/>
      <c r="BK100" s="65"/>
    </row>
    <row r="101" customFormat="false" ht="12.75" hidden="false" customHeight="false" outlineLevel="0" collapsed="false">
      <c r="B101" s="88" t="n">
        <f aca="false">B100+1</f>
        <v>75</v>
      </c>
      <c r="D101" s="89" t="n">
        <v>0.966723102618209</v>
      </c>
      <c r="E101" s="89" t="n">
        <v>-0.276724921273584</v>
      </c>
      <c r="F101" s="89" t="n">
        <v>-0.0653504894515328</v>
      </c>
      <c r="H101" s="89" t="n">
        <f aca="false">D101</f>
        <v>0.966723102618209</v>
      </c>
      <c r="I101" s="89" t="n">
        <f aca="false">D101*Correl12+E101*Const1</f>
        <v>-0.457159891556791</v>
      </c>
      <c r="J101" s="89" t="n">
        <f aca="false">D101*Correl13+E101*Const2+F101*Const3</f>
        <v>-0.0653504894515328</v>
      </c>
      <c r="L101" s="89" t="n">
        <f aca="false">(1-Beta3)*L100+Const4+Sigma3*J101</f>
        <v>-2.65951944734236</v>
      </c>
      <c r="M101" s="90" t="n">
        <f aca="false">EXP(L101)</f>
        <v>0.0699818436264076</v>
      </c>
      <c r="N101" s="91" t="n">
        <f aca="false">(1-Beta2)*N100+Beta2*Tau2+Phi*(P100-LN(Tau1))+Sigma2*I101*Q100^Theta</f>
        <v>0.00874795042320657</v>
      </c>
      <c r="P101" s="92" t="n">
        <f aca="false">MAX(LN(Parameters!$C$21),MIN(LN(Parameters!$C$22),(1-Beta1)*P100+Const5+Psi*(Tau2-N100))+M101*H101)</f>
        <v>-2.66662819319452</v>
      </c>
      <c r="Q101" s="93" t="n">
        <f aca="false">EXP(P101)</f>
        <v>0.0694861245438524</v>
      </c>
      <c r="R101" s="93" t="n">
        <f aca="false">Q101-N101</f>
        <v>0.0607381741206458</v>
      </c>
      <c r="S101" s="93" t="n">
        <f aca="false">IF(R101&lt;Minr2,Minr2,R101)</f>
        <v>0.0607381741206458</v>
      </c>
      <c r="U101" s="94" t="n">
        <f aca="false">IF(Q101&gt;=S101,(1-$W$8)*U100+$W$8*(S101+$W$9+$W$10*(Q101-S101)),(1-$X$8)*U100+$X$8*(S101+$X$9+$X$10*(Q101-S101)))</f>
        <v>0.0669149626951282</v>
      </c>
      <c r="V101" s="95" t="n">
        <v>561</v>
      </c>
      <c r="W101" s="96" t="n">
        <v>199912</v>
      </c>
      <c r="Y101" s="97" t="n">
        <f aca="false">INDEX(Historic_Curve_Data,$V101,1)</f>
        <v>0.0533</v>
      </c>
      <c r="Z101" s="97" t="n">
        <f aca="false">INDEX(Historic_Curve_Data,$V101,2)</f>
        <v>0.0574</v>
      </c>
      <c r="AA101" s="97" t="n">
        <f aca="false">INDEX(Historic_Curve_Data,$V101,3)</f>
        <v>0.0598</v>
      </c>
      <c r="AB101" s="97" t="n">
        <f aca="false">INDEX(Historic_Curve_Data,$V101,4)</f>
        <v>0.0624</v>
      </c>
      <c r="AC101" s="97" t="n">
        <f aca="false">INDEX(Historic_Curve_Data,$V101,5)</f>
        <v>0.0629</v>
      </c>
      <c r="AD101" s="97" t="n">
        <f aca="false">INDEX(Historic_Curve_Data,$V101,6)</f>
        <v>0.0636</v>
      </c>
      <c r="AE101" s="97" t="n">
        <f aca="false">INDEX(Historic_Curve_Data,$V101,7)</f>
        <v>0.0655</v>
      </c>
      <c r="AF101" s="97" t="n">
        <f aca="false">INDEX(Historic_Curve_Data,$V101,8)</f>
        <v>0.0645</v>
      </c>
      <c r="AG101" s="97" t="n">
        <f aca="false">INDEX(Historic_Curve_Data,$V101,9)</f>
        <v>0.0683</v>
      </c>
      <c r="AH101" s="97" t="n">
        <f aca="false">INDEX(Historic_Curve_Data,$V101,10)</f>
        <v>0.0648</v>
      </c>
      <c r="AJ101" s="97" t="n">
        <f aca="false">Y101*$AU101</f>
        <v>0.0541361986727495</v>
      </c>
      <c r="AK101" s="97" t="n">
        <f aca="false">Z101*$AU101</f>
        <v>0.0583005216475764</v>
      </c>
      <c r="AL101" s="97" t="n">
        <f aca="false">AA101*$AU101</f>
        <v>0.0607381741206458</v>
      </c>
      <c r="AM101" s="97" t="n">
        <f aca="false">AB101*($AU101*(20-AM$24)+$AV101*(AM$24-1))/19</f>
        <v>0.0633844747489526</v>
      </c>
      <c r="AN101" s="97" t="n">
        <f aca="false">AC101*($AU101*(20-AN$24)+$AV101*(AN$24-1))/19</f>
        <v>0.0638979177718036</v>
      </c>
      <c r="AO101" s="97" t="n">
        <f aca="false">AD101*($AU101*(20-AO$24)+$AV101*(AO$24-1))/19</f>
        <v>0.0646202562136359</v>
      </c>
      <c r="AP101" s="97" t="n">
        <f aca="false">AE101*($AU101*(20-AP$24)+$AV101*(AP$24-1))/19</f>
        <v>0.0665623039768023</v>
      </c>
      <c r="AQ101" s="97" t="n">
        <f aca="false">AF101*($AU101*(20-AQ$24)+$AV101*(AQ$24-1))/19</f>
        <v>0.0655631732863456</v>
      </c>
      <c r="AR101" s="97" t="n">
        <f aca="false">AG101*$AV101</f>
        <v>0.0694861245438524</v>
      </c>
      <c r="AS101" s="97" t="n">
        <f aca="false">AH101*$AV101</f>
        <v>0.0659253421733768</v>
      </c>
      <c r="AU101" s="87" t="n">
        <f aca="false">S101/AA101</f>
        <v>1.01568853044558</v>
      </c>
      <c r="AV101" s="87" t="n">
        <f aca="false">Q101/AG101</f>
        <v>1.01736639156446</v>
      </c>
      <c r="AW101" s="87"/>
      <c r="AX101" s="7" t="n">
        <v>75</v>
      </c>
      <c r="AY101" s="65" t="n">
        <f aca="false">AL101</f>
        <v>0.0607381741206458</v>
      </c>
      <c r="AZ101" s="65" t="n">
        <f aca="false">AR101</f>
        <v>0.0694861245438524</v>
      </c>
      <c r="BB101" s="65"/>
      <c r="BC101" s="65"/>
      <c r="BD101" s="65"/>
      <c r="BE101" s="65"/>
      <c r="BF101" s="65"/>
      <c r="BG101" s="65"/>
      <c r="BH101" s="65"/>
      <c r="BI101" s="65"/>
      <c r="BJ101" s="65"/>
      <c r="BK101" s="65"/>
    </row>
    <row r="102" customFormat="false" ht="12.75" hidden="false" customHeight="false" outlineLevel="0" collapsed="false">
      <c r="B102" s="88" t="n">
        <f aca="false">B101+1</f>
        <v>76</v>
      </c>
      <c r="D102" s="89" t="n">
        <v>0.284081257255886</v>
      </c>
      <c r="E102" s="89" t="n">
        <v>-0.0590033731661571</v>
      </c>
      <c r="F102" s="89" t="n">
        <v>0.713956468477294</v>
      </c>
      <c r="H102" s="89" t="n">
        <f aca="false">D102</f>
        <v>0.284081257255886</v>
      </c>
      <c r="I102" s="89" t="n">
        <f aca="false">D102*Correl12+E102*Const1</f>
        <v>-0.112441036248481</v>
      </c>
      <c r="J102" s="89" t="n">
        <f aca="false">D102*Correl13+E102*Const2+F102*Const3</f>
        <v>0.713956468477294</v>
      </c>
      <c r="L102" s="89" t="n">
        <f aca="false">(1-Beta3)*L101+Const4+Sigma3*J102</f>
        <v>-2.61315545042106</v>
      </c>
      <c r="M102" s="90" t="n">
        <f aca="false">EXP(L102)</f>
        <v>0.0733028748580744</v>
      </c>
      <c r="N102" s="91" t="n">
        <f aca="false">(1-Beta2)*N101+Beta2*Tau2+Phi*(P101-LN(Tau1))+Sigma2*I102*Q101^Theta</f>
        <v>0.0085042396845745</v>
      </c>
      <c r="P102" s="92" t="n">
        <f aca="false">MAX(LN(Parameters!$C$21),MIN(LN(Parameters!$C$22),(1-Beta1)*P101+Const5+Psi*(Tau2-N101))+M102*H102)</f>
        <v>-2.64667916554269</v>
      </c>
      <c r="Q102" s="93" t="n">
        <f aca="false">EXP(P102)</f>
        <v>0.0708862240435227</v>
      </c>
      <c r="R102" s="93" t="n">
        <f aca="false">Q102-N102</f>
        <v>0.0623819843589482</v>
      </c>
      <c r="S102" s="93" t="n">
        <f aca="false">IF(R102&lt;Minr2,Minr2,R102)</f>
        <v>0.0623819843589482</v>
      </c>
      <c r="U102" s="94" t="n">
        <f aca="false">IF(Q102&gt;=S102,(1-$W$8)*U101+$W$8*(S102+$W$9+$W$10*(Q102-S102)),(1-$X$8)*U101+$X$8*(S102+$X$9+$X$10*(Q102-S102)))</f>
        <v>0.068393454499471</v>
      </c>
      <c r="V102" s="95" t="n">
        <v>528</v>
      </c>
      <c r="W102" s="96" t="n">
        <v>199703</v>
      </c>
      <c r="Y102" s="97" t="n">
        <f aca="false">INDEX(Historic_Curve_Data,$V102,1)</f>
        <v>0.0535</v>
      </c>
      <c r="Z102" s="97" t="n">
        <f aca="false">INDEX(Historic_Curve_Data,$V102,2)</f>
        <v>0.0555</v>
      </c>
      <c r="AA102" s="97" t="n">
        <f aca="false">INDEX(Historic_Curve_Data,$V102,3)</f>
        <v>0.0602</v>
      </c>
      <c r="AB102" s="97" t="n">
        <f aca="false">INDEX(Historic_Curve_Data,$V102,4)</f>
        <v>0.0645</v>
      </c>
      <c r="AC102" s="97" t="n">
        <f aca="false">INDEX(Historic_Curve_Data,$V102,5)</f>
        <v>0.066</v>
      </c>
      <c r="AD102" s="97" t="n">
        <f aca="false">INDEX(Historic_Curve_Data,$V102,6)</f>
        <v>0.0677</v>
      </c>
      <c r="AE102" s="97" t="n">
        <f aca="false">INDEX(Historic_Curve_Data,$V102,7)</f>
        <v>0.0689</v>
      </c>
      <c r="AF102" s="97" t="n">
        <f aca="false">INDEX(Historic_Curve_Data,$V102,8)</f>
        <v>0.0692</v>
      </c>
      <c r="AG102" s="97" t="n">
        <f aca="false">INDEX(Historic_Curve_Data,$V102,9)</f>
        <v>0.0722</v>
      </c>
      <c r="AH102" s="97" t="n">
        <f aca="false">INDEX(Historic_Curve_Data,$V102,10)</f>
        <v>0.071</v>
      </c>
      <c r="AJ102" s="97" t="n">
        <f aca="false">Y102*$AU102</f>
        <v>0.05543913892365</v>
      </c>
      <c r="AK102" s="97" t="n">
        <f aca="false">Z102*$AU102</f>
        <v>0.0575116300983659</v>
      </c>
      <c r="AL102" s="97" t="n">
        <f aca="false">AA102*$AU102</f>
        <v>0.0623819843589482</v>
      </c>
      <c r="AM102" s="97" t="n">
        <f aca="false">AB102*($AU102*(20-AM$24)+$AV102*(AM$24-1))/19</f>
        <v>0.0666530243582279</v>
      </c>
      <c r="AN102" s="97" t="n">
        <f aca="false">AC102*($AU102*(20-AN$24)+$AV102*(AN$24-1))/19</f>
        <v>0.068013980618656</v>
      </c>
      <c r="AO102" s="97" t="n">
        <f aca="false">AD102*($AU102*(20-AO$24)+$AV102*(AO$24-1))/19</f>
        <v>0.0693778854898978</v>
      </c>
      <c r="AP102" s="97" t="n">
        <f aca="false">AE102*($AU102*(20-AP$24)+$AV102*(AP$24-1))/19</f>
        <v>0.0702127791814115</v>
      </c>
      <c r="AQ102" s="97" t="n">
        <f aca="false">AF102*($AU102*(20-AQ$24)+$AV102*(AQ$24-1))/19</f>
        <v>0.0699236454790192</v>
      </c>
      <c r="AR102" s="97" t="n">
        <f aca="false">AG102*$AV102</f>
        <v>0.0708862240435227</v>
      </c>
      <c r="AS102" s="97" t="n">
        <f aca="false">AH102*$AV102</f>
        <v>0.0697080596549877</v>
      </c>
      <c r="AU102" s="87" t="n">
        <f aca="false">S102/AA102</f>
        <v>1.03624558735794</v>
      </c>
      <c r="AV102" s="87" t="n">
        <f aca="false">Q102/AG102</f>
        <v>0.981803657112503</v>
      </c>
      <c r="AW102" s="87"/>
      <c r="AX102" s="7" t="n">
        <v>76</v>
      </c>
      <c r="AY102" s="65" t="n">
        <f aca="false">AL102</f>
        <v>0.0623819843589482</v>
      </c>
      <c r="AZ102" s="65" t="n">
        <f aca="false">AR102</f>
        <v>0.0708862240435227</v>
      </c>
      <c r="BB102" s="65"/>
      <c r="BC102" s="65"/>
      <c r="BD102" s="65"/>
      <c r="BE102" s="65"/>
      <c r="BF102" s="65"/>
      <c r="BG102" s="65"/>
      <c r="BH102" s="65"/>
      <c r="BI102" s="65"/>
      <c r="BJ102" s="65"/>
      <c r="BK102" s="65"/>
    </row>
    <row r="103" customFormat="false" ht="12.75" hidden="false" customHeight="false" outlineLevel="0" collapsed="false">
      <c r="B103" s="88" t="n">
        <f aca="false">B102+1</f>
        <v>77</v>
      </c>
      <c r="D103" s="89" t="n">
        <v>-0.440653846189407</v>
      </c>
      <c r="E103" s="89" t="n">
        <v>0.0858447300099185</v>
      </c>
      <c r="F103" s="89" t="n">
        <v>0.0117110166944345</v>
      </c>
      <c r="H103" s="89" t="n">
        <f aca="false">D103</f>
        <v>-0.440653846189407</v>
      </c>
      <c r="I103" s="89" t="n">
        <f aca="false">D103*Correl12+E103*Const1</f>
        <v>0.168840405073253</v>
      </c>
      <c r="J103" s="89" t="n">
        <f aca="false">D103*Correl13+E103*Const2+F103*Const3</f>
        <v>0.0117110166944345</v>
      </c>
      <c r="L103" s="89" t="n">
        <f aca="false">(1-Beta3)*L102+Const4+Sigma3*J103</f>
        <v>-2.64932745697191</v>
      </c>
      <c r="M103" s="90" t="n">
        <f aca="false">EXP(L103)</f>
        <v>0.0706987450230529</v>
      </c>
      <c r="N103" s="91" t="n">
        <f aca="false">(1-Beta2)*N102+Beta2*Tau2+Phi*(P102-LN(Tau1))+Sigma2*I103*Q102^Theta</f>
        <v>0.00909160110494674</v>
      </c>
      <c r="P103" s="92" t="n">
        <f aca="false">MAX(LN(Parameters!$C$21),MIN(LN(Parameters!$C$22),(1-Beta1)*P102+Const5+Psi*(Tau2-N102))+M103*H103)</f>
        <v>-2.67874799783666</v>
      </c>
      <c r="Q103" s="93" t="n">
        <f aca="false">EXP(P103)</f>
        <v>0.0686490491307324</v>
      </c>
      <c r="R103" s="93" t="n">
        <f aca="false">Q103-N103</f>
        <v>0.0595574480257857</v>
      </c>
      <c r="S103" s="93" t="n">
        <f aca="false">IF(R103&lt;Minr2,Minr2,R103)</f>
        <v>0.0595574480257857</v>
      </c>
      <c r="U103" s="94" t="n">
        <f aca="false">IF(Q103&gt;=S103,(1-$W$8)*U102+$W$8*(S103+$W$9+$W$10*(Q103-S103)),(1-$X$8)*U102+$X$8*(S103+$X$9+$X$10*(Q103-S103)))</f>
        <v>0.0673412426310946</v>
      </c>
      <c r="V103" s="95" t="n">
        <v>561</v>
      </c>
      <c r="W103" s="96" t="n">
        <v>199912</v>
      </c>
      <c r="Y103" s="97" t="n">
        <f aca="false">INDEX(Historic_Curve_Data,$V103,1)</f>
        <v>0.0533</v>
      </c>
      <c r="Z103" s="97" t="n">
        <f aca="false">INDEX(Historic_Curve_Data,$V103,2)</f>
        <v>0.0574</v>
      </c>
      <c r="AA103" s="97" t="n">
        <f aca="false">INDEX(Historic_Curve_Data,$V103,3)</f>
        <v>0.0598</v>
      </c>
      <c r="AB103" s="97" t="n">
        <f aca="false">INDEX(Historic_Curve_Data,$V103,4)</f>
        <v>0.0624</v>
      </c>
      <c r="AC103" s="97" t="n">
        <f aca="false">INDEX(Historic_Curve_Data,$V103,5)</f>
        <v>0.0629</v>
      </c>
      <c r="AD103" s="97" t="n">
        <f aca="false">INDEX(Historic_Curve_Data,$V103,6)</f>
        <v>0.0636</v>
      </c>
      <c r="AE103" s="97" t="n">
        <f aca="false">INDEX(Historic_Curve_Data,$V103,7)</f>
        <v>0.0655</v>
      </c>
      <c r="AF103" s="97" t="n">
        <f aca="false">INDEX(Historic_Curve_Data,$V103,8)</f>
        <v>0.0645</v>
      </c>
      <c r="AG103" s="97" t="n">
        <f aca="false">INDEX(Historic_Curve_Data,$V103,9)</f>
        <v>0.0683</v>
      </c>
      <c r="AH103" s="97" t="n">
        <f aca="false">INDEX(Historic_Curve_Data,$V103,10)</f>
        <v>0.0648</v>
      </c>
      <c r="AJ103" s="97" t="n">
        <f aca="false">Y103*$AU103</f>
        <v>0.053083812370809</v>
      </c>
      <c r="AK103" s="97" t="n">
        <f aca="false">Z103*$AU103</f>
        <v>0.0571671825531789</v>
      </c>
      <c r="AL103" s="97" t="n">
        <f aca="false">AA103*$AU103</f>
        <v>0.0595574480257857</v>
      </c>
      <c r="AM103" s="97" t="n">
        <f aca="false">AB103*($AU103*(20-AM$24)+$AV103*(AM$24-1))/19</f>
        <v>0.062177007273137</v>
      </c>
      <c r="AN103" s="97" t="n">
        <f aca="false">AC103*($AU103*(20-AN$24)+$AV103*(AN$24-1))/19</f>
        <v>0.0627055666836459</v>
      </c>
      <c r="AO103" s="97" t="n">
        <f aca="false">AD103*($AU103*(20-AO$24)+$AV103*(AO$24-1))/19</f>
        <v>0.0634647707336272</v>
      </c>
      <c r="AP103" s="97" t="n">
        <f aca="false">AE103*($AU103*(20-AP$24)+$AV103*(AP$24-1))/19</f>
        <v>0.0654239320367965</v>
      </c>
      <c r="AQ103" s="97" t="n">
        <f aca="false">AF103*($AU103*(20-AQ$24)+$AV103*(AQ$24-1))/19</f>
        <v>0.0645184477814657</v>
      </c>
      <c r="AR103" s="97" t="n">
        <f aca="false">AG103*$AV103</f>
        <v>0.0686490491307324</v>
      </c>
      <c r="AS103" s="97" t="n">
        <f aca="false">AH103*$AV103</f>
        <v>0.0651311622792307</v>
      </c>
      <c r="AU103" s="87" t="n">
        <f aca="false">S103/AA103</f>
        <v>0.995943946919492</v>
      </c>
      <c r="AV103" s="87" t="n">
        <f aca="false">Q103/AG103</f>
        <v>1.00511052900047</v>
      </c>
      <c r="AW103" s="87"/>
      <c r="AX103" s="7" t="n">
        <v>77</v>
      </c>
      <c r="AY103" s="65" t="n">
        <f aca="false">AL103</f>
        <v>0.0595574480257857</v>
      </c>
      <c r="AZ103" s="65" t="n">
        <f aca="false">AR103</f>
        <v>0.0686490491307324</v>
      </c>
      <c r="BB103" s="65"/>
      <c r="BC103" s="65"/>
      <c r="BD103" s="65"/>
      <c r="BE103" s="65"/>
      <c r="BF103" s="65"/>
      <c r="BG103" s="65"/>
      <c r="BH103" s="65"/>
      <c r="BI103" s="65"/>
      <c r="BJ103" s="65"/>
      <c r="BK103" s="65"/>
    </row>
    <row r="104" customFormat="false" ht="12.75" hidden="false" customHeight="false" outlineLevel="0" collapsed="false">
      <c r="B104" s="88" t="n">
        <f aca="false">B103+1</f>
        <v>78</v>
      </c>
      <c r="D104" s="89" t="n">
        <v>-1.13414926643498</v>
      </c>
      <c r="E104" s="89" t="n">
        <v>0.528705434265909</v>
      </c>
      <c r="F104" s="89" t="n">
        <v>0.888291640485816</v>
      </c>
      <c r="H104" s="89" t="n">
        <f aca="false">D104</f>
        <v>-1.13414926643498</v>
      </c>
      <c r="I104" s="89" t="n">
        <f aca="false">D104*Correl12+E104*Const1</f>
        <v>0.736594567829562</v>
      </c>
      <c r="J104" s="89" t="n">
        <f aca="false">D104*Correl13+E104*Const2+F104*Const3</f>
        <v>0.888291640485816</v>
      </c>
      <c r="L104" s="89" t="n">
        <f aca="false">(1-Beta3)*L103+Const4+Sigma3*J104</f>
        <v>-2.58334187367327</v>
      </c>
      <c r="M104" s="90" t="n">
        <f aca="false">EXP(L104)</f>
        <v>0.0755211995293029</v>
      </c>
      <c r="N104" s="91" t="n">
        <f aca="false">(1-Beta2)*N103+Beta2*Tau2+Phi*(P103-LN(Tau1))+Sigma2*I104*Q103^Theta</f>
        <v>0.011257825546197</v>
      </c>
      <c r="P104" s="92" t="n">
        <f aca="false">MAX(LN(Parameters!$C$21),MIN(LN(Parameters!$C$22),(1-Beta1)*P103+Const5+Psi*(Tau2-N103))+M104*H104)</f>
        <v>-2.76530004253336</v>
      </c>
      <c r="Q104" s="93" t="n">
        <f aca="false">EXP(P104)</f>
        <v>0.0629572066740704</v>
      </c>
      <c r="R104" s="93" t="n">
        <f aca="false">Q104-N104</f>
        <v>0.0516993811278733</v>
      </c>
      <c r="S104" s="93" t="n">
        <f aca="false">IF(R104&lt;Minr2,Minr2,R104)</f>
        <v>0.0516993811278733</v>
      </c>
      <c r="U104" s="94" t="n">
        <f aca="false">IF(Q104&gt;=S104,(1-$W$8)*U103+$W$8*(S104+$W$9+$W$10*(Q104-S104)),(1-$X$8)*U103+$X$8*(S104+$X$9+$X$10*(Q104-S104)))</f>
        <v>0.06283581980592</v>
      </c>
      <c r="V104" s="95" t="n">
        <v>218</v>
      </c>
      <c r="W104" s="96" t="n">
        <v>197105</v>
      </c>
      <c r="Y104" s="97" t="n">
        <f aca="false">INDEX(Historic_Curve_Data,$V104,1)</f>
        <v>0.0421</v>
      </c>
      <c r="Z104" s="97" t="n">
        <f aca="false">INDEX(Historic_Curve_Data,$V104,2)</f>
        <v>0.0444</v>
      </c>
      <c r="AA104" s="97" t="n">
        <f aca="false">INDEX(Historic_Curve_Data,$V104,3)</f>
        <v>0.0513</v>
      </c>
      <c r="AB104" s="97" t="n">
        <f aca="false">INDEX(Historic_Curve_Data,$V104,4)</f>
        <v>0.0559</v>
      </c>
      <c r="AC104" s="97" t="n">
        <f aca="false">INDEX(Historic_Curve_Data,$V104,5)</f>
        <v>0.0591</v>
      </c>
      <c r="AD104" s="97" t="n">
        <f aca="false">INDEX(Historic_Curve_Data,$V104,6)</f>
        <v>0.0624</v>
      </c>
      <c r="AE104" s="97" t="n">
        <f aca="false">INDEX(Historic_Curve_Data,$V104,7)</f>
        <v>0.064</v>
      </c>
      <c r="AF104" s="97" t="n">
        <f aca="false">INDEX(Historic_Curve_Data,$V104,8)</f>
        <v>0.0638</v>
      </c>
      <c r="AG104" s="97" t="n">
        <f aca="false">INDEX(Historic_Curve_Data,$V104,9)</f>
        <v>0.0627</v>
      </c>
      <c r="AH104" s="97" t="n">
        <f aca="false">INDEX(Historic_Curve_Data,$V104,10)</f>
        <v>0.0629</v>
      </c>
      <c r="AJ104" s="97" t="n">
        <f aca="false">Y104*$AU104</f>
        <v>0.0424277572219</v>
      </c>
      <c r="AK104" s="97" t="n">
        <f aca="false">Z104*$AU104</f>
        <v>0.0447456631983933</v>
      </c>
      <c r="AL104" s="97" t="n">
        <f aca="false">AA104*$AU104</f>
        <v>0.0516993811278733</v>
      </c>
      <c r="AM104" s="97" t="n">
        <f aca="false">AB104*($AU104*(20-AM$24)+$AV104*(AM$24-1))/19</f>
        <v>0.056324357226676</v>
      </c>
      <c r="AN104" s="97" t="n">
        <f aca="false">AC104*($AU104*(20-AN$24)+$AV104*(AN$24-1))/19</f>
        <v>0.0595371934367492</v>
      </c>
      <c r="AO104" s="97" t="n">
        <f aca="false">AD104*($AU104*(20-AO$24)+$AV104*(AO$24-1))/19</f>
        <v>0.0628374135785571</v>
      </c>
      <c r="AP104" s="97" t="n">
        <f aca="false">AE104*($AU104*(20-AP$24)+$AV104*(AP$24-1))/19</f>
        <v>0.0644238173375383</v>
      </c>
      <c r="AQ104" s="97" t="n">
        <f aca="false">AF104*($AU104*(20-AQ$24)+$AV104*(AQ$24-1))/19</f>
        <v>0.0641853912537821</v>
      </c>
      <c r="AR104" s="97" t="n">
        <f aca="false">AG104*$AV104</f>
        <v>0.0629572066740704</v>
      </c>
      <c r="AS104" s="97" t="n">
        <f aca="false">AH104*$AV104</f>
        <v>0.0631580271100323</v>
      </c>
      <c r="AU104" s="87" t="n">
        <f aca="false">S104/AA104</f>
        <v>1.00778520717102</v>
      </c>
      <c r="AV104" s="87" t="n">
        <f aca="false">Q104/AG104</f>
        <v>1.00410217980974</v>
      </c>
      <c r="AW104" s="87"/>
      <c r="AX104" s="7" t="n">
        <v>78</v>
      </c>
      <c r="AY104" s="65" t="n">
        <f aca="false">AL104</f>
        <v>0.0516993811278733</v>
      </c>
      <c r="AZ104" s="65" t="n">
        <f aca="false">AR104</f>
        <v>0.0629572066740704</v>
      </c>
      <c r="BB104" s="65"/>
      <c r="BC104" s="65"/>
      <c r="BD104" s="65"/>
      <c r="BE104" s="65"/>
      <c r="BF104" s="65"/>
      <c r="BG104" s="65"/>
      <c r="BH104" s="65"/>
      <c r="BI104" s="65"/>
      <c r="BJ104" s="65"/>
      <c r="BK104" s="65"/>
    </row>
    <row r="105" customFormat="false" ht="12.75" hidden="false" customHeight="false" outlineLevel="0" collapsed="false">
      <c r="B105" s="88" t="n">
        <f aca="false">B104+1</f>
        <v>79</v>
      </c>
      <c r="D105" s="89" t="n">
        <v>-1.32636431270416</v>
      </c>
      <c r="E105" s="89" t="n">
        <v>-1.4827319446818</v>
      </c>
      <c r="F105" s="89" t="n">
        <v>-0.000303365431461238</v>
      </c>
      <c r="H105" s="89" t="n">
        <f aca="false">D105</f>
        <v>-1.32636431270416</v>
      </c>
      <c r="I105" s="89" t="n">
        <f aca="false">D105*Correl12+E105*Const1</f>
        <v>-1.20053215117064</v>
      </c>
      <c r="J105" s="89" t="n">
        <f aca="false">D105*Correl13+E105*Const2+F105*Const3</f>
        <v>-0.000303365431461238</v>
      </c>
      <c r="L105" s="89" t="n">
        <f aca="false">(1-Beta3)*L104+Const4+Sigma3*J105</f>
        <v>-2.62208705379225</v>
      </c>
      <c r="M105" s="90" t="n">
        <f aca="false">EXP(L105)</f>
        <v>0.0726510777833561</v>
      </c>
      <c r="N105" s="91" t="n">
        <f aca="false">(1-Beta2)*N104+Beta2*Tau2+Phi*(P104-LN(Tau1))+Sigma2*I105*Q104^Theta</f>
        <v>0.00811592972699527</v>
      </c>
      <c r="P105" s="92" t="n">
        <f aca="false">MAX(LN(Parameters!$C$21),MIN(LN(Parameters!$C$22),(1-Beta1)*P104+Const5+Psi*(Tau2-N104))+M105*H105)</f>
        <v>-2.86266612984583</v>
      </c>
      <c r="Q105" s="93" t="n">
        <f aca="false">EXP(P105)</f>
        <v>0.0571162776740076</v>
      </c>
      <c r="R105" s="93" t="n">
        <f aca="false">Q105-N105</f>
        <v>0.0490003479470123</v>
      </c>
      <c r="S105" s="93" t="n">
        <f aca="false">IF(R105&lt;Minr2,Minr2,R105)</f>
        <v>0.0490003479470123</v>
      </c>
      <c r="U105" s="94" t="n">
        <f aca="false">IF(Q105&gt;=S105,(1-$W$8)*U104+$W$8*(S105+$W$9+$W$10*(Q105-S105)),(1-$X$8)*U104+$X$8*(S105+$X$9+$X$10*(Q105-S105)))</f>
        <v>0.0581069457723877</v>
      </c>
      <c r="V105" s="95" t="n">
        <v>223</v>
      </c>
      <c r="W105" s="96" t="n">
        <v>197110</v>
      </c>
      <c r="Y105" s="97" t="n">
        <f aca="false">INDEX(Historic_Curve_Data,$V105,1)</f>
        <v>0.0421</v>
      </c>
      <c r="Z105" s="97" t="n">
        <f aca="false">INDEX(Historic_Curve_Data,$V105,2)</f>
        <v>0.0435</v>
      </c>
      <c r="AA105" s="97" t="n">
        <f aca="false">INDEX(Historic_Curve_Data,$V105,3)</f>
        <v>0.0464</v>
      </c>
      <c r="AB105" s="97" t="n">
        <f aca="false">INDEX(Historic_Curve_Data,$V105,4)</f>
        <v>0.0503</v>
      </c>
      <c r="AC105" s="97" t="n">
        <f aca="false">INDEX(Historic_Curve_Data,$V105,5)</f>
        <v>0.053</v>
      </c>
      <c r="AD105" s="97" t="n">
        <f aca="false">INDEX(Historic_Curve_Data,$V105,6)</f>
        <v>0.0578</v>
      </c>
      <c r="AE105" s="97" t="n">
        <f aca="false">INDEX(Historic_Curve_Data,$V105,7)</f>
        <v>0.0588</v>
      </c>
      <c r="AF105" s="97" t="n">
        <f aca="false">INDEX(Historic_Curve_Data,$V105,8)</f>
        <v>0.0587</v>
      </c>
      <c r="AG105" s="97" t="n">
        <f aca="false">INDEX(Historic_Curve_Data,$V105,9)</f>
        <v>0.0587</v>
      </c>
      <c r="AH105" s="97" t="n">
        <f aca="false">INDEX(Historic_Curve_Data,$V105,10)</f>
        <v>0.0589</v>
      </c>
      <c r="AJ105" s="97" t="n">
        <f aca="false">Y105*$AU105</f>
        <v>0.0444593674260607</v>
      </c>
      <c r="AK105" s="97" t="n">
        <f aca="false">Z105*$AU105</f>
        <v>0.045937826200324</v>
      </c>
      <c r="AL105" s="97" t="n">
        <f aca="false">AA105*$AU105</f>
        <v>0.0490003479470123</v>
      </c>
      <c r="AM105" s="97" t="n">
        <f aca="false">AB105*($AU105*(20-AM$24)+$AV105*(AM$24-1))/19</f>
        <v>0.0528991220686297</v>
      </c>
      <c r="AN105" s="97" t="n">
        <f aca="false">AC105*($AU105*(20-AN$24)+$AV105*(AN$24-1))/19</f>
        <v>0.0555070501090048</v>
      </c>
      <c r="AO105" s="97" t="n">
        <f aca="false">AD105*($AU105*(20-AO$24)+$AV105*(AO$24-1))/19</f>
        <v>0.0600289808701231</v>
      </c>
      <c r="AP105" s="97" t="n">
        <f aca="false">AE105*($AU105*(20-AP$24)+$AV105*(AP$24-1))/19</f>
        <v>0.0605536825699664</v>
      </c>
      <c r="AQ105" s="97" t="n">
        <f aca="false">AF105*($AU105*(20-AQ$24)+$AV105*(AQ$24-1))/19</f>
        <v>0.0596812180144757</v>
      </c>
      <c r="AR105" s="97" t="n">
        <f aca="false">AG105*$AV105</f>
        <v>0.0571162776740076</v>
      </c>
      <c r="AS105" s="97" t="n">
        <f aca="false">AH105*$AV105</f>
        <v>0.0573108816865255</v>
      </c>
      <c r="AU105" s="87" t="n">
        <f aca="false">S105/AA105</f>
        <v>1.05604198161664</v>
      </c>
      <c r="AV105" s="87" t="n">
        <f aca="false">Q105/AG105</f>
        <v>0.973020062589566</v>
      </c>
      <c r="AW105" s="87"/>
      <c r="AX105" s="7" t="n">
        <v>79</v>
      </c>
      <c r="AY105" s="65" t="n">
        <f aca="false">AL105</f>
        <v>0.0490003479470123</v>
      </c>
      <c r="AZ105" s="65" t="n">
        <f aca="false">AR105</f>
        <v>0.0571162776740076</v>
      </c>
      <c r="BB105" s="65"/>
      <c r="BC105" s="65"/>
      <c r="BD105" s="65"/>
      <c r="BE105" s="65"/>
      <c r="BF105" s="65"/>
      <c r="BG105" s="65"/>
      <c r="BH105" s="65"/>
      <c r="BI105" s="65"/>
      <c r="BJ105" s="65"/>
      <c r="BK105" s="65"/>
    </row>
    <row r="106" customFormat="false" ht="12.75" hidden="false" customHeight="false" outlineLevel="0" collapsed="false">
      <c r="B106" s="88" t="n">
        <f aca="false">B105+1</f>
        <v>80</v>
      </c>
      <c r="D106" s="89" t="n">
        <v>0.278309231498078</v>
      </c>
      <c r="E106" s="89" t="n">
        <v>1.08055716623293</v>
      </c>
      <c r="F106" s="89" t="n">
        <v>-0.839946220372961</v>
      </c>
      <c r="H106" s="89" t="n">
        <f aca="false">D106</f>
        <v>0.278309231498078</v>
      </c>
      <c r="I106" s="89" t="n">
        <f aca="false">D106*Correl12+E106*Const1</f>
        <v>1.00703263808293</v>
      </c>
      <c r="J106" s="89" t="n">
        <f aca="false">D106*Correl13+E106*Const2+F106*Const3</f>
        <v>-0.839946220372961</v>
      </c>
      <c r="L106" s="89" t="n">
        <f aca="false">(1-Beta3)*L105+Const4+Sigma3*J106</f>
        <v>-2.7557486068589</v>
      </c>
      <c r="M106" s="90" t="n">
        <f aca="false">EXP(L106)</f>
        <v>0.0635614193395494</v>
      </c>
      <c r="N106" s="91" t="n">
        <f aca="false">(1-Beta2)*N105+Beta2*Tau2+Phi*(P105-LN(Tau1))+Sigma2*I106*Q105^Theta</f>
        <v>0.0105599130125072</v>
      </c>
      <c r="P106" s="92" t="n">
        <f aca="false">MAX(LN(Parameters!$C$21),MIN(LN(Parameters!$C$22),(1-Beta1)*P105+Const5+Psi*(Tau2-N105))+M106*H106)</f>
        <v>-2.84469447048929</v>
      </c>
      <c r="Q106" s="93" t="n">
        <f aca="false">EXP(P106)</f>
        <v>0.0581520311875376</v>
      </c>
      <c r="R106" s="93" t="n">
        <f aca="false">Q106-N106</f>
        <v>0.0475921181750304</v>
      </c>
      <c r="S106" s="93" t="n">
        <f aca="false">IF(R106&lt;Minr2,Minr2,R106)</f>
        <v>0.0475921181750304</v>
      </c>
      <c r="U106" s="94" t="n">
        <f aca="false">IF(Q106&gt;=S106,(1-$W$8)*U105+$W$8*(S106+$W$9+$W$10*(Q106-S106)),(1-$X$8)*U105+$X$8*(S106+$X$9+$X$10*(Q106-S106)))</f>
        <v>0.0566176972258543</v>
      </c>
      <c r="V106" s="95" t="n">
        <v>223</v>
      </c>
      <c r="W106" s="96" t="n">
        <v>197110</v>
      </c>
      <c r="Y106" s="97" t="n">
        <f aca="false">INDEX(Historic_Curve_Data,$V106,1)</f>
        <v>0.0421</v>
      </c>
      <c r="Z106" s="97" t="n">
        <f aca="false">INDEX(Historic_Curve_Data,$V106,2)</f>
        <v>0.0435</v>
      </c>
      <c r="AA106" s="97" t="n">
        <f aca="false">INDEX(Historic_Curve_Data,$V106,3)</f>
        <v>0.0464</v>
      </c>
      <c r="AB106" s="97" t="n">
        <f aca="false">INDEX(Historic_Curve_Data,$V106,4)</f>
        <v>0.0503</v>
      </c>
      <c r="AC106" s="97" t="n">
        <f aca="false">INDEX(Historic_Curve_Data,$V106,5)</f>
        <v>0.053</v>
      </c>
      <c r="AD106" s="97" t="n">
        <f aca="false">INDEX(Historic_Curve_Data,$V106,6)</f>
        <v>0.0578</v>
      </c>
      <c r="AE106" s="97" t="n">
        <f aca="false">INDEX(Historic_Curve_Data,$V106,7)</f>
        <v>0.0588</v>
      </c>
      <c r="AF106" s="97" t="n">
        <f aca="false">INDEX(Historic_Curve_Data,$V106,8)</f>
        <v>0.0587</v>
      </c>
      <c r="AG106" s="97" t="n">
        <f aca="false">INDEX(Historic_Curve_Data,$V106,9)</f>
        <v>0.0587</v>
      </c>
      <c r="AH106" s="97" t="n">
        <f aca="false">INDEX(Historic_Curve_Data,$V106,10)</f>
        <v>0.0589</v>
      </c>
      <c r="AJ106" s="97" t="n">
        <f aca="false">Y106*$AU106</f>
        <v>0.0431816417062237</v>
      </c>
      <c r="AK106" s="97" t="n">
        <f aca="false">Z106*$AU106</f>
        <v>0.044617610789091</v>
      </c>
      <c r="AL106" s="97" t="n">
        <f aca="false">AA106*$AU106</f>
        <v>0.0475921181750304</v>
      </c>
      <c r="AM106" s="97" t="n">
        <f aca="false">AB106*($AU106*(20-AM$24)+$AV106*(AM$24-1))/19</f>
        <v>0.0514995876599461</v>
      </c>
      <c r="AN106" s="97" t="n">
        <f aca="false">AC106*($AU106*(20-AN$24)+$AV106*(AN$24-1))/19</f>
        <v>0.0541662713819947</v>
      </c>
      <c r="AO106" s="97" t="n">
        <f aca="false">AD106*($AU106*(20-AO$24)+$AV106*(AO$24-1))/19</f>
        <v>0.058858782641595</v>
      </c>
      <c r="AP106" s="97" t="n">
        <f aca="false">AE106*($AU106*(20-AP$24)+$AV106*(AP$24-1))/19</f>
        <v>0.0596603002803521</v>
      </c>
      <c r="AQ106" s="97" t="n">
        <f aca="false">AF106*($AU106*(20-AQ$24)+$AV106*(AQ$24-1))/19</f>
        <v>0.059234189646845</v>
      </c>
      <c r="AR106" s="97" t="n">
        <f aca="false">AG106*$AV106</f>
        <v>0.0581520311875376</v>
      </c>
      <c r="AS106" s="97" t="n">
        <f aca="false">AH106*$AV106</f>
        <v>0.0583501641728444</v>
      </c>
      <c r="AU106" s="87" t="n">
        <f aca="false">S106/AA106</f>
        <v>1.02569220204807</v>
      </c>
      <c r="AV106" s="87" t="n">
        <f aca="false">Q106/AG106</f>
        <v>0.99066492653386</v>
      </c>
      <c r="AW106" s="87"/>
      <c r="AX106" s="7" t="n">
        <v>80</v>
      </c>
      <c r="AY106" s="65" t="n">
        <f aca="false">AL106</f>
        <v>0.0475921181750304</v>
      </c>
      <c r="AZ106" s="65" t="n">
        <f aca="false">AR106</f>
        <v>0.0581520311875376</v>
      </c>
      <c r="BB106" s="65"/>
      <c r="BC106" s="65"/>
      <c r="BD106" s="65"/>
      <c r="BE106" s="65"/>
      <c r="BF106" s="65"/>
      <c r="BG106" s="65"/>
      <c r="BH106" s="65"/>
      <c r="BI106" s="65"/>
      <c r="BJ106" s="65"/>
      <c r="BK106" s="65"/>
    </row>
    <row r="107" customFormat="false" ht="12.75" hidden="false" customHeight="false" outlineLevel="0" collapsed="false">
      <c r="B107" s="88" t="n">
        <f aca="false">B106+1</f>
        <v>81</v>
      </c>
      <c r="D107" s="89" t="n">
        <v>0.371662764410789</v>
      </c>
      <c r="E107" s="89" t="n">
        <v>-0.63737986272062</v>
      </c>
      <c r="F107" s="89" t="n">
        <v>-0.921453035185412</v>
      </c>
      <c r="H107" s="89" t="n">
        <f aca="false">D107</f>
        <v>0.371662764410789</v>
      </c>
      <c r="I107" s="89" t="n">
        <f aca="false">D107*Correl12+E107*Const1</f>
        <v>-0.696873204444149</v>
      </c>
      <c r="J107" s="89" t="n">
        <f aca="false">D107*Correl13+E107*Const2+F107*Const3</f>
        <v>-0.921453035185412</v>
      </c>
      <c r="L107" s="89" t="n">
        <f aca="false">(1-Beta3)*L106+Const4+Sigma3*J107</f>
        <v>-2.89342667914115</v>
      </c>
      <c r="M107" s="90" t="n">
        <f aca="false">EXP(L107)</f>
        <v>0.0553860966821583</v>
      </c>
      <c r="N107" s="91" t="n">
        <f aca="false">(1-Beta2)*N106+Beta2*Tau2+Phi*(P106-LN(Tau1))+Sigma2*I107*Q106^Theta</f>
        <v>0.00887506478339807</v>
      </c>
      <c r="P107" s="92" t="n">
        <f aca="false">MAX(LN(Parameters!$C$21),MIN(LN(Parameters!$C$22),(1-Beta1)*P106+Const5+Psi*(Tau2-N106))+M107*H107)</f>
        <v>-2.82453407079933</v>
      </c>
      <c r="Q107" s="93" t="n">
        <f aca="false">EXP(P107)</f>
        <v>0.0593362969031666</v>
      </c>
      <c r="R107" s="93" t="n">
        <f aca="false">Q107-N107</f>
        <v>0.0504612321197685</v>
      </c>
      <c r="S107" s="93" t="n">
        <f aca="false">IF(R107&lt;Minr2,Minr2,R107)</f>
        <v>0.0504612321197685</v>
      </c>
      <c r="U107" s="94" t="n">
        <f aca="false">IF(Q107&gt;=S107,(1-$W$8)*U106+$W$8*(S107+$W$9+$W$10*(Q107-S107)),(1-$X$8)*U106+$X$8*(S107+$X$9+$X$10*(Q107-S107)))</f>
        <v>0.0572076507264758</v>
      </c>
      <c r="V107" s="95" t="n">
        <v>513</v>
      </c>
      <c r="W107" s="96" t="n">
        <v>199512</v>
      </c>
      <c r="Y107" s="97" t="n">
        <f aca="false">INDEX(Historic_Curve_Data,$V107,1)</f>
        <v>0.051</v>
      </c>
      <c r="Z107" s="97" t="n">
        <f aca="false">INDEX(Historic_Curve_Data,$V107,2)</f>
        <v>0.0517</v>
      </c>
      <c r="AA107" s="97" t="n">
        <f aca="false">INDEX(Historic_Curve_Data,$V107,3)</f>
        <v>0.0518</v>
      </c>
      <c r="AB107" s="97" t="n">
        <f aca="false">INDEX(Historic_Curve_Data,$V107,4)</f>
        <v>0.0518</v>
      </c>
      <c r="AC107" s="97" t="n">
        <f aca="false">INDEX(Historic_Curve_Data,$V107,5)</f>
        <v>0.0525</v>
      </c>
      <c r="AD107" s="97" t="n">
        <f aca="false">INDEX(Historic_Curve_Data,$V107,6)</f>
        <v>0.0538</v>
      </c>
      <c r="AE107" s="97" t="n">
        <f aca="false">INDEX(Historic_Curve_Data,$V107,7)</f>
        <v>0.0549</v>
      </c>
      <c r="AF107" s="97" t="n">
        <f aca="false">INDEX(Historic_Curve_Data,$V107,8)</f>
        <v>0.0558</v>
      </c>
      <c r="AG107" s="97" t="n">
        <f aca="false">INDEX(Historic_Curve_Data,$V107,9)</f>
        <v>0.0601</v>
      </c>
      <c r="AH107" s="97" t="n">
        <f aca="false">INDEX(Historic_Curve_Data,$V107,10)</f>
        <v>0.0596</v>
      </c>
      <c r="AJ107" s="97" t="n">
        <f aca="false">Y107*$AU107</f>
        <v>0.0496819080715868</v>
      </c>
      <c r="AK107" s="97" t="n">
        <f aca="false">Z107*$AU107</f>
        <v>0.0503638166137458</v>
      </c>
      <c r="AL107" s="97" t="n">
        <f aca="false">AA107*$AU107</f>
        <v>0.0504612321197685</v>
      </c>
      <c r="AM107" s="97" t="n">
        <f aca="false">AB107*($AU107*(20-AM$24)+$AV107*(AM$24-1))/19</f>
        <v>0.0504970497300548</v>
      </c>
      <c r="AN107" s="97" t="n">
        <f aca="false">AC107*($AU107*(20-AN$24)+$AV107*(AN$24-1))/19</f>
        <v>0.0512157439260214</v>
      </c>
      <c r="AO107" s="97" t="n">
        <f aca="false">AD107*($AU107*(20-AO$24)+$AV107*(AO$24-1))/19</f>
        <v>0.0525583443586324</v>
      </c>
      <c r="AP107" s="97" t="n">
        <f aca="false">AE107*($AU107*(20-AP$24)+$AV107*(AP$24-1))/19</f>
        <v>0.0537088796178302</v>
      </c>
      <c r="AQ107" s="97" t="n">
        <f aca="false">AF107*($AU107*(20-AQ$24)+$AV107*(AQ$24-1))/19</f>
        <v>0.0547051034009434</v>
      </c>
      <c r="AR107" s="97" t="n">
        <f aca="false">AG107*$AV107</f>
        <v>0.0593362969031666</v>
      </c>
      <c r="AS107" s="97" t="n">
        <f aca="false">AH107*$AV107</f>
        <v>0.0588426505063016</v>
      </c>
      <c r="AU107" s="87" t="n">
        <f aca="false">S107/AA107</f>
        <v>0.974155060227191</v>
      </c>
      <c r="AV107" s="87" t="n">
        <f aca="false">Q107/AG107</f>
        <v>0.987292793729893</v>
      </c>
      <c r="AW107" s="87"/>
      <c r="AX107" s="7" t="n">
        <v>81</v>
      </c>
      <c r="AY107" s="65" t="n">
        <f aca="false">AL107</f>
        <v>0.0504612321197685</v>
      </c>
      <c r="AZ107" s="65" t="n">
        <f aca="false">AR107</f>
        <v>0.0593362969031666</v>
      </c>
      <c r="BB107" s="65"/>
      <c r="BC107" s="65"/>
      <c r="BD107" s="65"/>
      <c r="BE107" s="65"/>
      <c r="BF107" s="65"/>
      <c r="BG107" s="65"/>
      <c r="BH107" s="65"/>
      <c r="BI107" s="65"/>
      <c r="BJ107" s="65"/>
      <c r="BK107" s="65"/>
    </row>
    <row r="108" customFormat="false" ht="12.75" hidden="false" customHeight="false" outlineLevel="0" collapsed="false">
      <c r="B108" s="88" t="n">
        <f aca="false">B107+1</f>
        <v>82</v>
      </c>
      <c r="D108" s="89" t="n">
        <v>-1.62084725144001</v>
      </c>
      <c r="E108" s="89" t="n">
        <v>0.129577895372596</v>
      </c>
      <c r="F108" s="89" t="n">
        <v>0.724536011214523</v>
      </c>
      <c r="H108" s="89" t="n">
        <f aca="false">D108</f>
        <v>-1.62084725144001</v>
      </c>
      <c r="I108" s="89" t="n">
        <f aca="false">D108*Correl12+E108*Const1</f>
        <v>0.438321896304452</v>
      </c>
      <c r="J108" s="89" t="n">
        <f aca="false">D108*Correl13+E108*Const2+F108*Const3</f>
        <v>0.724536011214523</v>
      </c>
      <c r="L108" s="89" t="n">
        <f aca="false">(1-Beta3)*L107+Const4+Sigma3*J108</f>
        <v>-2.8364885702105</v>
      </c>
      <c r="M108" s="90" t="n">
        <f aca="false">EXP(L108)</f>
        <v>0.05863118420871</v>
      </c>
      <c r="N108" s="91" t="n">
        <f aca="false">(1-Beta2)*N107+Beta2*Tau2+Phi*(P107-LN(Tau1))+Sigma2*I108*Q107^Theta</f>
        <v>0.00999927525498895</v>
      </c>
      <c r="P108" s="92" t="n">
        <f aca="false">MAX(LN(Parameters!$C$21),MIN(LN(Parameters!$C$22),(1-Beta1)*P107+Const5+Psi*(Tau2-N107))+M108*H108)</f>
        <v>-2.91966945591161</v>
      </c>
      <c r="Q108" s="93" t="n">
        <f aca="false">EXP(P108)</f>
        <v>0.0539515177085641</v>
      </c>
      <c r="R108" s="93" t="n">
        <f aca="false">Q108-N108</f>
        <v>0.0439522424535752</v>
      </c>
      <c r="S108" s="93" t="n">
        <f aca="false">IF(R108&lt;Minr2,Minr2,R108)</f>
        <v>0.0439522424535752</v>
      </c>
      <c r="U108" s="94" t="n">
        <f aca="false">IF(Q108&gt;=S108,(1-$W$8)*U107+$W$8*(S108+$W$9+$W$10*(Q108-S108)),(1-$X$8)*U107+$X$8*(S108+$X$9+$X$10*(Q108-S108)))</f>
        <v>0.0536914912082019</v>
      </c>
      <c r="V108" s="95" t="n">
        <v>575</v>
      </c>
      <c r="W108" s="96" t="n">
        <v>200102</v>
      </c>
      <c r="Y108" s="97" t="n">
        <f aca="false">INDEX(Historic_Curve_Data,$V108,1)</f>
        <v>0.0485</v>
      </c>
      <c r="Z108" s="97" t="n">
        <f aca="false">INDEX(Historic_Curve_Data,$V108,2)</f>
        <v>0.047</v>
      </c>
      <c r="AA108" s="97" t="n">
        <f aca="false">INDEX(Historic_Curve_Data,$V108,3)</f>
        <v>0.0447</v>
      </c>
      <c r="AB108" s="97" t="n">
        <f aca="false">INDEX(Historic_Curve_Data,$V108,4)</f>
        <v>0.0441</v>
      </c>
      <c r="AC108" s="97" t="n">
        <f aca="false">INDEX(Historic_Curve_Data,$V108,5)</f>
        <v>0.0448</v>
      </c>
      <c r="AD108" s="97" t="n">
        <f aca="false">INDEX(Historic_Curve_Data,$V108,6)</f>
        <v>0.047</v>
      </c>
      <c r="AE108" s="97" t="n">
        <f aca="false">INDEX(Historic_Curve_Data,$V108,7)</f>
        <v>0.0493</v>
      </c>
      <c r="AF108" s="97" t="n">
        <f aca="false">INDEX(Historic_Curve_Data,$V108,8)</f>
        <v>0.0492</v>
      </c>
      <c r="AG108" s="97" t="n">
        <f aca="false">INDEX(Historic_Curve_Data,$V108,9)</f>
        <v>0.0551</v>
      </c>
      <c r="AH108" s="97" t="n">
        <f aca="false">INDEX(Historic_Curve_Data,$V108,10)</f>
        <v>0.0534</v>
      </c>
      <c r="AJ108" s="97" t="n">
        <f aca="false">Y108*$AU108</f>
        <v>0.0476886746979507</v>
      </c>
      <c r="AK108" s="97" t="n">
        <f aca="false">Z108*$AU108</f>
        <v>0.0462137672330656</v>
      </c>
      <c r="AL108" s="97" t="n">
        <f aca="false">AA108*$AU108</f>
        <v>0.0439522424535752</v>
      </c>
      <c r="AM108" s="97" t="n">
        <f aca="false">AB108*($AU108*(20-AM$24)+$AV108*(AM$24-1))/19</f>
        <v>0.0433527277743188</v>
      </c>
      <c r="AN108" s="97" t="n">
        <f aca="false">AC108*($AU108*(20-AN$24)+$AV108*(AN$24-1))/19</f>
        <v>0.0440311630029373</v>
      </c>
      <c r="AO108" s="97" t="n">
        <f aca="false">AD108*($AU108*(20-AO$24)+$AV108*(AO$24-1))/19</f>
        <v>0.0461730479963118</v>
      </c>
      <c r="AP108" s="97" t="n">
        <f aca="false">AE108*($AU108*(20-AP$24)+$AV108*(AP$24-1))/19</f>
        <v>0.0484112241921742</v>
      </c>
      <c r="AQ108" s="97" t="n">
        <f aca="false">AF108*($AU108*(20-AQ$24)+$AV108*(AQ$24-1))/19</f>
        <v>0.048281058050174</v>
      </c>
      <c r="AR108" s="97" t="n">
        <f aca="false">AG108*$AV108</f>
        <v>0.0539515177085641</v>
      </c>
      <c r="AS108" s="97" t="n">
        <f aca="false">AH108*$AV108</f>
        <v>0.0522869518264487</v>
      </c>
      <c r="AU108" s="87" t="n">
        <f aca="false">S108/AA108</f>
        <v>0.983271643256716</v>
      </c>
      <c r="AV108" s="87" t="n">
        <f aca="false">Q108/AG108</f>
        <v>0.979156401244358</v>
      </c>
      <c r="AW108" s="87"/>
      <c r="AX108" s="7" t="n">
        <v>82</v>
      </c>
      <c r="AY108" s="65" t="n">
        <f aca="false">AL108</f>
        <v>0.0439522424535752</v>
      </c>
      <c r="AZ108" s="65" t="n">
        <f aca="false">AR108</f>
        <v>0.0539515177085641</v>
      </c>
      <c r="BB108" s="65"/>
      <c r="BC108" s="65"/>
      <c r="BD108" s="65"/>
      <c r="BE108" s="65"/>
      <c r="BF108" s="65"/>
      <c r="BG108" s="65"/>
      <c r="BH108" s="65"/>
      <c r="BI108" s="65"/>
      <c r="BJ108" s="65"/>
      <c r="BK108" s="65"/>
    </row>
    <row r="109" customFormat="false" ht="12.75" hidden="false" customHeight="false" outlineLevel="0" collapsed="false">
      <c r="B109" s="88" t="n">
        <f aca="false">B108+1</f>
        <v>83</v>
      </c>
      <c r="D109" s="89" t="n">
        <v>-0.780650375348386</v>
      </c>
      <c r="E109" s="89" t="n">
        <v>-0.172271996809995</v>
      </c>
      <c r="F109" s="89" t="n">
        <v>0.184599108929864</v>
      </c>
      <c r="H109" s="89" t="n">
        <f aca="false">D109</f>
        <v>-0.780650375348386</v>
      </c>
      <c r="I109" s="89" t="n">
        <f aca="false">D109*Correl12+E109*Const1</f>
        <v>-0.0192064219535006</v>
      </c>
      <c r="J109" s="89" t="n">
        <f aca="false">D109*Correl13+E109*Const2+F109*Const3</f>
        <v>0.184599108929864</v>
      </c>
      <c r="L109" s="89" t="n">
        <f aca="false">(1-Beta3)*L108+Const4+Sigma3*J109</f>
        <v>-2.84386190572165</v>
      </c>
      <c r="M109" s="90" t="n">
        <f aca="false">EXP(L109)</f>
        <v>0.058200466679915</v>
      </c>
      <c r="N109" s="91" t="n">
        <f aca="false">(1-Beta2)*N108+Beta2*Tau2+Phi*(P108-LN(Tau1))+Sigma2*I109*Q108^Theta</f>
        <v>0.00995246301828548</v>
      </c>
      <c r="P109" s="92" t="n">
        <f aca="false">MAX(LN(Parameters!$C$21),MIN(LN(Parameters!$C$22),(1-Beta1)*P108+Const5+Psi*(Tau2-N108))+M109*H109)</f>
        <v>-2.96500552062249</v>
      </c>
      <c r="Q109" s="93" t="n">
        <f aca="false">EXP(P109)</f>
        <v>0.0515601846000136</v>
      </c>
      <c r="R109" s="93" t="n">
        <f aca="false">Q109-N109</f>
        <v>0.0416077215817281</v>
      </c>
      <c r="S109" s="93" t="n">
        <f aca="false">IF(R109&lt;Minr2,Minr2,R109)</f>
        <v>0.0416077215817281</v>
      </c>
      <c r="U109" s="94" t="n">
        <f aca="false">IF(Q109&gt;=S109,(1-$W$8)*U108+$W$8*(S109+$W$9+$W$10*(Q109-S109)),(1-$X$8)*U108+$X$8*(S109+$X$9+$X$10*(Q109-S109)))</f>
        <v>0.0509146329909865</v>
      </c>
      <c r="V109" s="95" t="n">
        <v>170</v>
      </c>
      <c r="W109" s="96" t="n">
        <v>196705</v>
      </c>
      <c r="Y109" s="97" t="n">
        <f aca="false">INDEX(Historic_Curve_Data,$V109,1)</f>
        <v>0.0363</v>
      </c>
      <c r="Z109" s="97" t="n">
        <f aca="false">INDEX(Historic_Curve_Data,$V109,2)</f>
        <v>0.0383</v>
      </c>
      <c r="AA109" s="97" t="n">
        <f aca="false">INDEX(Historic_Curve_Data,$V109,3)</f>
        <v>0.0418</v>
      </c>
      <c r="AB109" s="97" t="n">
        <f aca="false">INDEX(Historic_Curve_Data,$V109,4)</f>
        <v>0.0443</v>
      </c>
      <c r="AC109" s="97" t="n">
        <f aca="false">INDEX(Historic_Curve_Data,$V109,5)</f>
        <v>0.0458</v>
      </c>
      <c r="AD109" s="97" t="n">
        <f aca="false">INDEX(Historic_Curve_Data,$V109,6)</f>
        <v>0.0472</v>
      </c>
      <c r="AE109" s="97" t="n">
        <f aca="false">INDEX(Historic_Curve_Data,$V109,7)</f>
        <v>0.0479</v>
      </c>
      <c r="AF109" s="97" t="n">
        <f aca="false">INDEX(Historic_Curve_Data,$V109,8)</f>
        <v>0.0481</v>
      </c>
      <c r="AG109" s="97" t="n">
        <f aca="false">INDEX(Historic_Curve_Data,$V109,9)</f>
        <v>0.0485</v>
      </c>
      <c r="AH109" s="97" t="n">
        <f aca="false">INDEX(Historic_Curve_Data,$V109,10)</f>
        <v>0.0487</v>
      </c>
      <c r="AJ109" s="97" t="n">
        <f aca="false">Y109*$AU109</f>
        <v>0.036133021373606</v>
      </c>
      <c r="AK109" s="97" t="n">
        <f aca="false">Z109*$AU109</f>
        <v>0.0381238214492868</v>
      </c>
      <c r="AL109" s="97" t="n">
        <f aca="false">AA109*$AU109</f>
        <v>0.0416077215817281</v>
      </c>
      <c r="AM109" s="97" t="n">
        <f aca="false">AB109*($AU109*(20-AM$24)+$AV109*(AM$24-1))/19</f>
        <v>0.0442540615314334</v>
      </c>
      <c r="AN109" s="97" t="n">
        <f aca="false">AC109*($AU109*(20-AN$24)+$AV109*(AN$24-1))/19</f>
        <v>0.0459156903725379</v>
      </c>
      <c r="AO109" s="97" t="n">
        <f aca="false">AD109*($AU109*(20-AO$24)+$AV109*(AO$24-1))/19</f>
        <v>0.0476555717328766</v>
      </c>
      <c r="AP109" s="97" t="n">
        <f aca="false">AE109*($AU109*(20-AP$24)+$AV109*(AP$24-1))/19</f>
        <v>0.0487036612337054</v>
      </c>
      <c r="AQ109" s="97" t="n">
        <f aca="false">AF109*($AU109*(20-AQ$24)+$AV109*(AQ$24-1))/19</f>
        <v>0.0494211543093927</v>
      </c>
      <c r="AR109" s="97" t="n">
        <f aca="false">AG109*$AV109</f>
        <v>0.0515601846000136</v>
      </c>
      <c r="AS109" s="97" t="n">
        <f aca="false">AH109*$AV109</f>
        <v>0.0517728039179518</v>
      </c>
      <c r="AU109" s="87" t="n">
        <f aca="false">S109/AA109</f>
        <v>0.995400037840386</v>
      </c>
      <c r="AV109" s="87" t="n">
        <f aca="false">Q109/AG109</f>
        <v>1.063096589691</v>
      </c>
      <c r="AW109" s="87"/>
      <c r="AX109" s="7" t="n">
        <v>83</v>
      </c>
      <c r="AY109" s="65" t="n">
        <f aca="false">AL109</f>
        <v>0.0416077215817281</v>
      </c>
      <c r="AZ109" s="65" t="n">
        <f aca="false">AR109</f>
        <v>0.0515601846000136</v>
      </c>
      <c r="BB109" s="65"/>
      <c r="BC109" s="65"/>
      <c r="BD109" s="65"/>
      <c r="BE109" s="65"/>
      <c r="BF109" s="65"/>
      <c r="BG109" s="65"/>
      <c r="BH109" s="65"/>
      <c r="BI109" s="65"/>
      <c r="BJ109" s="65"/>
      <c r="BK109" s="65"/>
    </row>
    <row r="110" customFormat="false" ht="12.75" hidden="false" customHeight="false" outlineLevel="0" collapsed="false">
      <c r="B110" s="88" t="n">
        <f aca="false">B109+1</f>
        <v>84</v>
      </c>
      <c r="D110" s="89" t="n">
        <v>0.339451705691134</v>
      </c>
      <c r="E110" s="89" t="n">
        <v>-0.599111346717377</v>
      </c>
      <c r="F110" s="89" t="n">
        <v>1.44623077052694</v>
      </c>
      <c r="H110" s="89" t="n">
        <f aca="false">D110</f>
        <v>0.339451705691134</v>
      </c>
      <c r="I110" s="89" t="n">
        <f aca="false">D110*Correl12+E110*Const1</f>
        <v>-0.65313289549855</v>
      </c>
      <c r="J110" s="89" t="n">
        <f aca="false">D110*Correl13+E110*Const2+F110*Const3</f>
        <v>1.44623077052694</v>
      </c>
      <c r="L110" s="89" t="n">
        <f aca="false">(1-Beta3)*L109+Const4+Sigma3*J110</f>
        <v>-2.70599137247811</v>
      </c>
      <c r="M110" s="90" t="n">
        <f aca="false">EXP(L110)</f>
        <v>0.0668040632977989</v>
      </c>
      <c r="N110" s="91" t="n">
        <f aca="false">(1-Beta2)*N109+Beta2*Tau2+Phi*(P109-LN(Tau1))+Sigma2*I110*Q109^Theta</f>
        <v>0.00854395662852292</v>
      </c>
      <c r="P110" s="92" t="n">
        <f aca="false">MAX(LN(Parameters!$C$21),MIN(LN(Parameters!$C$22),(1-Beta1)*P109+Const5+Psi*(Tau2-N109))+M110*H110)</f>
        <v>-2.9419880755401</v>
      </c>
      <c r="Q110" s="93" t="n">
        <f aca="false">EXP(P110)</f>
        <v>0.0527607320813619</v>
      </c>
      <c r="R110" s="93" t="n">
        <f aca="false">Q110-N110</f>
        <v>0.044216775452839</v>
      </c>
      <c r="S110" s="93" t="n">
        <f aca="false">IF(R110&lt;Minr2,Minr2,R110)</f>
        <v>0.044216775452839</v>
      </c>
      <c r="U110" s="94" t="n">
        <f aca="false">IF(Q110&gt;=S110,(1-$W$8)*U109+$W$8*(S110+$W$9+$W$10*(Q110-S110)),(1-$X$8)*U109+$X$8*(S110+$X$9+$X$10*(Q110-S110)))</f>
        <v>0.0510063158731004</v>
      </c>
      <c r="V110" s="95" t="n">
        <v>575</v>
      </c>
      <c r="W110" s="96" t="n">
        <v>200102</v>
      </c>
      <c r="Y110" s="97" t="n">
        <f aca="false">INDEX(Historic_Curve_Data,$V110,1)</f>
        <v>0.0485</v>
      </c>
      <c r="Z110" s="97" t="n">
        <f aca="false">INDEX(Historic_Curve_Data,$V110,2)</f>
        <v>0.047</v>
      </c>
      <c r="AA110" s="97" t="n">
        <f aca="false">INDEX(Historic_Curve_Data,$V110,3)</f>
        <v>0.0447</v>
      </c>
      <c r="AB110" s="97" t="n">
        <f aca="false">INDEX(Historic_Curve_Data,$V110,4)</f>
        <v>0.0441</v>
      </c>
      <c r="AC110" s="97" t="n">
        <f aca="false">INDEX(Historic_Curve_Data,$V110,5)</f>
        <v>0.0448</v>
      </c>
      <c r="AD110" s="97" t="n">
        <f aca="false">INDEX(Historic_Curve_Data,$V110,6)</f>
        <v>0.047</v>
      </c>
      <c r="AE110" s="97" t="n">
        <f aca="false">INDEX(Historic_Curve_Data,$V110,7)</f>
        <v>0.0493</v>
      </c>
      <c r="AF110" s="97" t="n">
        <f aca="false">INDEX(Historic_Curve_Data,$V110,8)</f>
        <v>0.0492</v>
      </c>
      <c r="AG110" s="97" t="n">
        <f aca="false">INDEX(Historic_Curve_Data,$V110,9)</f>
        <v>0.0551</v>
      </c>
      <c r="AH110" s="97" t="n">
        <f aca="false">INDEX(Historic_Curve_Data,$V110,10)</f>
        <v>0.0534</v>
      </c>
      <c r="AJ110" s="97" t="n">
        <f aca="false">Y110*$AU110</f>
        <v>0.047975695961134</v>
      </c>
      <c r="AK110" s="97" t="n">
        <f aca="false">Z110*$AU110</f>
        <v>0.0464919115499649</v>
      </c>
      <c r="AL110" s="97" t="n">
        <f aca="false">AA110*$AU110</f>
        <v>0.044216775452839</v>
      </c>
      <c r="AM110" s="97" t="n">
        <f aca="false">AB110*($AU110*(20-AM$24)+$AV110*(AM$24-1))/19</f>
        <v>0.0435498129977216</v>
      </c>
      <c r="AN110" s="97" t="n">
        <f aca="false">AC110*($AU110*(20-AN$24)+$AV110*(AN$24-1))/19</f>
        <v>0.044166465327819</v>
      </c>
      <c r="AO110" s="97" t="n">
        <f aca="false">AD110*($AU110*(20-AO$24)+$AV110*(AO$24-1))/19</f>
        <v>0.0461787969503697</v>
      </c>
      <c r="AP110" s="97" t="n">
        <f aca="false">AE110*($AU110*(20-AP$24)+$AV110*(AP$24-1))/19</f>
        <v>0.0482743918036852</v>
      </c>
      <c r="AQ110" s="97" t="n">
        <f aca="false">AF110*($AU110*(20-AQ$24)+$AV110*(AQ$24-1))/19</f>
        <v>0.0479306438741082</v>
      </c>
      <c r="AR110" s="97" t="n">
        <f aca="false">AG110*$AV110</f>
        <v>0.0527607320813619</v>
      </c>
      <c r="AS110" s="97" t="n">
        <f aca="false">AH110*$AV110</f>
        <v>0.0511329055017191</v>
      </c>
      <c r="AU110" s="87" t="n">
        <f aca="false">S110/AA110</f>
        <v>0.989189607446062</v>
      </c>
      <c r="AV110" s="87" t="n">
        <f aca="false">Q110/AG110</f>
        <v>0.957545046848673</v>
      </c>
      <c r="AW110" s="87"/>
      <c r="AX110" s="7" t="n">
        <v>84</v>
      </c>
      <c r="AY110" s="65" t="n">
        <f aca="false">AL110</f>
        <v>0.044216775452839</v>
      </c>
      <c r="AZ110" s="65" t="n">
        <f aca="false">AR110</f>
        <v>0.0527607320813619</v>
      </c>
      <c r="BB110" s="65"/>
      <c r="BC110" s="65"/>
      <c r="BD110" s="65"/>
      <c r="BE110" s="65"/>
      <c r="BF110" s="65"/>
      <c r="BG110" s="65"/>
      <c r="BH110" s="65"/>
      <c r="BI110" s="65"/>
      <c r="BJ110" s="65"/>
      <c r="BK110" s="65"/>
    </row>
    <row r="111" customFormat="false" ht="12.75" hidden="false" customHeight="false" outlineLevel="0" collapsed="false">
      <c r="B111" s="88" t="n">
        <f aca="false">B110+1</f>
        <v>85</v>
      </c>
      <c r="D111" s="89" t="n">
        <v>0.215580370904277</v>
      </c>
      <c r="E111" s="89" t="n">
        <v>0.0682942258199137</v>
      </c>
      <c r="F111" s="89" t="n">
        <v>-1.45696632264069</v>
      </c>
      <c r="H111" s="89" t="n">
        <f aca="false">D111</f>
        <v>0.215580370904277</v>
      </c>
      <c r="I111" s="89" t="n">
        <f aca="false">D111*Correl12+E111*Const1</f>
        <v>0.0256390436649195</v>
      </c>
      <c r="J111" s="89" t="n">
        <f aca="false">D111*Correl13+E111*Const2+F111*Const3</f>
        <v>-1.45696632264069</v>
      </c>
      <c r="L111" s="89" t="n">
        <f aca="false">(1-Beta3)*L110+Const4+Sigma3*J111</f>
        <v>-2.90718535330368</v>
      </c>
      <c r="M111" s="90" t="n">
        <f aca="false">EXP(L111)</f>
        <v>0.054629275789686</v>
      </c>
      <c r="N111" s="91" t="n">
        <f aca="false">(1-Beta2)*N110+Beta2*Tau2+Phi*(P110-LN(Tau1))+Sigma2*I111*Q110^Theta</f>
        <v>0.00863084963261025</v>
      </c>
      <c r="P111" s="92" t="n">
        <f aca="false">MAX(LN(Parameters!$C$21),MIN(LN(Parameters!$C$22),(1-Beta1)*P110+Const5+Psi*(Tau2-N110))+M111*H111)</f>
        <v>-2.92963310640181</v>
      </c>
      <c r="Q111" s="93" t="n">
        <f aca="false">EXP(P111)</f>
        <v>0.0534166327710064</v>
      </c>
      <c r="R111" s="93" t="n">
        <f aca="false">Q111-N111</f>
        <v>0.0447857831383961</v>
      </c>
      <c r="S111" s="93" t="n">
        <f aca="false">IF(R111&lt;Minr2,Minr2,R111)</f>
        <v>0.0447857831383961</v>
      </c>
      <c r="U111" s="94" t="n">
        <f aca="false">IF(Q111&gt;=S111,(1-$W$8)*U110+$W$8*(S111+$W$9+$W$10*(Q111-S111)),(1-$X$8)*U110+$X$8*(S111+$X$9+$X$10*(Q111-S111)))</f>
        <v>0.0514462488732026</v>
      </c>
      <c r="V111" s="95" t="n">
        <v>575</v>
      </c>
      <c r="W111" s="96" t="n">
        <v>200102</v>
      </c>
      <c r="Y111" s="97" t="n">
        <f aca="false">INDEX(Historic_Curve_Data,$V111,1)</f>
        <v>0.0485</v>
      </c>
      <c r="Z111" s="97" t="n">
        <f aca="false">INDEX(Historic_Curve_Data,$V111,2)</f>
        <v>0.047</v>
      </c>
      <c r="AA111" s="97" t="n">
        <f aca="false">INDEX(Historic_Curve_Data,$V111,3)</f>
        <v>0.0447</v>
      </c>
      <c r="AB111" s="97" t="n">
        <f aca="false">INDEX(Historic_Curve_Data,$V111,4)</f>
        <v>0.0441</v>
      </c>
      <c r="AC111" s="97" t="n">
        <f aca="false">INDEX(Historic_Curve_Data,$V111,5)</f>
        <v>0.0448</v>
      </c>
      <c r="AD111" s="97" t="n">
        <f aca="false">INDEX(Historic_Curve_Data,$V111,6)</f>
        <v>0.047</v>
      </c>
      <c r="AE111" s="97" t="n">
        <f aca="false">INDEX(Historic_Curve_Data,$V111,7)</f>
        <v>0.0493</v>
      </c>
      <c r="AF111" s="97" t="n">
        <f aca="false">INDEX(Historic_Curve_Data,$V111,8)</f>
        <v>0.0492</v>
      </c>
      <c r="AG111" s="97" t="n">
        <f aca="false">INDEX(Historic_Curve_Data,$V111,9)</f>
        <v>0.0551</v>
      </c>
      <c r="AH111" s="97" t="n">
        <f aca="false">INDEX(Historic_Curve_Data,$V111,10)</f>
        <v>0.0534</v>
      </c>
      <c r="AJ111" s="97" t="n">
        <f aca="false">Y111*$AU111</f>
        <v>0.0485930756647027</v>
      </c>
      <c r="AK111" s="97" t="n">
        <f aca="false">Z111*$AU111</f>
        <v>0.0470901970358975</v>
      </c>
      <c r="AL111" s="97" t="n">
        <f aca="false">AA111*$AU111</f>
        <v>0.0447857831383961</v>
      </c>
      <c r="AM111" s="97" t="n">
        <f aca="false">AB111*($AU111*(20-AM$24)+$AV111*(AM$24-1))/19</f>
        <v>0.0441092666083132</v>
      </c>
      <c r="AN111" s="97" t="n">
        <f aca="false">AC111*($AU111*(20-AN$24)+$AV111*(AN$24-1))/19</f>
        <v>0.0447328523476849</v>
      </c>
      <c r="AO111" s="97" t="n">
        <f aca="false">AD111*($AU111*(20-AO$24)+$AV111*(AO$24-1))/19</f>
        <v>0.0467689128007627</v>
      </c>
      <c r="AP111" s="97" t="n">
        <f aca="false">AE111*($AU111*(20-AP$24)+$AV111*(AP$24-1))/19</f>
        <v>0.0488891009506708</v>
      </c>
      <c r="AQ111" s="97" t="n">
        <f aca="false">AF111*($AU111*(20-AQ$24)+$AV111*(AQ$24-1))/19</f>
        <v>0.0485376921135476</v>
      </c>
      <c r="AR111" s="97" t="n">
        <f aca="false">AG111*$AV111</f>
        <v>0.0534166327710064</v>
      </c>
      <c r="AS111" s="97" t="n">
        <f aca="false">AH111*$AV111</f>
        <v>0.0517685696909572</v>
      </c>
      <c r="AU111" s="87" t="n">
        <f aca="false">S111/AA111</f>
        <v>1.00191908587016</v>
      </c>
      <c r="AV111" s="87" t="n">
        <f aca="false">Q111/AG111</f>
        <v>0.969448870617175</v>
      </c>
      <c r="AW111" s="87"/>
      <c r="AX111" s="7" t="n">
        <v>85</v>
      </c>
      <c r="AY111" s="65" t="n">
        <f aca="false">AL111</f>
        <v>0.0447857831383961</v>
      </c>
      <c r="AZ111" s="65" t="n">
        <f aca="false">AR111</f>
        <v>0.0534166327710064</v>
      </c>
      <c r="BB111" s="65"/>
      <c r="BC111" s="65"/>
      <c r="BD111" s="65"/>
      <c r="BE111" s="65"/>
      <c r="BF111" s="65"/>
      <c r="BG111" s="65"/>
      <c r="BH111" s="65"/>
      <c r="BI111" s="65"/>
      <c r="BJ111" s="65"/>
      <c r="BK111" s="65"/>
    </row>
    <row r="112" customFormat="false" ht="12.75" hidden="false" customHeight="false" outlineLevel="0" collapsed="false">
      <c r="B112" s="88" t="n">
        <f aca="false">B111+1</f>
        <v>86</v>
      </c>
      <c r="D112" s="89" t="n">
        <v>0.300593495731656</v>
      </c>
      <c r="E112" s="89" t="n">
        <v>0.777614882915757</v>
      </c>
      <c r="F112" s="89" t="n">
        <v>2.30067952059056</v>
      </c>
      <c r="H112" s="89" t="n">
        <f aca="false">D112</f>
        <v>0.300593495731656</v>
      </c>
      <c r="I112" s="89" t="n">
        <f aca="false">D112*Correl12+E112*Const1</f>
        <v>0.70544693039617</v>
      </c>
      <c r="J112" s="89" t="n">
        <f aca="false">D112*Correl13+E112*Const2+F112*Const3</f>
        <v>2.30067952059056</v>
      </c>
      <c r="L112" s="89" t="n">
        <f aca="false">(1-Beta3)*L111+Const4+Sigma3*J112</f>
        <v>-2.66861363202757</v>
      </c>
      <c r="M112" s="90" t="n">
        <f aca="false">EXP(L112)</f>
        <v>0.0693483009592479</v>
      </c>
      <c r="N112" s="91" t="n">
        <f aca="false">(1-Beta2)*N111+Beta2*Tau2+Phi*(P111-LN(Tau1))+Sigma2*I112*Q111^Theta</f>
        <v>0.0102248433496987</v>
      </c>
      <c r="P112" s="92" t="n">
        <f aca="false">MAX(LN(Parameters!$C$21),MIN(LN(Parameters!$C$22),(1-Beta1)*P111+Const5+Psi*(Tau2-N111))+M112*H112)</f>
        <v>-2.90829424114057</v>
      </c>
      <c r="Q112" s="93" t="n">
        <f aca="false">EXP(P112)</f>
        <v>0.0545687316247724</v>
      </c>
      <c r="R112" s="93" t="n">
        <f aca="false">Q112-N112</f>
        <v>0.0443438882750738</v>
      </c>
      <c r="S112" s="93" t="n">
        <f aca="false">IF(R112&lt;Minr2,Minr2,R112)</f>
        <v>0.0443438882750738</v>
      </c>
      <c r="U112" s="94" t="n">
        <f aca="false">IF(Q112&gt;=S112,(1-$W$8)*U111+$W$8*(S112+$W$9+$W$10*(Q112-S112)),(1-$X$8)*U111+$X$8*(S112+$X$9+$X$10*(Q112-S112)))</f>
        <v>0.0520220038718808</v>
      </c>
      <c r="V112" s="95" t="n">
        <v>575</v>
      </c>
      <c r="W112" s="96" t="n">
        <v>200102</v>
      </c>
      <c r="Y112" s="97" t="n">
        <f aca="false">INDEX(Historic_Curve_Data,$V112,1)</f>
        <v>0.0485</v>
      </c>
      <c r="Z112" s="97" t="n">
        <f aca="false">INDEX(Historic_Curve_Data,$V112,2)</f>
        <v>0.047</v>
      </c>
      <c r="AA112" s="97" t="n">
        <f aca="false">INDEX(Historic_Curve_Data,$V112,3)</f>
        <v>0.0447</v>
      </c>
      <c r="AB112" s="97" t="n">
        <f aca="false">INDEX(Historic_Curve_Data,$V112,4)</f>
        <v>0.0441</v>
      </c>
      <c r="AC112" s="97" t="n">
        <f aca="false">INDEX(Historic_Curve_Data,$V112,5)</f>
        <v>0.0448</v>
      </c>
      <c r="AD112" s="97" t="n">
        <f aca="false">INDEX(Historic_Curve_Data,$V112,6)</f>
        <v>0.047</v>
      </c>
      <c r="AE112" s="97" t="n">
        <f aca="false">INDEX(Historic_Curve_Data,$V112,7)</f>
        <v>0.0493</v>
      </c>
      <c r="AF112" s="97" t="n">
        <f aca="false">INDEX(Historic_Curve_Data,$V112,8)</f>
        <v>0.0492</v>
      </c>
      <c r="AG112" s="97" t="n">
        <f aca="false">INDEX(Historic_Curve_Data,$V112,9)</f>
        <v>0.0551</v>
      </c>
      <c r="AH112" s="97" t="n">
        <f aca="false">INDEX(Historic_Curve_Data,$V112,10)</f>
        <v>0.0534</v>
      </c>
      <c r="AJ112" s="97" t="n">
        <f aca="false">Y112*$AU112</f>
        <v>0.0481136147951024</v>
      </c>
      <c r="AK112" s="97" t="n">
        <f aca="false">Z112*$AU112</f>
        <v>0.0466255648529858</v>
      </c>
      <c r="AL112" s="97" t="n">
        <f aca="false">AA112*$AU112</f>
        <v>0.0443438882750738</v>
      </c>
      <c r="AM112" s="97" t="n">
        <f aca="false">AB112*($AU112*(20-AM$24)+$AV112*(AM$24-1))/19</f>
        <v>0.0437447800963169</v>
      </c>
      <c r="AN112" s="97" t="n">
        <f aca="false">AC112*($AU112*(20-AN$24)+$AV112*(AN$24-1))/19</f>
        <v>0.0444351917657464</v>
      </c>
      <c r="AO112" s="97" t="n">
        <f aca="false">AD112*($AU112*(20-AO$24)+$AV112*(AO$24-1))/19</f>
        <v>0.0466089892983571</v>
      </c>
      <c r="AP112" s="97" t="n">
        <f aca="false">AE112*($AU112*(20-AP$24)+$AV112*(AP$24-1))/19</f>
        <v>0.0488811613827107</v>
      </c>
      <c r="AQ112" s="97" t="n">
        <f aca="false">AF112*($AU112*(20-AQ$24)+$AV112*(AQ$24-1))/19</f>
        <v>0.0487689973802021</v>
      </c>
      <c r="AR112" s="97" t="n">
        <f aca="false">AG112*$AV112</f>
        <v>0.0545687316247724</v>
      </c>
      <c r="AS112" s="97" t="n">
        <f aca="false">AH112*$AV112</f>
        <v>0.0528851228450608</v>
      </c>
      <c r="AU112" s="87" t="n">
        <f aca="false">S112/AA112</f>
        <v>0.99203329474438</v>
      </c>
      <c r="AV112" s="87" t="n">
        <f aca="false">Q112/AG112</f>
        <v>0.990358105712748</v>
      </c>
      <c r="AW112" s="87"/>
      <c r="AX112" s="7" t="n">
        <v>86</v>
      </c>
      <c r="AY112" s="65" t="n">
        <f aca="false">AL112</f>
        <v>0.0443438882750738</v>
      </c>
      <c r="AZ112" s="65" t="n">
        <f aca="false">AR112</f>
        <v>0.0545687316247724</v>
      </c>
      <c r="BB112" s="65"/>
      <c r="BC112" s="65"/>
      <c r="BD112" s="65"/>
      <c r="BE112" s="65"/>
      <c r="BF112" s="65"/>
      <c r="BG112" s="65"/>
      <c r="BH112" s="65"/>
      <c r="BI112" s="65"/>
      <c r="BJ112" s="65"/>
      <c r="BK112" s="65"/>
    </row>
    <row r="113" customFormat="false" ht="12.75" hidden="false" customHeight="false" outlineLevel="0" collapsed="false">
      <c r="B113" s="88" t="n">
        <f aca="false">B112+1</f>
        <v>87</v>
      </c>
      <c r="D113" s="89" t="n">
        <v>0.540430175977817</v>
      </c>
      <c r="E113" s="89" t="n">
        <v>0.951594129071161</v>
      </c>
      <c r="F113" s="89" t="n">
        <v>-0.13938943404988</v>
      </c>
      <c r="H113" s="89" t="n">
        <f aca="false">D113</f>
        <v>0.540430175977817</v>
      </c>
      <c r="I113" s="89" t="n">
        <f aca="false">D113*Correl12+E113*Const1</f>
        <v>0.830148853262138</v>
      </c>
      <c r="J113" s="89" t="n">
        <f aca="false">D113*Correl13+E113*Const2+F113*Const3</f>
        <v>-0.13938943404988</v>
      </c>
      <c r="L113" s="89" t="n">
        <f aca="false">(1-Beta3)*L112+Const4+Sigma3*J113</f>
        <v>-2.71992668751837</v>
      </c>
      <c r="M113" s="90" t="n">
        <f aca="false">EXP(L113)</f>
        <v>0.0658795840451605</v>
      </c>
      <c r="N113" s="91" t="n">
        <f aca="false">(1-Beta2)*N112+Beta2*Tau2+Phi*(P112-LN(Tau1))+Sigma2*I113*Q112^Theta</f>
        <v>0.0120962829271458</v>
      </c>
      <c r="P113" s="92" t="n">
        <f aca="false">MAX(LN(Parameters!$C$21),MIN(LN(Parameters!$C$22),(1-Beta1)*P112+Const5+Psi*(Tau2-N112))+M113*H113)</f>
        <v>-2.872707436292</v>
      </c>
      <c r="Q113" s="93" t="n">
        <f aca="false">EXP(P113)</f>
        <v>0.0565456254684477</v>
      </c>
      <c r="R113" s="93" t="n">
        <f aca="false">Q113-N113</f>
        <v>0.0444493425413019</v>
      </c>
      <c r="S113" s="93" t="n">
        <f aca="false">IF(R113&lt;Minr2,Minr2,R113)</f>
        <v>0.0444493425413019</v>
      </c>
      <c r="U113" s="94" t="n">
        <f aca="false">IF(Q113&gt;=S113,(1-$W$8)*U112+$W$8*(S113+$W$9+$W$10*(Q113-S113)),(1-$X$8)*U112+$X$8*(S113+$X$9+$X$10*(Q113-S113)))</f>
        <v>0.0531237707606269</v>
      </c>
      <c r="V113" s="95" t="n">
        <v>574</v>
      </c>
      <c r="W113" s="96" t="n">
        <v>200101</v>
      </c>
      <c r="Y113" s="97" t="n">
        <f aca="false">INDEX(Historic_Curve_Data,$V113,1)</f>
        <v>0.0499</v>
      </c>
      <c r="Z113" s="97" t="n">
        <f aca="false">INDEX(Historic_Curve_Data,$V113,2)</f>
        <v>0.0483</v>
      </c>
      <c r="AA113" s="97" t="n">
        <f aca="false">INDEX(Historic_Curve_Data,$V113,3)</f>
        <v>0.046</v>
      </c>
      <c r="AB113" s="97" t="n">
        <f aca="false">INDEX(Historic_Curve_Data,$V113,4)</f>
        <v>0.0462</v>
      </c>
      <c r="AC113" s="97" t="n">
        <f aca="false">INDEX(Historic_Curve_Data,$V113,5)</f>
        <v>0.0467</v>
      </c>
      <c r="AD113" s="97" t="n">
        <f aca="false">INDEX(Historic_Curve_Data,$V113,6)</f>
        <v>0.0485</v>
      </c>
      <c r="AE113" s="97" t="n">
        <f aca="false">INDEX(Historic_Curve_Data,$V113,7)</f>
        <v>0.0508</v>
      </c>
      <c r="AF113" s="97" t="n">
        <f aca="false">INDEX(Historic_Curve_Data,$V113,8)</f>
        <v>0.0519</v>
      </c>
      <c r="AG113" s="97" t="n">
        <f aca="false">INDEX(Historic_Curve_Data,$V113,9)</f>
        <v>0.0565</v>
      </c>
      <c r="AH113" s="97" t="n">
        <f aca="false">INDEX(Historic_Curve_Data,$V113,10)</f>
        <v>0.0554</v>
      </c>
      <c r="AJ113" s="97" t="n">
        <f aca="false">Y113*$AU113</f>
        <v>0.0482178737567601</v>
      </c>
      <c r="AK113" s="97" t="n">
        <f aca="false">Z113*$AU113</f>
        <v>0.046671809668367</v>
      </c>
      <c r="AL113" s="97" t="n">
        <f aca="false">AA113*$AU113</f>
        <v>0.0444493425413019</v>
      </c>
      <c r="AM113" s="97" t="n">
        <f aca="false">AB113*($AU113*(20-AM$24)+$AV113*(AM$24-1))/19</f>
        <v>0.044726532518289</v>
      </c>
      <c r="AN113" s="97" t="n">
        <f aca="false">AC113*($AU113*(20-AN$24)+$AV113*(AN$24-1))/19</f>
        <v>0.0452954262210694</v>
      </c>
      <c r="AO113" s="97" t="n">
        <f aca="false">AD113*($AU113*(20-AO$24)+$AV113*(AO$24-1))/19</f>
        <v>0.047217509267987</v>
      </c>
      <c r="AP113" s="97" t="n">
        <f aca="false">AE113*($AU113*(20-AP$24)+$AV113*(AP$24-1))/19</f>
        <v>0.0496412677765658</v>
      </c>
      <c r="AQ113" s="97" t="n">
        <f aca="false">AF113*($AU113*(20-AQ$24)+$AV113*(AQ$24-1))/19</f>
        <v>0.0509990387436507</v>
      </c>
      <c r="AR113" s="97" t="n">
        <f aca="false">AG113*$AV113</f>
        <v>0.0565456254684477</v>
      </c>
      <c r="AS113" s="97" t="n">
        <f aca="false">AH113*$AV113</f>
        <v>0.0554447371849912</v>
      </c>
      <c r="AU113" s="87" t="n">
        <f aca="false">S113/AA113</f>
        <v>0.966290055245694</v>
      </c>
      <c r="AV113" s="87" t="n">
        <f aca="false">Q113/AG113</f>
        <v>1.000807530415</v>
      </c>
      <c r="AW113" s="87"/>
      <c r="AX113" s="7" t="n">
        <v>87</v>
      </c>
      <c r="AY113" s="65" t="n">
        <f aca="false">AL113</f>
        <v>0.0444493425413019</v>
      </c>
      <c r="AZ113" s="65" t="n">
        <f aca="false">AR113</f>
        <v>0.0565456254684477</v>
      </c>
      <c r="BB113" s="65"/>
      <c r="BC113" s="65"/>
      <c r="BD113" s="65"/>
      <c r="BE113" s="65"/>
      <c r="BF113" s="65"/>
      <c r="BG113" s="65"/>
      <c r="BH113" s="65"/>
      <c r="BI113" s="65"/>
      <c r="BJ113" s="65"/>
      <c r="BK113" s="65"/>
    </row>
    <row r="114" customFormat="false" ht="12.75" hidden="false" customHeight="false" outlineLevel="0" collapsed="false">
      <c r="B114" s="88" t="n">
        <f aca="false">B113+1</f>
        <v>88</v>
      </c>
      <c r="D114" s="89" t="n">
        <v>0.225793904926628</v>
      </c>
      <c r="E114" s="89" t="n">
        <v>0.443811931614005</v>
      </c>
      <c r="F114" s="89" t="n">
        <v>1.52150653567574</v>
      </c>
      <c r="H114" s="89" t="n">
        <f aca="false">D114</f>
        <v>0.225793904926628</v>
      </c>
      <c r="I114" s="89" t="n">
        <f aca="false">D114*Correl12+E114*Const1</f>
        <v>0.392211726287739</v>
      </c>
      <c r="J114" s="89" t="n">
        <f aca="false">D114*Correl13+E114*Const2+F114*Const3</f>
        <v>1.52150653567574</v>
      </c>
      <c r="L114" s="89" t="n">
        <f aca="false">(1-Beta3)*L113+Const4+Sigma3*J114</f>
        <v>-2.5783663696972</v>
      </c>
      <c r="M114" s="90" t="n">
        <f aca="false">EXP(L114)</f>
        <v>0.0758978918979234</v>
      </c>
      <c r="N114" s="91" t="n">
        <f aca="false">(1-Beta2)*N113+Beta2*Tau2+Phi*(P113-LN(Tau1))+Sigma2*I114*Q113^Theta</f>
        <v>0.0129654781861244</v>
      </c>
      <c r="P114" s="92" t="n">
        <f aca="false">MAX(LN(Parameters!$C$21),MIN(LN(Parameters!$C$22),(1-Beta1)*P113+Const5+Psi*(Tau2-N113))+M114*H114)</f>
        <v>-2.85623873114691</v>
      </c>
      <c r="Q114" s="93" t="n">
        <f aca="false">EXP(P114)</f>
        <v>0.0574845690727582</v>
      </c>
      <c r="R114" s="93" t="n">
        <f aca="false">Q114-N114</f>
        <v>0.0445190908866338</v>
      </c>
      <c r="S114" s="93" t="n">
        <f aca="false">IF(R114&lt;Minr2,Minr2,R114)</f>
        <v>0.0445190908866338</v>
      </c>
      <c r="U114" s="94" t="n">
        <f aca="false">IF(Q114&gt;=S114,(1-$W$8)*U113+$W$8*(S114+$W$9+$W$10*(Q114-S114)),(1-$X$8)*U113+$X$8*(S114+$X$9+$X$10*(Q114-S114)))</f>
        <v>0.0539420381052642</v>
      </c>
      <c r="V114" s="95" t="n">
        <v>574</v>
      </c>
      <c r="W114" s="96" t="n">
        <v>200101</v>
      </c>
      <c r="Y114" s="97" t="n">
        <f aca="false">INDEX(Historic_Curve_Data,$V114,1)</f>
        <v>0.0499</v>
      </c>
      <c r="Z114" s="97" t="n">
        <f aca="false">INDEX(Historic_Curve_Data,$V114,2)</f>
        <v>0.0483</v>
      </c>
      <c r="AA114" s="97" t="n">
        <f aca="false">INDEX(Historic_Curve_Data,$V114,3)</f>
        <v>0.046</v>
      </c>
      <c r="AB114" s="97" t="n">
        <f aca="false">INDEX(Historic_Curve_Data,$V114,4)</f>
        <v>0.0462</v>
      </c>
      <c r="AC114" s="97" t="n">
        <f aca="false">INDEX(Historic_Curve_Data,$V114,5)</f>
        <v>0.0467</v>
      </c>
      <c r="AD114" s="97" t="n">
        <f aca="false">INDEX(Historic_Curve_Data,$V114,6)</f>
        <v>0.0485</v>
      </c>
      <c r="AE114" s="97" t="n">
        <f aca="false">INDEX(Historic_Curve_Data,$V114,7)</f>
        <v>0.0508</v>
      </c>
      <c r="AF114" s="97" t="n">
        <f aca="false">INDEX(Historic_Curve_Data,$V114,8)</f>
        <v>0.0519</v>
      </c>
      <c r="AG114" s="97" t="n">
        <f aca="false">INDEX(Historic_Curve_Data,$V114,9)</f>
        <v>0.0565</v>
      </c>
      <c r="AH114" s="97" t="n">
        <f aca="false">INDEX(Historic_Curve_Data,$V114,10)</f>
        <v>0.0554</v>
      </c>
      <c r="AJ114" s="97" t="n">
        <f aca="false">Y114*$AU114</f>
        <v>0.0482935355487614</v>
      </c>
      <c r="AK114" s="97" t="n">
        <f aca="false">Z114*$AU114</f>
        <v>0.0467450454309655</v>
      </c>
      <c r="AL114" s="97" t="n">
        <f aca="false">AA114*$AU114</f>
        <v>0.0445190908866338</v>
      </c>
      <c r="AM114" s="97" t="n">
        <f aca="false">AB114*($AU114*(20-AM$24)+$AV114*(AM$24-1))/19</f>
        <v>0.0448333063149444</v>
      </c>
      <c r="AN114" s="97" t="n">
        <f aca="false">AC114*($AU114*(20-AN$24)+$AV114*(AN$24-1))/19</f>
        <v>0.0454404752023241</v>
      </c>
      <c r="AO114" s="97" t="n">
        <f aca="false">AD114*($AU114*(20-AO$24)+$AV114*(AO$24-1))/19</f>
        <v>0.0474452497202723</v>
      </c>
      <c r="AP114" s="97" t="n">
        <f aca="false">AE114*($AU114*(20-AP$24)+$AV114*(AP$24-1))/19</f>
        <v>0.049960565332252</v>
      </c>
      <c r="AQ114" s="97" t="n">
        <f aca="false">AF114*($AU114*(20-AQ$24)+$AV114*(AQ$24-1))/19</f>
        <v>0.0514490087979776</v>
      </c>
      <c r="AR114" s="97" t="n">
        <f aca="false">AG114*$AV114</f>
        <v>0.0574845690727582</v>
      </c>
      <c r="AS114" s="97" t="n">
        <f aca="false">AH114*$AV114</f>
        <v>0.0563654004713416</v>
      </c>
      <c r="AU114" s="87" t="n">
        <f aca="false">S114/AA114</f>
        <v>0.967806323622473</v>
      </c>
      <c r="AV114" s="87" t="n">
        <f aca="false">Q114/AG114</f>
        <v>1.01742600128776</v>
      </c>
      <c r="AW114" s="87"/>
      <c r="AX114" s="7" t="n">
        <v>88</v>
      </c>
      <c r="AY114" s="65" t="n">
        <f aca="false">AL114</f>
        <v>0.0445190908866338</v>
      </c>
      <c r="AZ114" s="65" t="n">
        <f aca="false">AR114</f>
        <v>0.0574845690727582</v>
      </c>
      <c r="BB114" s="65"/>
      <c r="BC114" s="65"/>
      <c r="BD114" s="65"/>
      <c r="BE114" s="65"/>
      <c r="BF114" s="65"/>
      <c r="BG114" s="65"/>
      <c r="BH114" s="65"/>
      <c r="BI114" s="65"/>
      <c r="BJ114" s="65"/>
      <c r="BK114" s="65"/>
    </row>
    <row r="115" customFormat="false" ht="12.75" hidden="false" customHeight="false" outlineLevel="0" collapsed="false">
      <c r="B115" s="88" t="n">
        <f aca="false">B114+1</f>
        <v>89</v>
      </c>
      <c r="D115" s="89" t="n">
        <v>-0.08840721635187</v>
      </c>
      <c r="E115" s="89" t="n">
        <v>1.07102720671082</v>
      </c>
      <c r="F115" s="89" t="n">
        <v>-0.609928702010455</v>
      </c>
      <c r="H115" s="89" t="n">
        <f aca="false">D115</f>
        <v>-0.08840721635187</v>
      </c>
      <c r="I115" s="89" t="n">
        <f aca="false">D115*Correl12+E115*Const1</f>
        <v>1.0680784847318</v>
      </c>
      <c r="J115" s="89" t="n">
        <f aca="false">D115*Correl13+E115*Const2+F115*Const3</f>
        <v>-0.609928702010455</v>
      </c>
      <c r="L115" s="89" t="n">
        <f aca="false">(1-Beta3)*L114+Const4+Sigma3*J115</f>
        <v>-2.68735047464982</v>
      </c>
      <c r="M115" s="90" t="n">
        <f aca="false">EXP(L115)</f>
        <v>0.0680610301135612</v>
      </c>
      <c r="N115" s="91" t="n">
        <f aca="false">(1-Beta2)*N114+Beta2*Tau2+Phi*(P114-LN(Tau1))+Sigma2*I115*Q114^Theta</f>
        <v>0.0154414821130926</v>
      </c>
      <c r="P115" s="92" t="n">
        <f aca="false">MAX(LN(Parameters!$C$21),MIN(LN(Parameters!$C$22),(1-Beta1)*P114+Const5+Psi*(Tau2-N114))+M115*H115)</f>
        <v>-2.8632269436077</v>
      </c>
      <c r="Q115" s="93" t="n">
        <f aca="false">EXP(P115)</f>
        <v>0.057084255059662</v>
      </c>
      <c r="R115" s="93" t="n">
        <f aca="false">Q115-N115</f>
        <v>0.0416427729465694</v>
      </c>
      <c r="S115" s="93" t="n">
        <f aca="false">IF(R115&lt;Minr2,Minr2,R115)</f>
        <v>0.0416427729465694</v>
      </c>
      <c r="U115" s="94" t="n">
        <f aca="false">IF(Q115&gt;=S115,(1-$W$8)*U114+$W$8*(S115+$W$9+$W$10*(Q115-S115)),(1-$X$8)*U114+$X$8*(S115+$X$9+$X$10*(Q115-S115)))</f>
        <v>0.0534630795206636</v>
      </c>
      <c r="V115" s="95" t="n">
        <v>216</v>
      </c>
      <c r="W115" s="96" t="n">
        <v>197103</v>
      </c>
      <c r="Y115" s="97" t="n">
        <f aca="false">INDEX(Historic_Curve_Data,$V115,1)</f>
        <v>0.0359</v>
      </c>
      <c r="Z115" s="97" t="n">
        <f aca="false">INDEX(Historic_Curve_Data,$V115,2)</f>
        <v>0.0372</v>
      </c>
      <c r="AA115" s="97" t="n">
        <f aca="false">INDEX(Historic_Curve_Data,$V115,3)</f>
        <v>0.0392</v>
      </c>
      <c r="AB115" s="97" t="n">
        <f aca="false">INDEX(Historic_Curve_Data,$V115,4)</f>
        <v>0.0429</v>
      </c>
      <c r="AC115" s="97" t="n">
        <f aca="false">INDEX(Historic_Curve_Data,$V115,5)</f>
        <v>0.0456</v>
      </c>
      <c r="AD115" s="97" t="n">
        <f aca="false">INDEX(Historic_Curve_Data,$V115,6)</f>
        <v>0.0506</v>
      </c>
      <c r="AE115" s="97" t="n">
        <f aca="false">INDEX(Historic_Curve_Data,$V115,7)</f>
        <v>0.0536</v>
      </c>
      <c r="AF115" s="97" t="n">
        <f aca="false">INDEX(Historic_Curve_Data,$V115,8)</f>
        <v>0.0553</v>
      </c>
      <c r="AG115" s="97" t="n">
        <f aca="false">INDEX(Historic_Curve_Data,$V115,9)</f>
        <v>0.0583</v>
      </c>
      <c r="AH115" s="97" t="n">
        <f aca="false">INDEX(Historic_Curve_Data,$V115,10)</f>
        <v>0.0585</v>
      </c>
      <c r="AJ115" s="97" t="n">
        <f aca="false">Y115*$AU115</f>
        <v>0.0381371313464756</v>
      </c>
      <c r="AK115" s="97" t="n">
        <f aca="false">Z115*$AU115</f>
        <v>0.0395181416737852</v>
      </c>
      <c r="AL115" s="97" t="n">
        <f aca="false">AA115*$AU115</f>
        <v>0.0416427729465694</v>
      </c>
      <c r="AM115" s="97" t="n">
        <f aca="false">AB115*($AU115*(20-AM$24)+$AV115*(AM$24-1))/19</f>
        <v>0.0453855541923444</v>
      </c>
      <c r="AN115" s="97" t="n">
        <f aca="false">AC115*($AU115*(20-AN$24)+$AV115*(AN$24-1))/19</f>
        <v>0.0480423823264842</v>
      </c>
      <c r="AO115" s="97" t="n">
        <f aca="false">AD115*($AU115*(20-AO$24)+$AV115*(AO$24-1))/19</f>
        <v>0.0528672036108459</v>
      </c>
      <c r="AP115" s="97" t="n">
        <f aca="false">AE115*($AU115*(20-AP$24)+$AV115*(AP$24-1))/19</f>
        <v>0.055532375140582</v>
      </c>
      <c r="AQ115" s="97" t="n">
        <f aca="false">AF115*($AU115*(20-AQ$24)+$AV115*(AQ$24-1))/19</f>
        <v>0.0565674673909097</v>
      </c>
      <c r="AR115" s="97" t="n">
        <f aca="false">AG115*$AV115</f>
        <v>0.057084255059662</v>
      </c>
      <c r="AS115" s="97" t="n">
        <f aca="false">AH115*$AV115</f>
        <v>0.0572800844080657</v>
      </c>
      <c r="AU115" s="87" t="n">
        <f aca="false">S115/AA115</f>
        <v>1.06231563639208</v>
      </c>
      <c r="AV115" s="87" t="n">
        <f aca="false">Q115/AG115</f>
        <v>0.979146742018216</v>
      </c>
      <c r="AW115" s="87"/>
      <c r="AX115" s="7" t="n">
        <v>89</v>
      </c>
      <c r="AY115" s="65" t="n">
        <f aca="false">AL115</f>
        <v>0.0416427729465694</v>
      </c>
      <c r="AZ115" s="65" t="n">
        <f aca="false">AR115</f>
        <v>0.057084255059662</v>
      </c>
      <c r="BB115" s="65"/>
      <c r="BC115" s="65"/>
      <c r="BD115" s="65"/>
      <c r="BE115" s="65"/>
      <c r="BF115" s="65"/>
      <c r="BG115" s="65"/>
      <c r="BH115" s="65"/>
      <c r="BI115" s="65"/>
      <c r="BJ115" s="65"/>
      <c r="BK115" s="65"/>
    </row>
    <row r="116" customFormat="false" ht="12.75" hidden="false" customHeight="false" outlineLevel="0" collapsed="false">
      <c r="B116" s="88" t="n">
        <f aca="false">B115+1</f>
        <v>90</v>
      </c>
      <c r="D116" s="89" t="n">
        <v>-0.388081019848721</v>
      </c>
      <c r="E116" s="89" t="n">
        <v>0.953023386850374</v>
      </c>
      <c r="F116" s="89" t="n">
        <v>0.121316662144222</v>
      </c>
      <c r="H116" s="89" t="n">
        <f aca="false">D116</f>
        <v>-0.388081019848721</v>
      </c>
      <c r="I116" s="89" t="n">
        <f aca="false">D116*Correl12+E116*Const1</f>
        <v>1.00979782224477</v>
      </c>
      <c r="J116" s="89" t="n">
        <f aca="false">D116*Correl13+E116*Const2+F116*Const3</f>
        <v>0.121316662144222</v>
      </c>
      <c r="L116" s="89" t="n">
        <f aca="false">(1-Beta3)*L115+Const4+Sigma3*J116</f>
        <v>-2.70796134567555</v>
      </c>
      <c r="M116" s="90" t="n">
        <f aca="false">EXP(L116)</f>
        <v>0.0666725906249612</v>
      </c>
      <c r="N116" s="91" t="n">
        <f aca="false">(1-Beta2)*N115+Beta2*Tau2+Phi*(P115-LN(Tau1))+Sigma2*I116*Q115^Theta</f>
        <v>0.0176938720696696</v>
      </c>
      <c r="P116" s="92" t="n">
        <f aca="false">MAX(LN(Parameters!$C$21),MIN(LN(Parameters!$C$22),(1-Beta1)*P115+Const5+Psi*(Tau2-N115))+M116*H116)</f>
        <v>-2.89065992844655</v>
      </c>
      <c r="Q116" s="93" t="n">
        <f aca="false">EXP(P116)</f>
        <v>0.0555395483870421</v>
      </c>
      <c r="R116" s="93" t="n">
        <f aca="false">Q116-N116</f>
        <v>0.0378456763173725</v>
      </c>
      <c r="S116" s="93" t="n">
        <f aca="false">IF(R116&lt;Minr2,Minr2,R116)</f>
        <v>0.0378456763173725</v>
      </c>
      <c r="U116" s="94" t="n">
        <f aca="false">IF(Q116&gt;=S116,(1-$W$8)*U115+$W$8*(S116+$W$9+$W$10*(Q116-S116)),(1-$X$8)*U115+$X$8*(S116+$X$9+$X$10*(Q116-S116)))</f>
        <v>0.0518318039573814</v>
      </c>
      <c r="V116" s="95" t="n">
        <v>216</v>
      </c>
      <c r="W116" s="96" t="n">
        <v>197103</v>
      </c>
      <c r="Y116" s="97" t="n">
        <f aca="false">INDEX(Historic_Curve_Data,$V116,1)</f>
        <v>0.0359</v>
      </c>
      <c r="Z116" s="97" t="n">
        <f aca="false">INDEX(Historic_Curve_Data,$V116,2)</f>
        <v>0.0372</v>
      </c>
      <c r="AA116" s="97" t="n">
        <f aca="false">INDEX(Historic_Curve_Data,$V116,3)</f>
        <v>0.0392</v>
      </c>
      <c r="AB116" s="97" t="n">
        <f aca="false">INDEX(Historic_Curve_Data,$V116,4)</f>
        <v>0.0429</v>
      </c>
      <c r="AC116" s="97" t="n">
        <f aca="false">INDEX(Historic_Curve_Data,$V116,5)</f>
        <v>0.0456</v>
      </c>
      <c r="AD116" s="97" t="n">
        <f aca="false">INDEX(Historic_Curve_Data,$V116,6)</f>
        <v>0.0506</v>
      </c>
      <c r="AE116" s="97" t="n">
        <f aca="false">INDEX(Historic_Curve_Data,$V116,7)</f>
        <v>0.0536</v>
      </c>
      <c r="AF116" s="97" t="n">
        <f aca="false">INDEX(Historic_Curve_Data,$V116,8)</f>
        <v>0.0553</v>
      </c>
      <c r="AG116" s="97" t="n">
        <f aca="false">INDEX(Historic_Curve_Data,$V116,9)</f>
        <v>0.0583</v>
      </c>
      <c r="AH116" s="97" t="n">
        <f aca="false">INDEX(Historic_Curve_Data,$V116,10)</f>
        <v>0.0585</v>
      </c>
      <c r="AJ116" s="97" t="n">
        <f aca="false">Y116*$AU116</f>
        <v>0.0346596882600427</v>
      </c>
      <c r="AK116" s="97" t="n">
        <f aca="false">Z116*$AU116</f>
        <v>0.0359147744644453</v>
      </c>
      <c r="AL116" s="97" t="n">
        <f aca="false">AA116*$AU116</f>
        <v>0.0378456763173725</v>
      </c>
      <c r="AM116" s="97" t="n">
        <f aca="false">AB116*($AU116*(20-AM$24)+$AV116*(AM$24-1))/19</f>
        <v>0.0413889436684202</v>
      </c>
      <c r="AN116" s="97" t="n">
        <f aca="false">AC116*($AU116*(20-AN$24)+$AV116*(AN$24-1))/19</f>
        <v>0.0439631221952169</v>
      </c>
      <c r="AO116" s="97" t="n">
        <f aca="false">AD116*($AU116*(20-AO$24)+$AV116*(AO$24-1))/19</f>
        <v>0.0487154630805029</v>
      </c>
      <c r="AP116" s="97" t="n">
        <f aca="false">AE116*($AU116*(20-AP$24)+$AV116*(AP$24-1))/19</f>
        <v>0.0515315126346579</v>
      </c>
      <c r="AQ116" s="97" t="n">
        <f aca="false">AF116*($AU116*(20-AQ$24)+$AV116*(AQ$24-1))/19</f>
        <v>0.0530541433206863</v>
      </c>
      <c r="AR116" s="97" t="n">
        <f aca="false">AG116*$AV116</f>
        <v>0.0555395483870421</v>
      </c>
      <c r="AS116" s="97" t="n">
        <f aca="false">AH116*$AV116</f>
        <v>0.0557300785701881</v>
      </c>
      <c r="AU116" s="87" t="n">
        <f aca="false">S116/AA116</f>
        <v>0.965450926463585</v>
      </c>
      <c r="AV116" s="87" t="n">
        <f aca="false">Q116/AG116</f>
        <v>0.952650915729711</v>
      </c>
      <c r="AW116" s="87"/>
      <c r="AX116" s="7" t="n">
        <v>90</v>
      </c>
      <c r="AY116" s="65" t="n">
        <f aca="false">AL116</f>
        <v>0.0378456763173725</v>
      </c>
      <c r="AZ116" s="65" t="n">
        <f aca="false">AR116</f>
        <v>0.0555395483870421</v>
      </c>
      <c r="BB116" s="65"/>
      <c r="BC116" s="65"/>
      <c r="BD116" s="65"/>
      <c r="BE116" s="65"/>
      <c r="BF116" s="65"/>
      <c r="BG116" s="65"/>
      <c r="BH116" s="65"/>
      <c r="BI116" s="65"/>
      <c r="BJ116" s="65"/>
      <c r="BK116" s="65"/>
    </row>
    <row r="117" customFormat="false" ht="12.75" hidden="false" customHeight="false" outlineLevel="0" collapsed="false">
      <c r="B117" s="88" t="n">
        <f aca="false">B116+1</f>
        <v>91</v>
      </c>
      <c r="D117" s="89" t="n">
        <v>-2.055281316347</v>
      </c>
      <c r="E117" s="89" t="n">
        <v>-0.257649582500116</v>
      </c>
      <c r="F117" s="89" t="n">
        <v>0.138552006479157</v>
      </c>
      <c r="H117" s="89" t="n">
        <f aca="false">D117</f>
        <v>-2.055281316347</v>
      </c>
      <c r="I117" s="89" t="n">
        <f aca="false">D117*Correl12+E117*Const1</f>
        <v>0.141694849376244</v>
      </c>
      <c r="J117" s="89" t="n">
        <f aca="false">D117*Correl13+E117*Const2+F117*Const3</f>
        <v>0.138552006479157</v>
      </c>
      <c r="L117" s="89" t="n">
        <f aca="false">(1-Beta3)*L116+Const4+Sigma3*J117</f>
        <v>-2.72576740704091</v>
      </c>
      <c r="M117" s="90" t="n">
        <f aca="false">EXP(L117)</f>
        <v>0.0654959213961416</v>
      </c>
      <c r="N117" s="91" t="n">
        <f aca="false">(1-Beta2)*N116+Beta2*Tau2+Phi*(P116-LN(Tau1))+Sigma2*I117*Q116^Theta</f>
        <v>0.0178156778639405</v>
      </c>
      <c r="P117" s="92" t="n">
        <f aca="false">MAX(LN(Parameters!$C$21),MIN(LN(Parameters!$C$22),(1-Beta1)*P116+Const5+Psi*(Tau2-N116))+M117*H117)</f>
        <v>-3.02725824737798</v>
      </c>
      <c r="Q117" s="93" t="n">
        <f aca="false">EXP(P117)</f>
        <v>0.0484482894190025</v>
      </c>
      <c r="R117" s="93" t="n">
        <f aca="false">Q117-N117</f>
        <v>0.030632611555062</v>
      </c>
      <c r="S117" s="93" t="n">
        <f aca="false">IF(R117&lt;Minr2,Minr2,R117)</f>
        <v>0.030632611555062</v>
      </c>
      <c r="U117" s="94" t="n">
        <f aca="false">IF(Q117&gt;=S117,(1-$W$8)*U116+$W$8*(S117+$W$9+$W$10*(Q117-S117)),(1-$X$8)*U116+$X$8*(S117+$X$9+$X$10*(Q117-S117)))</f>
        <v>0.0466334835366955</v>
      </c>
      <c r="V117" s="95" t="n">
        <v>623</v>
      </c>
      <c r="W117" s="96" t="n">
        <v>200502</v>
      </c>
      <c r="Y117" s="97" t="n">
        <f aca="false">INDEX(Historic_Curve_Data,$V117,1)</f>
        <v>0.0276</v>
      </c>
      <c r="Z117" s="97" t="n">
        <f aca="false">INDEX(Historic_Curve_Data,$V117,2)</f>
        <v>0.0301</v>
      </c>
      <c r="AA117" s="97" t="n">
        <f aca="false">INDEX(Historic_Curve_Data,$V117,3)</f>
        <v>0.032</v>
      </c>
      <c r="AB117" s="97" t="n">
        <f aca="false">INDEX(Historic_Curve_Data,$V117,4)</f>
        <v>0.0359</v>
      </c>
      <c r="AC117" s="97" t="n">
        <f aca="false">INDEX(Historic_Curve_Data,$V117,5)</f>
        <v>0.0375</v>
      </c>
      <c r="AD117" s="97" t="n">
        <f aca="false">INDEX(Historic_Curve_Data,$V117,6)</f>
        <v>0.04</v>
      </c>
      <c r="AE117" s="97" t="n">
        <f aca="false">INDEX(Historic_Curve_Data,$V117,7)</f>
        <v>0.0418</v>
      </c>
      <c r="AF117" s="97" t="n">
        <f aca="false">INDEX(Historic_Curve_Data,$V117,8)</f>
        <v>0.0436</v>
      </c>
      <c r="AG117" s="97" t="n">
        <f aca="false">INDEX(Historic_Curve_Data,$V117,9)</f>
        <v>0.0479</v>
      </c>
      <c r="AH117" s="97" t="n">
        <f aca="false">INDEX(Historic_Curve_Data,$V117,10)</f>
        <v>0.0469</v>
      </c>
      <c r="AJ117" s="97" t="n">
        <f aca="false">Y117*$AU117</f>
        <v>0.0264206274662409</v>
      </c>
      <c r="AK117" s="97" t="n">
        <f aca="false">Z117*$AU117</f>
        <v>0.0288138002439801</v>
      </c>
      <c r="AL117" s="97" t="n">
        <f aca="false">AA117*$AU117</f>
        <v>0.030632611555062</v>
      </c>
      <c r="AM117" s="97" t="n">
        <f aca="false">AB117*($AU117*(20-AM$24)+$AV117*(AM$24-1))/19</f>
        <v>0.0344683279205634</v>
      </c>
      <c r="AN117" s="97" t="n">
        <f aca="false">AC117*($AU117*(20-AN$24)+$AV117*(AN$24-1))/19</f>
        <v>0.0361114499506876</v>
      </c>
      <c r="AO117" s="97" t="n">
        <f aca="false">AD117*($AU117*(20-AO$24)+$AV117*(AO$24-1))/19</f>
        <v>0.0387469954509729</v>
      </c>
      <c r="AP117" s="97" t="n">
        <f aca="false">AE117*($AU117*(20-AP$24)+$AV117*(AP$24-1))/19</f>
        <v>0.0407289909475001</v>
      </c>
      <c r="AQ117" s="97" t="n">
        <f aca="false">AF117*($AU117*(20-AQ$24)+$AV117*(AQ$24-1))/19</f>
        <v>0.0428558397887961</v>
      </c>
      <c r="AR117" s="97" t="n">
        <f aca="false">AG117*$AV117</f>
        <v>0.0484482894190025</v>
      </c>
      <c r="AS117" s="97" t="n">
        <f aca="false">AH117*$AV117</f>
        <v>0.0474368428758083</v>
      </c>
      <c r="AU117" s="87" t="n">
        <f aca="false">S117/AA117</f>
        <v>0.957269111095686</v>
      </c>
      <c r="AV117" s="87" t="n">
        <f aca="false">Q117/AG117</f>
        <v>1.01144654319421</v>
      </c>
      <c r="AW117" s="87"/>
      <c r="AX117" s="7" t="n">
        <v>91</v>
      </c>
      <c r="AY117" s="65" t="n">
        <f aca="false">AL117</f>
        <v>0.030632611555062</v>
      </c>
      <c r="AZ117" s="65" t="n">
        <f aca="false">AR117</f>
        <v>0.0484482894190025</v>
      </c>
      <c r="BB117" s="65"/>
      <c r="BC117" s="65"/>
      <c r="BD117" s="65"/>
      <c r="BE117" s="65"/>
      <c r="BF117" s="65"/>
      <c r="BG117" s="65"/>
      <c r="BH117" s="65"/>
      <c r="BI117" s="65"/>
      <c r="BJ117" s="65"/>
      <c r="BK117" s="65"/>
    </row>
    <row r="118" customFormat="false" ht="12.75" hidden="false" customHeight="false" outlineLevel="0" collapsed="false">
      <c r="B118" s="88" t="n">
        <f aca="false">B117+1</f>
        <v>92</v>
      </c>
      <c r="D118" s="89" t="n">
        <v>-1.10206300611648</v>
      </c>
      <c r="E118" s="89" t="n">
        <v>1.124278295347</v>
      </c>
      <c r="F118" s="89" t="n">
        <v>0.016090656592463</v>
      </c>
      <c r="H118" s="89" t="n">
        <f aca="false">D118</f>
        <v>-1.10206300611648</v>
      </c>
      <c r="I118" s="89" t="n">
        <f aca="false">D118*Correl12+E118*Const1</f>
        <v>1.31493064737908</v>
      </c>
      <c r="J118" s="89" t="n">
        <f aca="false">D118*Correl13+E118*Const2+F118*Const3</f>
        <v>0.016090656592463</v>
      </c>
      <c r="L118" s="89" t="n">
        <f aca="false">(1-Beta3)*L117+Const4+Sigma3*J118</f>
        <v>-2.75693063237952</v>
      </c>
      <c r="M118" s="90" t="n">
        <f aca="false">EXP(L118)</f>
        <v>0.0634863325057827</v>
      </c>
      <c r="N118" s="91" t="n">
        <f aca="false">(1-Beta2)*N117+Beta2*Tau2+Phi*(P117-LN(Tau1))+Sigma2*I118*Q117^Theta</f>
        <v>0.0202229903934174</v>
      </c>
      <c r="P118" s="92" t="n">
        <f aca="false">MAX(LN(Parameters!$C$21),MIN(LN(Parameters!$C$22),(1-Beta1)*P117+Const5+Psi*(Tau2-N117))+M118*H118)</f>
        <v>-3.09854532698232</v>
      </c>
      <c r="Q118" s="93" t="n">
        <f aca="false">EXP(P118)</f>
        <v>0.0451147819395813</v>
      </c>
      <c r="R118" s="93" t="n">
        <f aca="false">Q118-N118</f>
        <v>0.024891791546164</v>
      </c>
      <c r="S118" s="93" t="n">
        <f aca="false">IF(R118&lt;Minr2,Minr2,R118)</f>
        <v>0.024891791546164</v>
      </c>
      <c r="U118" s="94" t="n">
        <f aca="false">IF(Q118&gt;=S118,(1-$W$8)*U117+$W$8*(S118+$W$9+$W$10*(Q118-S118)),(1-$X$8)*U117+$X$8*(S118+$X$9+$X$10*(Q118-S118)))</f>
        <v>0.0421523204301609</v>
      </c>
      <c r="V118" s="95" t="n">
        <v>663</v>
      </c>
      <c r="W118" s="96" t="n">
        <v>200806</v>
      </c>
      <c r="Y118" s="97" t="n">
        <f aca="false">INDEX(Historic_Curve_Data,$V118,1)</f>
        <v>0.019</v>
      </c>
      <c r="Z118" s="97" t="n">
        <f aca="false">INDEX(Historic_Curve_Data,$V118,2)</f>
        <v>0.0217</v>
      </c>
      <c r="AA118" s="97" t="n">
        <f aca="false">INDEX(Historic_Curve_Data,$V118,3)</f>
        <v>0.0236</v>
      </c>
      <c r="AB118" s="97" t="n">
        <f aca="false">INDEX(Historic_Curve_Data,$V118,4)</f>
        <v>0.0263</v>
      </c>
      <c r="AC118" s="97" t="n">
        <f aca="false">INDEX(Historic_Curve_Data,$V118,5)</f>
        <v>0.0291</v>
      </c>
      <c r="AD118" s="97" t="n">
        <f aca="false">INDEX(Historic_Curve_Data,$V118,6)</f>
        <v>0.0334</v>
      </c>
      <c r="AE118" s="97" t="n">
        <f aca="false">INDEX(Historic_Curve_Data,$V118,7)</f>
        <v>0.0361</v>
      </c>
      <c r="AF118" s="97" t="n">
        <f aca="false">INDEX(Historic_Curve_Data,$V118,8)</f>
        <v>0.0399</v>
      </c>
      <c r="AG118" s="97" t="n">
        <f aca="false">INDEX(Historic_Curve_Data,$V118,9)</f>
        <v>0.0459</v>
      </c>
      <c r="AH118" s="97" t="n">
        <f aca="false">INDEX(Historic_Curve_Data,$V118,10)</f>
        <v>0.0453</v>
      </c>
      <c r="AJ118" s="97" t="n">
        <f aca="false">Y118*$AU118</f>
        <v>0.0200400016685218</v>
      </c>
      <c r="AK118" s="97" t="n">
        <f aca="false">Z118*$AU118</f>
        <v>0.0228877913793118</v>
      </c>
      <c r="AL118" s="97" t="n">
        <f aca="false">AA118*$AU118</f>
        <v>0.024891791546164</v>
      </c>
      <c r="AM118" s="97" t="n">
        <f aca="false">AB118*($AU118*(20-AM$24)+$AV118*(AM$24-1))/19</f>
        <v>0.0276401339290291</v>
      </c>
      <c r="AN118" s="97" t="n">
        <f aca="false">AC118*($AU118*(20-AN$24)+$AV118*(AN$24-1))/19</f>
        <v>0.0304727749084463</v>
      </c>
      <c r="AO118" s="97" t="n">
        <f aca="false">AD118*($AU118*(20-AO$24)+$AV118*(AO$24-1))/19</f>
        <v>0.0347230361586126</v>
      </c>
      <c r="AP118" s="97" t="n">
        <f aca="false">AE118*($AU118*(20-AP$24)+$AV118*(AP$24-1))/19</f>
        <v>0.0372569806900202</v>
      </c>
      <c r="AQ118" s="97" t="n">
        <f aca="false">AF118*($AU118*(20-AQ$24)+$AV118*(AQ$24-1))/19</f>
        <v>0.0407261504446644</v>
      </c>
      <c r="AR118" s="97" t="n">
        <f aca="false">AG118*$AV118</f>
        <v>0.0451147819395813</v>
      </c>
      <c r="AS118" s="97" t="n">
        <f aca="false">AH118*$AV118</f>
        <v>0.0445250462279528</v>
      </c>
      <c r="AU118" s="87" t="n">
        <f aca="false">S118/AA118</f>
        <v>1.0547369299222</v>
      </c>
      <c r="AV118" s="87" t="n">
        <f aca="false">Q118/AG118</f>
        <v>0.98289285271419</v>
      </c>
      <c r="AW118" s="87"/>
      <c r="AX118" s="7" t="n">
        <v>92</v>
      </c>
      <c r="AY118" s="65" t="n">
        <f aca="false">AL118</f>
        <v>0.024891791546164</v>
      </c>
      <c r="AZ118" s="65" t="n">
        <f aca="false">AR118</f>
        <v>0.0451147819395813</v>
      </c>
      <c r="BB118" s="65"/>
      <c r="BC118" s="65"/>
      <c r="BD118" s="65"/>
      <c r="BE118" s="65"/>
      <c r="BF118" s="65"/>
      <c r="BG118" s="65"/>
      <c r="BH118" s="65"/>
      <c r="BI118" s="65"/>
      <c r="BJ118" s="65"/>
      <c r="BK118" s="65"/>
    </row>
    <row r="119" customFormat="false" ht="12.75" hidden="false" customHeight="false" outlineLevel="0" collapsed="false">
      <c r="B119" s="88" t="n">
        <f aca="false">B118+1</f>
        <v>93</v>
      </c>
      <c r="D119" s="89" t="n">
        <v>0.316916356115523</v>
      </c>
      <c r="E119" s="89" t="n">
        <v>-0.834841845038118</v>
      </c>
      <c r="F119" s="89" t="n">
        <v>0.0625579513463288</v>
      </c>
      <c r="H119" s="89" t="n">
        <f aca="false">D119</f>
        <v>0.316916356115523</v>
      </c>
      <c r="I119" s="89" t="n">
        <f aca="false">D119*Correl12+E119*Const1</f>
        <v>-0.880152882738914</v>
      </c>
      <c r="J119" s="89" t="n">
        <f aca="false">D119*Correl13+E119*Const2+F119*Const3</f>
        <v>0.0625579513463288</v>
      </c>
      <c r="L119" s="89" t="n">
        <f aca="false">(1-Beta3)*L118+Const4+Sigma3*J119</f>
        <v>-2.78150838957806</v>
      </c>
      <c r="M119" s="90" t="n">
        <f aca="false">EXP(L119)</f>
        <v>0.0619449996801394</v>
      </c>
      <c r="N119" s="91" t="n">
        <f aca="false">(1-Beta2)*N118+Beta2*Tau2+Phi*(P118-LN(Tau1))+Sigma2*I119*Q118^Theta</f>
        <v>0.0182617945396174</v>
      </c>
      <c r="P119" s="92" t="n">
        <f aca="false">MAX(LN(Parameters!$C$21),MIN(LN(Parameters!$C$22),(1-Beta1)*P118+Const5+Psi*(Tau2-N118))+M119*H119)</f>
        <v>-3.08047800944956</v>
      </c>
      <c r="Q119" s="93" t="n">
        <f aca="false">EXP(P119)</f>
        <v>0.0459372929399196</v>
      </c>
      <c r="R119" s="93" t="n">
        <f aca="false">Q119-N119</f>
        <v>0.0276754984003022</v>
      </c>
      <c r="S119" s="93" t="n">
        <f aca="false">IF(R119&lt;Minr2,Minr2,R119)</f>
        <v>0.0276754984003022</v>
      </c>
      <c r="U119" s="94" t="n">
        <f aca="false">IF(Q119&gt;=S119,(1-$W$8)*U118+$W$8*(S119+$W$9+$W$10*(Q119-S119)),(1-$X$8)*U118+$X$8*(S119+$X$9+$X$10*(Q119-S119)))</f>
        <v>0.0415132046184964</v>
      </c>
      <c r="V119" s="95" t="n">
        <v>622</v>
      </c>
      <c r="W119" s="96" t="n">
        <v>200501</v>
      </c>
      <c r="Y119" s="97" t="n">
        <f aca="false">INDEX(Historic_Curve_Data,$V119,1)</f>
        <v>0.0251</v>
      </c>
      <c r="Z119" s="97" t="n">
        <f aca="false">INDEX(Historic_Curve_Data,$V119,2)</f>
        <v>0.0279</v>
      </c>
      <c r="AA119" s="97" t="n">
        <f aca="false">INDEX(Historic_Curve_Data,$V119,3)</f>
        <v>0.0296</v>
      </c>
      <c r="AB119" s="97" t="n">
        <f aca="false">INDEX(Historic_Curve_Data,$V119,4)</f>
        <v>0.0329</v>
      </c>
      <c r="AC119" s="97" t="n">
        <f aca="false">INDEX(Historic_Curve_Data,$V119,5)</f>
        <v>0.0343</v>
      </c>
      <c r="AD119" s="97" t="n">
        <f aca="false">INDEX(Historic_Curve_Data,$V119,6)</f>
        <v>0.0371</v>
      </c>
      <c r="AE119" s="97" t="n">
        <f aca="false">INDEX(Historic_Curve_Data,$V119,7)</f>
        <v>0.0392</v>
      </c>
      <c r="AF119" s="97" t="n">
        <f aca="false">INDEX(Historic_Curve_Data,$V119,8)</f>
        <v>0.0414</v>
      </c>
      <c r="AG119" s="97" t="n">
        <f aca="false">INDEX(Historic_Curve_Data,$V119,9)</f>
        <v>0.0464</v>
      </c>
      <c r="AH119" s="97" t="n">
        <f aca="false">INDEX(Historic_Curve_Data,$V119,10)</f>
        <v>0.0455</v>
      </c>
      <c r="AJ119" s="97" t="n">
        <f aca="false">Y119*$AU119</f>
        <v>0.023468074657013</v>
      </c>
      <c r="AK119" s="97" t="n">
        <f aca="false">Z119*$AU119</f>
        <v>0.026086027208393</v>
      </c>
      <c r="AL119" s="97" t="n">
        <f aca="false">AA119*$AU119</f>
        <v>0.0276754984003022</v>
      </c>
      <c r="AM119" s="97" t="n">
        <f aca="false">AB119*($AU119*(20-AM$24)+$AV119*(AM$24-1))/19</f>
        <v>0.0308562569146387</v>
      </c>
      <c r="AN119" s="97" t="n">
        <f aca="false">AC119*($AU119*(20-AN$24)+$AV119*(AN$24-1))/19</f>
        <v>0.0322686594931404</v>
      </c>
      <c r="AO119" s="97" t="n">
        <f aca="false">AD119*($AU119*(20-AO$24)+$AV119*(AO$24-1))/19</f>
        <v>0.0351178002508052</v>
      </c>
      <c r="AP119" s="97" t="n">
        <f aca="false">AE119*($AU119*(20-AP$24)+$AV119*(AP$24-1))/19</f>
        <v>0.037332732537843</v>
      </c>
      <c r="AQ119" s="97" t="n">
        <f aca="false">AF119*($AU119*(20-AQ$24)+$AV119*(AQ$24-1))/19</f>
        <v>0.03978775615332</v>
      </c>
      <c r="AR119" s="97" t="n">
        <f aca="false">AG119*$AV119</f>
        <v>0.0459372929399196</v>
      </c>
      <c r="AS119" s="97" t="n">
        <f aca="false">AH119*$AV119</f>
        <v>0.0450462678613436</v>
      </c>
      <c r="AU119" s="87" t="n">
        <f aca="false">S119/AA119</f>
        <v>0.934983054064264</v>
      </c>
      <c r="AV119" s="87" t="n">
        <f aca="false">Q119/AG119</f>
        <v>0.990027865084474</v>
      </c>
      <c r="AW119" s="87"/>
      <c r="AX119" s="7" t="n">
        <v>93</v>
      </c>
      <c r="AY119" s="65" t="n">
        <f aca="false">AL119</f>
        <v>0.0276754984003022</v>
      </c>
      <c r="AZ119" s="65" t="n">
        <f aca="false">AR119</f>
        <v>0.0459372929399196</v>
      </c>
      <c r="BB119" s="65"/>
      <c r="BC119" s="65"/>
      <c r="BD119" s="65"/>
      <c r="BE119" s="65"/>
      <c r="BF119" s="65"/>
      <c r="BG119" s="65"/>
      <c r="BH119" s="65"/>
      <c r="BI119" s="65"/>
      <c r="BJ119" s="65"/>
      <c r="BK119" s="65"/>
    </row>
    <row r="120" customFormat="false" ht="12.75" hidden="false" customHeight="false" outlineLevel="0" collapsed="false">
      <c r="B120" s="88" t="n">
        <f aca="false">B119+1</f>
        <v>94</v>
      </c>
      <c r="D120" s="89" t="n">
        <v>-0.234474674588238</v>
      </c>
      <c r="E120" s="89" t="n">
        <v>-0.236899232749772</v>
      </c>
      <c r="F120" s="89" t="n">
        <v>1.6324546176651</v>
      </c>
      <c r="H120" s="89" t="n">
        <f aca="false">D120</f>
        <v>-0.234474674588238</v>
      </c>
      <c r="I120" s="89" t="n">
        <f aca="false">D120*Correl12+E120*Const1</f>
        <v>-0.187480991914695</v>
      </c>
      <c r="J120" s="89" t="n">
        <f aca="false">D120*Correl13+E120*Const2+F120*Const3</f>
        <v>1.6324546176651</v>
      </c>
      <c r="L120" s="89" t="n">
        <f aca="false">(1-Beta3)*L119+Const4+Sigma3*J120</f>
        <v>-2.62473736271772</v>
      </c>
      <c r="M120" s="90" t="n">
        <f aca="false">EXP(L120)</f>
        <v>0.0724587849137738</v>
      </c>
      <c r="N120" s="91" t="n">
        <f aca="false">(1-Beta2)*N119+Beta2*Tau2+Phi*(P119-LN(Tau1))+Sigma2*I120*Q119^Theta</f>
        <v>0.0176467130967541</v>
      </c>
      <c r="P120" s="92" t="n">
        <f aca="false">MAX(LN(Parameters!$C$21),MIN(LN(Parameters!$C$22),(1-Beta1)*P119+Const5+Psi*(Tau2-N119))+M120*H120)</f>
        <v>-3.09863027283032</v>
      </c>
      <c r="Q120" s="93" t="n">
        <f aca="false">EXP(P120)</f>
        <v>0.0451109497889375</v>
      </c>
      <c r="R120" s="93" t="n">
        <f aca="false">Q120-N120</f>
        <v>0.0274642366921834</v>
      </c>
      <c r="S120" s="93" t="n">
        <f aca="false">IF(R120&lt;Minr2,Minr2,R120)</f>
        <v>0.0274642366921834</v>
      </c>
      <c r="U120" s="94" t="n">
        <f aca="false">IF(Q120&gt;=S120,(1-$W$8)*U119+$W$8*(S120+$W$9+$W$10*(Q120-S120)),(1-$X$8)*U119+$X$8*(S120+$X$9+$X$10*(Q120-S120)))</f>
        <v>0.0408784948896614</v>
      </c>
      <c r="V120" s="95" t="n">
        <v>622</v>
      </c>
      <c r="W120" s="96" t="n">
        <v>200501</v>
      </c>
      <c r="Y120" s="97" t="n">
        <f aca="false">INDEX(Historic_Curve_Data,$V120,1)</f>
        <v>0.0251</v>
      </c>
      <c r="Z120" s="97" t="n">
        <f aca="false">INDEX(Historic_Curve_Data,$V120,2)</f>
        <v>0.0279</v>
      </c>
      <c r="AA120" s="97" t="n">
        <f aca="false">INDEX(Historic_Curve_Data,$V120,3)</f>
        <v>0.0296</v>
      </c>
      <c r="AB120" s="97" t="n">
        <f aca="false">INDEX(Historic_Curve_Data,$V120,4)</f>
        <v>0.0329</v>
      </c>
      <c r="AC120" s="97" t="n">
        <f aca="false">INDEX(Historic_Curve_Data,$V120,5)</f>
        <v>0.0343</v>
      </c>
      <c r="AD120" s="97" t="n">
        <f aca="false">INDEX(Historic_Curve_Data,$V120,6)</f>
        <v>0.0371</v>
      </c>
      <c r="AE120" s="97" t="n">
        <f aca="false">INDEX(Historic_Curve_Data,$V120,7)</f>
        <v>0.0392</v>
      </c>
      <c r="AF120" s="97" t="n">
        <f aca="false">INDEX(Historic_Curve_Data,$V120,8)</f>
        <v>0.0414</v>
      </c>
      <c r="AG120" s="97" t="n">
        <f aca="false">INDEX(Historic_Curve_Data,$V120,9)</f>
        <v>0.0464</v>
      </c>
      <c r="AH120" s="97" t="n">
        <f aca="false">INDEX(Historic_Curve_Data,$V120,10)</f>
        <v>0.0455</v>
      </c>
      <c r="AJ120" s="97" t="n">
        <f aca="false">Y120*$AU120</f>
        <v>0.0232889304383041</v>
      </c>
      <c r="AK120" s="97" t="n">
        <f aca="false">Z120*$AU120</f>
        <v>0.0258868987740512</v>
      </c>
      <c r="AL120" s="97" t="n">
        <f aca="false">AA120*$AU120</f>
        <v>0.0274642366921834</v>
      </c>
      <c r="AM120" s="97" t="n">
        <f aca="false">AB120*($AU120*(20-AM$24)+$AV120*(AM$24-1))/19</f>
        <v>0.0306029631439922</v>
      </c>
      <c r="AN120" s="97" t="n">
        <f aca="false">AC120*($AU120*(20-AN$24)+$AV120*(AN$24-1))/19</f>
        <v>0.0319853216766991</v>
      </c>
      <c r="AO120" s="97" t="n">
        <f aca="false">AD120*($AU120*(20-AO$24)+$AV120*(AO$24-1))/19</f>
        <v>0.0347696562397208</v>
      </c>
      <c r="AP120" s="97" t="n">
        <f aca="false">AE120*($AU120*(20-AP$24)+$AV120*(AP$24-1))/19</f>
        <v>0.0369208466334789</v>
      </c>
      <c r="AQ120" s="97" t="n">
        <f aca="false">AF120*($AU120*(20-AQ$24)+$AV120*(AQ$24-1))/19</f>
        <v>0.03928299367958</v>
      </c>
      <c r="AR120" s="97" t="n">
        <f aca="false">AG120*$AV120</f>
        <v>0.0451109497889375</v>
      </c>
      <c r="AS120" s="97" t="n">
        <f aca="false">AH120*$AV120</f>
        <v>0.0442359529180314</v>
      </c>
      <c r="AU120" s="87" t="n">
        <f aca="false">S120/AA120</f>
        <v>0.927845834195384</v>
      </c>
      <c r="AV120" s="87" t="n">
        <f aca="false">Q120/AG120</f>
        <v>0.972218745451239</v>
      </c>
      <c r="AW120" s="87"/>
      <c r="AX120" s="7" t="n">
        <v>94</v>
      </c>
      <c r="AY120" s="65" t="n">
        <f aca="false">AL120</f>
        <v>0.0274642366921834</v>
      </c>
      <c r="AZ120" s="65" t="n">
        <f aca="false">AR120</f>
        <v>0.0451109497889375</v>
      </c>
      <c r="BB120" s="65"/>
      <c r="BC120" s="65"/>
      <c r="BD120" s="65"/>
      <c r="BE120" s="65"/>
      <c r="BF120" s="65"/>
      <c r="BG120" s="65"/>
      <c r="BH120" s="65"/>
      <c r="BI120" s="65"/>
      <c r="BJ120" s="65"/>
      <c r="BK120" s="65"/>
    </row>
    <row r="121" customFormat="false" ht="12.75" hidden="false" customHeight="false" outlineLevel="0" collapsed="false">
      <c r="B121" s="88" t="n">
        <f aca="false">B120+1</f>
        <v>95</v>
      </c>
      <c r="D121" s="89" t="n">
        <v>-0.038115491135204</v>
      </c>
      <c r="E121" s="89" t="n">
        <v>0.70514865861651</v>
      </c>
      <c r="F121" s="89" t="n">
        <v>-0.154133103059497</v>
      </c>
      <c r="H121" s="89" t="n">
        <f aca="false">D121</f>
        <v>-0.038115491135204</v>
      </c>
      <c r="I121" s="89" t="n">
        <f aca="false">D121*Correl12+E121*Const1</f>
        <v>0.699350484516051</v>
      </c>
      <c r="J121" s="89" t="n">
        <f aca="false">D121*Correl13+E121*Const2+F121*Const3</f>
        <v>-0.154133103059497</v>
      </c>
      <c r="L121" s="89" t="n">
        <f aca="false">(1-Beta3)*L120+Const4+Sigma3*J121</f>
        <v>-2.67949980787612</v>
      </c>
      <c r="M121" s="90" t="n">
        <f aca="false">EXP(L121)</f>
        <v>0.0685974574823866</v>
      </c>
      <c r="N121" s="91" t="n">
        <f aca="false">(1-Beta2)*N120+Beta2*Tau2+Phi*(P120-LN(Tau1))+Sigma2*I121*Q120^Theta</f>
        <v>0.018710383377561</v>
      </c>
      <c r="P121" s="92" t="n">
        <f aca="false">MAX(LN(Parameters!$C$21),MIN(LN(Parameters!$C$22),(1-Beta1)*P120+Const5+Psi*(Tau2-N120))+M121*H121)</f>
        <v>-3.10216023786503</v>
      </c>
      <c r="Q121" s="93" t="n">
        <f aca="false">EXP(P121)</f>
        <v>0.0449519904390348</v>
      </c>
      <c r="R121" s="93" t="n">
        <f aca="false">Q121-N121</f>
        <v>0.0262416070614737</v>
      </c>
      <c r="S121" s="93" t="n">
        <f aca="false">IF(R121&lt;Minr2,Minr2,R121)</f>
        <v>0.0262416070614737</v>
      </c>
      <c r="U121" s="94" t="n">
        <f aca="false">IF(Q121&gt;=S121,(1-$W$8)*U120+$W$8*(S121+$W$9+$W$10*(Q121-S121)),(1-$X$8)*U120+$X$8*(S121+$X$9+$X$10*(Q121-S121)))</f>
        <v>0.0403347582449475</v>
      </c>
      <c r="V121" s="95" t="n">
        <v>622</v>
      </c>
      <c r="W121" s="96" t="n">
        <v>200501</v>
      </c>
      <c r="Y121" s="97" t="n">
        <f aca="false">INDEX(Historic_Curve_Data,$V121,1)</f>
        <v>0.0251</v>
      </c>
      <c r="Z121" s="97" t="n">
        <f aca="false">INDEX(Historic_Curve_Data,$V121,2)</f>
        <v>0.0279</v>
      </c>
      <c r="AA121" s="97" t="n">
        <f aca="false">INDEX(Historic_Curve_Data,$V121,3)</f>
        <v>0.0296</v>
      </c>
      <c r="AB121" s="97" t="n">
        <f aca="false">INDEX(Historic_Curve_Data,$V121,4)</f>
        <v>0.0329</v>
      </c>
      <c r="AC121" s="97" t="n">
        <f aca="false">INDEX(Historic_Curve_Data,$V121,5)</f>
        <v>0.0343</v>
      </c>
      <c r="AD121" s="97" t="n">
        <f aca="false">INDEX(Historic_Curve_Data,$V121,6)</f>
        <v>0.0371</v>
      </c>
      <c r="AE121" s="97" t="n">
        <f aca="false">INDEX(Historic_Curve_Data,$V121,7)</f>
        <v>0.0392</v>
      </c>
      <c r="AF121" s="97" t="n">
        <f aca="false">INDEX(Historic_Curve_Data,$V121,8)</f>
        <v>0.0414</v>
      </c>
      <c r="AG121" s="97" t="n">
        <f aca="false">INDEX(Historic_Curve_Data,$V121,9)</f>
        <v>0.0464</v>
      </c>
      <c r="AH121" s="97" t="n">
        <f aca="false">INDEX(Historic_Curve_Data,$V121,10)</f>
        <v>0.0455</v>
      </c>
      <c r="AJ121" s="97" t="n">
        <f aca="false">Y121*$AU121</f>
        <v>0.0222521735555064</v>
      </c>
      <c r="AK121" s="97" t="n">
        <f aca="false">Z121*$AU121</f>
        <v>0.0247344877369972</v>
      </c>
      <c r="AL121" s="97" t="n">
        <f aca="false">AA121*$AU121</f>
        <v>0.0262416070614737</v>
      </c>
      <c r="AM121" s="97" t="n">
        <f aca="false">AB121*($AU121*(20-AM$24)+$AV121*(AM$24-1))/19</f>
        <v>0.0293096176689223</v>
      </c>
      <c r="AN121" s="97" t="n">
        <f aca="false">AC121*($AU121*(20-AN$24)+$AV121*(AN$24-1))/19</f>
        <v>0.0307053221608742</v>
      </c>
      <c r="AO121" s="97" t="n">
        <f aca="false">AD121*($AU121*(20-AO$24)+$AV121*(AO$24-1))/19</f>
        <v>0.0335330952391794</v>
      </c>
      <c r="AP121" s="97" t="n">
        <f aca="false">AE121*($AU121*(20-AP$24)+$AV121*(AP$24-1))/19</f>
        <v>0.0357705931841131</v>
      </c>
      <c r="AQ121" s="97" t="n">
        <f aca="false">AF121*($AU121*(20-AQ$24)+$AV121*(AQ$24-1))/19</f>
        <v>0.0383157955851378</v>
      </c>
      <c r="AR121" s="97" t="n">
        <f aca="false">AG121*$AV121</f>
        <v>0.0449519904390348</v>
      </c>
      <c r="AS121" s="97" t="n">
        <f aca="false">AH121*$AV121</f>
        <v>0.0440800768313811</v>
      </c>
      <c r="AU121" s="87" t="n">
        <f aca="false">S121/AA121</f>
        <v>0.886540779103842</v>
      </c>
      <c r="AV121" s="87" t="n">
        <f aca="false">Q121/AG121</f>
        <v>0.968792897392991</v>
      </c>
      <c r="AW121" s="87"/>
      <c r="AX121" s="7" t="n">
        <v>95</v>
      </c>
      <c r="AY121" s="65" t="n">
        <f aca="false">AL121</f>
        <v>0.0262416070614737</v>
      </c>
      <c r="AZ121" s="65" t="n">
        <f aca="false">AR121</f>
        <v>0.0449519904390348</v>
      </c>
      <c r="BB121" s="65"/>
      <c r="BC121" s="65"/>
      <c r="BD121" s="65"/>
      <c r="BE121" s="65"/>
      <c r="BF121" s="65"/>
      <c r="BG121" s="65"/>
      <c r="BH121" s="65"/>
      <c r="BI121" s="65"/>
      <c r="BJ121" s="65"/>
      <c r="BK121" s="65"/>
    </row>
    <row r="122" customFormat="false" ht="12.75" hidden="false" customHeight="false" outlineLevel="0" collapsed="false">
      <c r="B122" s="88" t="n">
        <f aca="false">B121+1</f>
        <v>96</v>
      </c>
      <c r="D122" s="89" t="n">
        <v>-1.19520783792493</v>
      </c>
      <c r="E122" s="89" t="n">
        <v>2.4861854759121</v>
      </c>
      <c r="F122" s="89" t="n">
        <v>0.247485249544123</v>
      </c>
      <c r="H122" s="89" t="n">
        <f aca="false">D122</f>
        <v>-1.19520783792493</v>
      </c>
      <c r="I122" s="89" t="n">
        <f aca="false">D122*Correl12+E122*Const1</f>
        <v>2.66938844954366</v>
      </c>
      <c r="J122" s="89" t="n">
        <f aca="false">D122*Correl13+E122*Const2+F122*Const3</f>
        <v>0.247485249544123</v>
      </c>
      <c r="L122" s="89" t="n">
        <f aca="false">(1-Beta3)*L121+Const4+Sigma3*J122</f>
        <v>-2.68592927507309</v>
      </c>
      <c r="M122" s="90" t="n">
        <f aca="false">EXP(L122)</f>
        <v>0.0681578271884383</v>
      </c>
      <c r="N122" s="91" t="n">
        <f aca="false">(1-Beta2)*N121+Beta2*Tau2+Phi*(P121-LN(Tau1))+Sigma2*I122*Q121^Theta</f>
        <v>0.0234135265171404</v>
      </c>
      <c r="P122" s="92" t="n">
        <f aca="false">MAX(LN(Parameters!$C$21),MIN(LN(Parameters!$C$22),(1-Beta1)*P121+Const5+Psi*(Tau2-N121))+M122*H122)</f>
        <v>-3.18478804085617</v>
      </c>
      <c r="Q122" s="93" t="n">
        <f aca="false">EXP(P122)</f>
        <v>0.041387017228083</v>
      </c>
      <c r="R122" s="93" t="n">
        <f aca="false">Q122-N122</f>
        <v>0.0179734907109426</v>
      </c>
      <c r="S122" s="93" t="n">
        <f aca="false">IF(R122&lt;Minr2,Minr2,R122)</f>
        <v>0.0179734907109426</v>
      </c>
      <c r="U122" s="94" t="n">
        <f aca="false">IF(Q122&gt;=S122,(1-$W$8)*U121+$W$8*(S122+$W$9+$W$10*(Q122-S122)),(1-$X$8)*U121+$X$8*(S122+$X$9+$X$10*(Q122-S122)))</f>
        <v>0.0368685835443173</v>
      </c>
      <c r="V122" s="95" t="n">
        <v>666</v>
      </c>
      <c r="W122" s="96" t="n">
        <v>200809</v>
      </c>
      <c r="Y122" s="97" t="n">
        <f aca="false">INDEX(Historic_Curve_Data,$V122,1)</f>
        <v>0.0092</v>
      </c>
      <c r="Z122" s="97" t="n">
        <f aca="false">INDEX(Historic_Curve_Data,$V122,2)</f>
        <v>0.016</v>
      </c>
      <c r="AA122" s="97" t="n">
        <f aca="false">INDEX(Historic_Curve_Data,$V122,3)</f>
        <v>0.0178</v>
      </c>
      <c r="AB122" s="97" t="n">
        <f aca="false">INDEX(Historic_Curve_Data,$V122,4)</f>
        <v>0.02</v>
      </c>
      <c r="AC122" s="97" t="n">
        <f aca="false">INDEX(Historic_Curve_Data,$V122,5)</f>
        <v>0.0228</v>
      </c>
      <c r="AD122" s="97" t="n">
        <f aca="false">INDEX(Historic_Curve_Data,$V122,6)</f>
        <v>0.0298</v>
      </c>
      <c r="AE122" s="97" t="n">
        <f aca="false">INDEX(Historic_Curve_Data,$V122,7)</f>
        <v>0.0338</v>
      </c>
      <c r="AF122" s="97" t="n">
        <f aca="false">INDEX(Historic_Curve_Data,$V122,8)</f>
        <v>0.0385</v>
      </c>
      <c r="AG122" s="97" t="n">
        <f aca="false">INDEX(Historic_Curve_Data,$V122,9)</f>
        <v>0.0443</v>
      </c>
      <c r="AH122" s="97" t="n">
        <f aca="false">INDEX(Historic_Curve_Data,$V122,10)</f>
        <v>0.0431</v>
      </c>
      <c r="AJ122" s="97" t="n">
        <f aca="false">Y122*$AU122</f>
        <v>0.00928966935621751</v>
      </c>
      <c r="AK122" s="97" t="n">
        <f aca="false">Z122*$AU122</f>
        <v>0.0161559467064652</v>
      </c>
      <c r="AL122" s="97" t="n">
        <f aca="false">AA122*$AU122</f>
        <v>0.0179734907109426</v>
      </c>
      <c r="AM122" s="97" t="n">
        <f aca="false">AB122*($AU122*(20-AM$24)+$AV122*(AM$24-1))/19</f>
        <v>0.0201154570799939</v>
      </c>
      <c r="AN122" s="97" t="n">
        <f aca="false">AC122*($AU122*(20-AN$24)+$AV122*(AN$24-1))/19</f>
        <v>0.0228410180856732</v>
      </c>
      <c r="AO122" s="97" t="n">
        <f aca="false">AD122*($AU122*(20-AO$24)+$AV122*(AO$24-1))/19</f>
        <v>0.0296167719743893</v>
      </c>
      <c r="AP122" s="97" t="n">
        <f aca="false">AE122*($AU122*(20-AP$24)+$AV122*(AP$24-1))/19</f>
        <v>0.0333235477040993</v>
      </c>
      <c r="AQ122" s="97" t="n">
        <f aca="false">AF122*($AU122*(20-AQ$24)+$AV122*(AQ$24-1))/19</f>
        <v>0.0374983198114389</v>
      </c>
      <c r="AR122" s="97" t="n">
        <f aca="false">AG122*$AV122</f>
        <v>0.041387017228083</v>
      </c>
      <c r="AS122" s="97" t="n">
        <f aca="false">AH122*$AV122</f>
        <v>0.040265924210618</v>
      </c>
      <c r="AU122" s="87" t="n">
        <f aca="false">S122/AA122</f>
        <v>1.00974666915408</v>
      </c>
      <c r="AV122" s="87" t="n">
        <f aca="false">Q122/AG122</f>
        <v>0.934244181220835</v>
      </c>
      <c r="AW122" s="87"/>
      <c r="AX122" s="7" t="n">
        <v>96</v>
      </c>
      <c r="AY122" s="65" t="n">
        <f aca="false">AL122</f>
        <v>0.0179734907109426</v>
      </c>
      <c r="AZ122" s="65" t="n">
        <f aca="false">AR122</f>
        <v>0.041387017228083</v>
      </c>
      <c r="BB122" s="65"/>
      <c r="BC122" s="65"/>
      <c r="BD122" s="65"/>
      <c r="BE122" s="65"/>
      <c r="BF122" s="65"/>
      <c r="BG122" s="65"/>
      <c r="BH122" s="65"/>
      <c r="BI122" s="65"/>
      <c r="BJ122" s="65"/>
      <c r="BK122" s="65"/>
    </row>
    <row r="123" customFormat="false" ht="12.75" hidden="false" customHeight="false" outlineLevel="0" collapsed="false">
      <c r="B123" s="88" t="n">
        <f aca="false">B122+1</f>
        <v>97</v>
      </c>
      <c r="D123" s="89" t="n">
        <v>-2.23662655385846</v>
      </c>
      <c r="E123" s="89" t="n">
        <v>0.00693967586903568</v>
      </c>
      <c r="F123" s="89" t="n">
        <v>-0.454894437503573</v>
      </c>
      <c r="H123" s="89" t="n">
        <f aca="false">D123</f>
        <v>-2.23662655385846</v>
      </c>
      <c r="I123" s="89" t="n">
        <f aca="false">D123*Correl12+E123*Const1</f>
        <v>0.436175802954432</v>
      </c>
      <c r="J123" s="89" t="n">
        <f aca="false">D123*Correl13+E123*Const2+F123*Const3</f>
        <v>-0.454894437503573</v>
      </c>
      <c r="L123" s="89" t="n">
        <f aca="false">(1-Beta3)*L122+Const4+Sigma3*J123</f>
        <v>-2.77279790153243</v>
      </c>
      <c r="M123" s="90" t="n">
        <f aca="false">EXP(L123)</f>
        <v>0.0624869276614885</v>
      </c>
      <c r="N123" s="91" t="n">
        <f aca="false">(1-Beta2)*N122+Beta2*Tau2+Phi*(P122-LN(Tau1))+Sigma2*I123*Q122^Theta</f>
        <v>0.0237452977424854</v>
      </c>
      <c r="P123" s="92" t="n">
        <f aca="false">MAX(LN(Parameters!$C$21),MIN(LN(Parameters!$C$22),(1-Beta1)*P122+Const5+Psi*(Tau2-N122))+M123*H123)</f>
        <v>-3.32647591967488</v>
      </c>
      <c r="Q123" s="93" t="n">
        <f aca="false">EXP(P123)</f>
        <v>0.0359194653661461</v>
      </c>
      <c r="R123" s="93" t="n">
        <f aca="false">Q123-N123</f>
        <v>0.0121741676236607</v>
      </c>
      <c r="S123" s="93" t="n">
        <f aca="false">IF(R123&lt;Minr2,Minr2,R123)</f>
        <v>0.0121741676236607</v>
      </c>
      <c r="U123" s="94" t="n">
        <f aca="false">IF(Q123&gt;=S123,(1-$W$8)*U122+$W$8*(S123+$W$9+$W$10*(Q123-S123)),(1-$X$8)*U122+$X$8*(S123+$X$9+$X$10*(Q123-S123)))</f>
        <v>0.0320361394376233</v>
      </c>
      <c r="V123" s="95" t="n">
        <v>64</v>
      </c>
      <c r="W123" s="96" t="n">
        <v>195807</v>
      </c>
      <c r="Y123" s="97" t="n">
        <f aca="false">INDEX(Historic_Curve_Data,$V123,1)</f>
        <v>0.0091</v>
      </c>
      <c r="Z123" s="97" t="n">
        <f aca="false">INDEX(Historic_Curve_Data,$V123,2)</f>
        <v>0.0117</v>
      </c>
      <c r="AA123" s="97" t="n">
        <f aca="false">INDEX(Historic_Curve_Data,$V123,3)</f>
        <v>0.0161</v>
      </c>
      <c r="AB123" s="97" t="n">
        <f aca="false">INDEX(Historic_Curve_Data,$V123,4)</f>
        <v>0.0202</v>
      </c>
      <c r="AC123" s="97" t="n">
        <f aca="false">INDEX(Historic_Curve_Data,$V123,5)</f>
        <v>0.0242</v>
      </c>
      <c r="AD123" s="97" t="n">
        <f aca="false">INDEX(Historic_Curve_Data,$V123,6)</f>
        <v>0.0277</v>
      </c>
      <c r="AE123" s="97" t="n">
        <f aca="false">INDEX(Historic_Curve_Data,$V123,7)</f>
        <v>0.0308</v>
      </c>
      <c r="AF123" s="97" t="n">
        <f aca="false">INDEX(Historic_Curve_Data,$V123,8)</f>
        <v>0.032</v>
      </c>
      <c r="AG123" s="97" t="n">
        <f aca="false">INDEX(Historic_Curve_Data,$V123,9)</f>
        <v>0.0339</v>
      </c>
      <c r="AH123" s="97" t="n">
        <f aca="false">INDEX(Historic_Curve_Data,$V123,10)</f>
        <v>0.0341</v>
      </c>
      <c r="AJ123" s="97" t="n">
        <f aca="false">Y123*$AU123</f>
        <v>0.00688105126554733</v>
      </c>
      <c r="AK123" s="97" t="n">
        <f aca="false">Z123*$AU123</f>
        <v>0.00884706591284657</v>
      </c>
      <c r="AL123" s="97" t="n">
        <f aca="false">AA123*$AU123</f>
        <v>0.0121741676236607</v>
      </c>
      <c r="AM123" s="97" t="n">
        <f aca="false">AB123*($AU123*(20-AM$24)+$AV123*(AM$24-1))/19</f>
        <v>0.0155969961091961</v>
      </c>
      <c r="AN123" s="97" t="n">
        <f aca="false">AC123*($AU123*(20-AN$24)+$AV123*(AN$24-1))/19</f>
        <v>0.0190719609709725</v>
      </c>
      <c r="AO123" s="97" t="n">
        <f aca="false">AD123*($AU123*(20-AO$24)+$AV123*(AO$24-1))/19</f>
        <v>0.0227149872788987</v>
      </c>
      <c r="AP123" s="97" t="n">
        <f aca="false">AE123*($AU123*(20-AP$24)+$AV123*(AP$24-1))/19</f>
        <v>0.026240790665043</v>
      </c>
      <c r="AQ123" s="97" t="n">
        <f aca="false">AF123*($AU123*(20-AQ$24)+$AV123*(AQ$24-1))/19</f>
        <v>0.0287961870230807</v>
      </c>
      <c r="AR123" s="97" t="n">
        <f aca="false">AG123*$AV123</f>
        <v>0.0359194653661461</v>
      </c>
      <c r="AS123" s="97" t="n">
        <f aca="false">AH123*$AV123</f>
        <v>0.0361313796160938</v>
      </c>
      <c r="AU123" s="87" t="n">
        <f aca="false">S123/AA123</f>
        <v>0.756159479730476</v>
      </c>
      <c r="AV123" s="87" t="n">
        <f aca="false">Q123/AG123</f>
        <v>1.05957124973882</v>
      </c>
      <c r="AW123" s="87"/>
      <c r="AX123" s="7" t="n">
        <v>97</v>
      </c>
      <c r="AY123" s="65" t="n">
        <f aca="false">AL123</f>
        <v>0.0121741676236607</v>
      </c>
      <c r="AZ123" s="65" t="n">
        <f aca="false">AR123</f>
        <v>0.0359194653661461</v>
      </c>
      <c r="BB123" s="65"/>
      <c r="BC123" s="65"/>
      <c r="BD123" s="65"/>
      <c r="BE123" s="65"/>
      <c r="BF123" s="65"/>
      <c r="BG123" s="65"/>
      <c r="BH123" s="65"/>
      <c r="BI123" s="65"/>
      <c r="BJ123" s="65"/>
      <c r="BK123" s="65"/>
    </row>
    <row r="124" customFormat="false" ht="12.75" hidden="false" customHeight="false" outlineLevel="0" collapsed="false">
      <c r="B124" s="88" t="n">
        <f aca="false">B123+1</f>
        <v>98</v>
      </c>
      <c r="D124" s="89" t="n">
        <v>0.228464546727587</v>
      </c>
      <c r="E124" s="89" t="n">
        <v>0.715826939677751</v>
      </c>
      <c r="F124" s="89" t="n">
        <v>-0.7778533447244</v>
      </c>
      <c r="H124" s="89" t="n">
        <f aca="false">D124</f>
        <v>0.228464546727587</v>
      </c>
      <c r="I124" s="89" t="n">
        <f aca="false">D124*Correl12+E124*Const1</f>
        <v>0.658654788163048</v>
      </c>
      <c r="J124" s="89" t="n">
        <f aca="false">D124*Correl13+E124*Const2+F124*Const3</f>
        <v>-0.7778533447244</v>
      </c>
      <c r="L124" s="89" t="n">
        <f aca="false">(1-Beta3)*L123+Const4+Sigma3*J124</f>
        <v>-2.89329566309773</v>
      </c>
      <c r="M124" s="90" t="n">
        <f aca="false">EXP(L124)</f>
        <v>0.0553933536247839</v>
      </c>
      <c r="N124" s="91" t="n">
        <f aca="false">(1-Beta2)*N123+Beta2*Tau2+Phi*(P123-LN(Tau1))+Sigma2*I124*Q123^Theta</f>
        <v>0.0242723814682019</v>
      </c>
      <c r="P124" s="92" t="n">
        <f aca="false">MAX(LN(Parameters!$C$21),MIN(LN(Parameters!$C$22),(1-Beta1)*P123+Const5+Psi*(Tau2-N123))+M124*H124)</f>
        <v>-3.31511075499724</v>
      </c>
      <c r="Q124" s="93" t="n">
        <f aca="false">EXP(P124)</f>
        <v>0.0363300246227309</v>
      </c>
      <c r="R124" s="93" t="n">
        <f aca="false">Q124-N124</f>
        <v>0.012057643154529</v>
      </c>
      <c r="S124" s="93" t="n">
        <f aca="false">IF(R124&lt;Minr2,Minr2,R124)</f>
        <v>0.012057643154529</v>
      </c>
      <c r="U124" s="94" t="n">
        <f aca="false">IF(Q124&gt;=S124,(1-$W$8)*U123+$W$8*(S124+$W$9+$W$10*(Q124-S124)),(1-$X$8)*U123+$X$8*(S124+$X$9+$X$10*(Q124-S124)))</f>
        <v>0.0304971895472292</v>
      </c>
      <c r="V124" s="95" t="n">
        <v>63</v>
      </c>
      <c r="W124" s="96" t="n">
        <v>195806</v>
      </c>
      <c r="Y124" s="97" t="n">
        <f aca="false">INDEX(Historic_Curve_Data,$V124,1)</f>
        <v>0.0083</v>
      </c>
      <c r="Z124" s="97" t="n">
        <f aca="false">INDEX(Historic_Curve_Data,$V124,2)</f>
        <v>0.0098</v>
      </c>
      <c r="AA124" s="97" t="n">
        <f aca="false">INDEX(Historic_Curve_Data,$V124,3)</f>
        <v>0.0123</v>
      </c>
      <c r="AB124" s="97" t="n">
        <f aca="false">INDEX(Historic_Curve_Data,$V124,4)</f>
        <v>0.0168</v>
      </c>
      <c r="AC124" s="97" t="n">
        <f aca="false">INDEX(Historic_Curve_Data,$V124,5)</f>
        <v>0.0208</v>
      </c>
      <c r="AD124" s="97" t="n">
        <f aca="false">INDEX(Historic_Curve_Data,$V124,6)</f>
        <v>0.0246</v>
      </c>
      <c r="AE124" s="97" t="n">
        <f aca="false">INDEX(Historic_Curve_Data,$V124,7)</f>
        <v>0.0278</v>
      </c>
      <c r="AF124" s="97" t="n">
        <f aca="false">INDEX(Historic_Curve_Data,$V124,8)</f>
        <v>0.0297</v>
      </c>
      <c r="AG124" s="97" t="n">
        <f aca="false">INDEX(Historic_Curve_Data,$V124,9)</f>
        <v>0.0323</v>
      </c>
      <c r="AH124" s="97" t="n">
        <f aca="false">INDEX(Historic_Curve_Data,$V124,10)</f>
        <v>0.0324</v>
      </c>
      <c r="AJ124" s="97" t="n">
        <f aca="false">Y124*$AU124</f>
        <v>0.00813645838882852</v>
      </c>
      <c r="AK124" s="97" t="n">
        <f aca="false">Z124*$AU124</f>
        <v>0.0096069026759662</v>
      </c>
      <c r="AL124" s="97" t="n">
        <f aca="false">AA124*$AU124</f>
        <v>0.012057643154529</v>
      </c>
      <c r="AM124" s="97" t="n">
        <f aca="false">AB124*($AU124*(20-AM$24)+$AV124*(AM$24-1))/19</f>
        <v>0.016596720008686</v>
      </c>
      <c r="AN124" s="97" t="n">
        <f aca="false">AC124*($AU124*(20-AN$24)+$AV124*(AN$24-1))/19</f>
        <v>0.0207064792398656</v>
      </c>
      <c r="AO124" s="97" t="n">
        <f aca="false">AD124*($AU124*(20-AO$24)+$AV124*(AO$24-1))/19</f>
        <v>0.024863501123701</v>
      </c>
      <c r="AP124" s="97" t="n">
        <f aca="false">AE124*($AU124*(20-AP$24)+$AV124*(AP$24-1))/19</f>
        <v>0.0285205494781474</v>
      </c>
      <c r="AQ124" s="97" t="n">
        <f aca="false">AF124*($AU124*(20-AQ$24)+$AV124*(AQ$24-1))/19</f>
        <v>0.0311472950555912</v>
      </c>
      <c r="AR124" s="97" t="n">
        <f aca="false">AG124*$AV124</f>
        <v>0.0363300246227309</v>
      </c>
      <c r="AS124" s="97" t="n">
        <f aca="false">AH124*$AV124</f>
        <v>0.036442501479148</v>
      </c>
      <c r="AU124" s="87" t="n">
        <f aca="false">S124/AA124</f>
        <v>0.980296191425122</v>
      </c>
      <c r="AV124" s="87" t="n">
        <f aca="false">Q124/AG124</f>
        <v>1.12476856417123</v>
      </c>
      <c r="AW124" s="87"/>
      <c r="AX124" s="7" t="n">
        <v>98</v>
      </c>
      <c r="AY124" s="65" t="n">
        <f aca="false">AL124</f>
        <v>0.012057643154529</v>
      </c>
      <c r="AZ124" s="65" t="n">
        <f aca="false">AR124</f>
        <v>0.0363300246227309</v>
      </c>
      <c r="BB124" s="65"/>
      <c r="BC124" s="65"/>
      <c r="BD124" s="65"/>
      <c r="BE124" s="65"/>
      <c r="BF124" s="65"/>
      <c r="BG124" s="65"/>
      <c r="BH124" s="65"/>
      <c r="BI124" s="65"/>
      <c r="BJ124" s="65"/>
      <c r="BK124" s="65"/>
    </row>
    <row r="125" customFormat="false" ht="12.75" hidden="false" customHeight="false" outlineLevel="0" collapsed="false">
      <c r="B125" s="88" t="n">
        <f aca="false">B124+1</f>
        <v>99</v>
      </c>
      <c r="D125" s="89" t="n">
        <v>1.12970319434023</v>
      </c>
      <c r="E125" s="89" t="n">
        <v>0.549863119484108</v>
      </c>
      <c r="F125" s="89" t="n">
        <v>-0.0832082055713215</v>
      </c>
      <c r="H125" s="89" t="n">
        <f aca="false">D125</f>
        <v>1.12970319434023</v>
      </c>
      <c r="I125" s="89" t="n">
        <f aca="false">D125*Correl12+E125*Const1</f>
        <v>0.322766980013744</v>
      </c>
      <c r="J125" s="89" t="n">
        <f aca="false">D125*Correl13+E125*Const2+F125*Const3</f>
        <v>-0.0832082055713215</v>
      </c>
      <c r="L125" s="89" t="n">
        <f aca="false">(1-Beta3)*L124+Const4+Sigma3*J125</f>
        <v>-2.9291645291855</v>
      </c>
      <c r="M125" s="90" t="n">
        <f aca="false">EXP(L125)</f>
        <v>0.053441668453212</v>
      </c>
      <c r="N125" s="91" t="n">
        <f aca="false">(1-Beta2)*N124+Beta2*Tau2+Phi*(P124-LN(Tau1))+Sigma2*I125*Q124^Theta</f>
        <v>0.0242926302626336</v>
      </c>
      <c r="P125" s="92" t="n">
        <f aca="false">MAX(LN(Parameters!$C$21),MIN(LN(Parameters!$C$22),(1-Beta1)*P124+Const5+Psi*(Tau2-N124))+M125*H125)</f>
        <v>-3.25621826822168</v>
      </c>
      <c r="Q125" s="93" t="n">
        <f aca="false">EXP(P125)</f>
        <v>0.0385338474943627</v>
      </c>
      <c r="R125" s="93" t="n">
        <f aca="false">Q125-N125</f>
        <v>0.0142412172317291</v>
      </c>
      <c r="S125" s="93" t="n">
        <f aca="false">IF(R125&lt;Minr2,Minr2,R125)</f>
        <v>0.0142412172317291</v>
      </c>
      <c r="U125" s="94" t="n">
        <f aca="false">IF(Q125&gt;=S125,(1-$W$8)*U124+$W$8*(S125+$W$9+$W$10*(Q125-S125)),(1-$X$8)*U124+$X$8*(S125+$X$9+$X$10*(Q125-S125)))</f>
        <v>0.031382188773775</v>
      </c>
      <c r="V125" s="95" t="n">
        <v>660</v>
      </c>
      <c r="W125" s="96" t="n">
        <v>200803</v>
      </c>
      <c r="Y125" s="97" t="n">
        <f aca="false">INDEX(Historic_Curve_Data,$V125,1)</f>
        <v>0.0138</v>
      </c>
      <c r="Z125" s="97" t="n">
        <f aca="false">INDEX(Historic_Curve_Data,$V125,2)</f>
        <v>0.0151</v>
      </c>
      <c r="AA125" s="97" t="n">
        <f aca="false">INDEX(Historic_Curve_Data,$V125,3)</f>
        <v>0.0155</v>
      </c>
      <c r="AB125" s="97" t="n">
        <f aca="false">INDEX(Historic_Curve_Data,$V125,4)</f>
        <v>0.0162</v>
      </c>
      <c r="AC125" s="97" t="n">
        <f aca="false">INDEX(Historic_Curve_Data,$V125,5)</f>
        <v>0.0179</v>
      </c>
      <c r="AD125" s="97" t="n">
        <f aca="false">INDEX(Historic_Curve_Data,$V125,6)</f>
        <v>0.0246</v>
      </c>
      <c r="AE125" s="97" t="n">
        <f aca="false">INDEX(Historic_Curve_Data,$V125,7)</f>
        <v>0.0288</v>
      </c>
      <c r="AF125" s="97" t="n">
        <f aca="false">INDEX(Historic_Curve_Data,$V125,8)</f>
        <v>0.0345</v>
      </c>
      <c r="AG125" s="97" t="n">
        <f aca="false">INDEX(Historic_Curve_Data,$V125,9)</f>
        <v>0.043</v>
      </c>
      <c r="AH125" s="97" t="n">
        <f aca="false">INDEX(Historic_Curve_Data,$V125,10)</f>
        <v>0.043</v>
      </c>
      <c r="AJ125" s="97" t="n">
        <f aca="false">Y125*$AU125</f>
        <v>0.0126792772772814</v>
      </c>
      <c r="AK125" s="97" t="n">
        <f aca="false">Z125*$AU125</f>
        <v>0.0138737019483297</v>
      </c>
      <c r="AL125" s="97" t="n">
        <f aca="false">AA125*$AU125</f>
        <v>0.0142412172317291</v>
      </c>
      <c r="AM125" s="97" t="n">
        <f aca="false">AB125*($AU125*(20-AM$24)+$AV125*(AM$24-1))/19</f>
        <v>0.0148650549793533</v>
      </c>
      <c r="AN125" s="97" t="n">
        <f aca="false">AC125*($AU125*(20-AN$24)+$AV125*(AN$24-1))/19</f>
        <v>0.016403627380272</v>
      </c>
      <c r="AO125" s="97" t="n">
        <f aca="false">AD125*($AU125*(20-AO$24)+$AV125*(AO$24-1))/19</f>
        <v>0.0224848752725746</v>
      </c>
      <c r="AP125" s="97" t="n">
        <f aca="false">AE125*($AU125*(20-AP$24)+$AV125*(AP$24-1))/19</f>
        <v>0.0262550844226284</v>
      </c>
      <c r="AQ125" s="97" t="n">
        <f aca="false">AF125*($AU125*(20-AQ$24)+$AV125*(AQ$24-1))/19</f>
        <v>0.0313280082253087</v>
      </c>
      <c r="AR125" s="97" t="n">
        <f aca="false">AG125*$AV125</f>
        <v>0.0385338474943627</v>
      </c>
      <c r="AS125" s="97" t="n">
        <f aca="false">AH125*$AV125</f>
        <v>0.0385338474943627</v>
      </c>
      <c r="AU125" s="87" t="n">
        <f aca="false">S125/AA125</f>
        <v>0.918788208498654</v>
      </c>
      <c r="AV125" s="87" t="n">
        <f aca="false">Q125/AG125</f>
        <v>0.896135988240994</v>
      </c>
      <c r="AW125" s="87"/>
      <c r="AX125" s="7" t="n">
        <v>99</v>
      </c>
      <c r="AY125" s="65" t="n">
        <f aca="false">AL125</f>
        <v>0.0142412172317291</v>
      </c>
      <c r="AZ125" s="65" t="n">
        <f aca="false">AR125</f>
        <v>0.0385338474943627</v>
      </c>
      <c r="BB125" s="65"/>
      <c r="BC125" s="65"/>
      <c r="BD125" s="65"/>
      <c r="BE125" s="65"/>
      <c r="BF125" s="65"/>
      <c r="BG125" s="65"/>
      <c r="BH125" s="65"/>
      <c r="BI125" s="65"/>
      <c r="BJ125" s="65"/>
      <c r="BK125" s="65"/>
    </row>
    <row r="126" customFormat="false" ht="12.75" hidden="false" customHeight="false" outlineLevel="0" collapsed="false">
      <c r="B126" s="88" t="n">
        <f aca="false">B125+1</f>
        <v>100</v>
      </c>
      <c r="D126" s="89" t="n">
        <v>-0.424968829881292</v>
      </c>
      <c r="E126" s="89" t="n">
        <v>0.46919950665818</v>
      </c>
      <c r="F126" s="89" t="n">
        <v>-1.51576582312018</v>
      </c>
      <c r="H126" s="89" t="n">
        <f aca="false">D126</f>
        <v>-0.424968829881292</v>
      </c>
      <c r="I126" s="89" t="n">
        <f aca="false">D126*Correl12+E126*Const1</f>
        <v>0.542054034803132</v>
      </c>
      <c r="J126" s="89" t="n">
        <f aca="false">D126*Correl13+E126*Const2+F126*Const3</f>
        <v>-1.51576582312018</v>
      </c>
      <c r="L126" s="89" t="n">
        <f aca="false">(1-Beta3)*L125+Const4+Sigma3*J126</f>
        <v>-3.12818482662129</v>
      </c>
      <c r="M126" s="90" t="n">
        <f aca="false">EXP(L126)</f>
        <v>0.0437972246999853</v>
      </c>
      <c r="N126" s="91" t="n">
        <f aca="false">(1-Beta2)*N125+Beta2*Tau2+Phi*(P125-LN(Tau1))+Sigma2*I126*Q125^Theta</f>
        <v>0.0247041243983358</v>
      </c>
      <c r="P126" s="92" t="n">
        <f aca="false">MAX(LN(Parameters!$C$21),MIN(LN(Parameters!$C$22),(1-Beta1)*P125+Const5+Psi*(Tau2-N125))+M126*H126)</f>
        <v>-3.27661631850571</v>
      </c>
      <c r="Q126" s="93" t="n">
        <f aca="false">EXP(P126)</f>
        <v>0.0377557944951697</v>
      </c>
      <c r="R126" s="93" t="n">
        <f aca="false">Q126-N126</f>
        <v>0.0130516700968339</v>
      </c>
      <c r="S126" s="93" t="n">
        <f aca="false">IF(R126&lt;Minr2,Minr2,R126)</f>
        <v>0.0130516700968339</v>
      </c>
      <c r="U126" s="94" t="n">
        <f aca="false">IF(Q126&gt;=S126,(1-$W$8)*U125+$W$8*(S126+$W$9+$W$10*(Q126-S126)),(1-$X$8)*U125+$X$8*(S126+$X$9+$X$10*(Q126-S126)))</f>
        <v>0.0311040898511225</v>
      </c>
      <c r="V126" s="95" t="n">
        <v>64</v>
      </c>
      <c r="W126" s="96" t="n">
        <v>195807</v>
      </c>
      <c r="Y126" s="97" t="n">
        <f aca="false">INDEX(Historic_Curve_Data,$V126,1)</f>
        <v>0.0091</v>
      </c>
      <c r="Z126" s="97" t="n">
        <f aca="false">INDEX(Historic_Curve_Data,$V126,2)</f>
        <v>0.0117</v>
      </c>
      <c r="AA126" s="97" t="n">
        <f aca="false">INDEX(Historic_Curve_Data,$V126,3)</f>
        <v>0.0161</v>
      </c>
      <c r="AB126" s="97" t="n">
        <f aca="false">INDEX(Historic_Curve_Data,$V126,4)</f>
        <v>0.0202</v>
      </c>
      <c r="AC126" s="97" t="n">
        <f aca="false">INDEX(Historic_Curve_Data,$V126,5)</f>
        <v>0.0242</v>
      </c>
      <c r="AD126" s="97" t="n">
        <f aca="false">INDEX(Historic_Curve_Data,$V126,6)</f>
        <v>0.0277</v>
      </c>
      <c r="AE126" s="97" t="n">
        <f aca="false">INDEX(Historic_Curve_Data,$V126,7)</f>
        <v>0.0308</v>
      </c>
      <c r="AF126" s="97" t="n">
        <f aca="false">INDEX(Historic_Curve_Data,$V126,8)</f>
        <v>0.032</v>
      </c>
      <c r="AG126" s="97" t="n">
        <f aca="false">INDEX(Historic_Curve_Data,$V126,9)</f>
        <v>0.0339</v>
      </c>
      <c r="AH126" s="97" t="n">
        <f aca="false">INDEX(Historic_Curve_Data,$V126,10)</f>
        <v>0.0341</v>
      </c>
      <c r="AJ126" s="97" t="n">
        <f aca="false">Y126*$AU126</f>
        <v>0.00737703092429743</v>
      </c>
      <c r="AK126" s="97" t="n">
        <f aca="false">Z126*$AU126</f>
        <v>0.00948475404552527</v>
      </c>
      <c r="AL126" s="97" t="n">
        <f aca="false">AA126*$AU126</f>
        <v>0.0130516700968339</v>
      </c>
      <c r="AM126" s="97" t="n">
        <f aca="false">AB126*($AU126*(20-AM$24)+$AV126*(AM$24-1))/19</f>
        <v>0.0166976065757022</v>
      </c>
      <c r="AN126" s="97" t="n">
        <f aca="false">AC126*($AU126*(20-AN$24)+$AV126*(AN$24-1))/19</f>
        <v>0.0203900883645345</v>
      </c>
      <c r="AO126" s="97" t="n">
        <f aca="false">AD126*($AU126*(20-AO$24)+$AV126*(AO$24-1))/19</f>
        <v>0.02422277830489</v>
      </c>
      <c r="AP126" s="97" t="n">
        <f aca="false">AE126*($AU126*(20-AP$24)+$AV126*(AP$24-1))/19</f>
        <v>0.0279162399462652</v>
      </c>
      <c r="AQ126" s="97" t="n">
        <f aca="false">AF126*($AU126*(20-AQ$24)+$AV126*(AQ$24-1))/19</f>
        <v>0.0305352246647455</v>
      </c>
      <c r="AR126" s="97" t="n">
        <f aca="false">AG126*$AV126</f>
        <v>0.0377557944951697</v>
      </c>
      <c r="AS126" s="97" t="n">
        <f aca="false">AH126*$AV126</f>
        <v>0.0379785425452887</v>
      </c>
      <c r="AU126" s="87" t="n">
        <f aca="false">S126/AA126</f>
        <v>0.810662738933784</v>
      </c>
      <c r="AV126" s="87" t="n">
        <f aca="false">Q126/AG126</f>
        <v>1.11374025059498</v>
      </c>
      <c r="AW126" s="87"/>
      <c r="AX126" s="7" t="n">
        <v>100</v>
      </c>
      <c r="AY126" s="65" t="n">
        <f aca="false">AL126</f>
        <v>0.0130516700968339</v>
      </c>
      <c r="AZ126" s="65" t="n">
        <f aca="false">AR126</f>
        <v>0.0377557944951697</v>
      </c>
      <c r="BB126" s="65"/>
      <c r="BC126" s="65"/>
      <c r="BD126" s="65"/>
      <c r="BE126" s="65"/>
      <c r="BF126" s="65"/>
      <c r="BG126" s="65"/>
      <c r="BH126" s="65"/>
      <c r="BI126" s="65"/>
      <c r="BJ126" s="65"/>
      <c r="BK126" s="65"/>
    </row>
    <row r="127" customFormat="false" ht="12.75" hidden="false" customHeight="false" outlineLevel="0" collapsed="false">
      <c r="B127" s="88" t="n">
        <f aca="false">B126+1</f>
        <v>101</v>
      </c>
      <c r="D127" s="89" t="n">
        <v>-0.362325772768074</v>
      </c>
      <c r="E127" s="89" t="n">
        <v>2.17929018759021</v>
      </c>
      <c r="F127" s="89" t="n">
        <v>0.0523629772544633</v>
      </c>
      <c r="H127" s="89" t="n">
        <f aca="false">D127</f>
        <v>-0.362325772768074</v>
      </c>
      <c r="I127" s="89" t="n">
        <f aca="false">D127*Correl12+E127*Const1</f>
        <v>2.20831279976207</v>
      </c>
      <c r="J127" s="89" t="n">
        <f aca="false">D127*Correl13+E127*Const2+F127*Const3</f>
        <v>0.0523629772544633</v>
      </c>
      <c r="L127" s="89" t="n">
        <f aca="false">(1-Beta3)*L126+Const4+Sigma3*J127</f>
        <v>-3.13908000408163</v>
      </c>
      <c r="M127" s="90" t="n">
        <f aca="false">EXP(L127)</f>
        <v>0.0433226362221073</v>
      </c>
      <c r="N127" s="91" t="n">
        <f aca="false">(1-Beta2)*N126+Beta2*Tau2+Phi*(P126-LN(Tau1))+Sigma2*I127*Q126^Theta</f>
        <v>0.0276925413575324</v>
      </c>
      <c r="P127" s="92" t="n">
        <f aca="false">MAX(LN(Parameters!$C$21),MIN(LN(Parameters!$C$22),(1-Beta1)*P126+Const5+Psi*(Tau2-N126))+M127*H127)</f>
        <v>-3.29409854341282</v>
      </c>
      <c r="Q127" s="93" t="n">
        <f aca="false">EXP(P127)</f>
        <v>0.0371014753462989</v>
      </c>
      <c r="R127" s="93" t="n">
        <f aca="false">Q127-N127</f>
        <v>0.00940893398876655</v>
      </c>
      <c r="S127" s="93" t="n">
        <f aca="false">IF(R127&lt;Minr2,Minr2,R127)</f>
        <v>0.00940893398876655</v>
      </c>
      <c r="U127" s="94" t="n">
        <f aca="false">IF(Q127&gt;=S127,(1-$W$8)*U126+$W$8*(S127+$W$9+$W$10*(Q127-S127)),(1-$X$8)*U126+$X$8*(S127+$X$9+$X$10*(Q127-S127)))</f>
        <v>0.0299703812559883</v>
      </c>
      <c r="V127" s="95" t="n">
        <v>671</v>
      </c>
      <c r="W127" s="96" t="n">
        <v>200902</v>
      </c>
      <c r="Y127" s="97" t="n">
        <f aca="false">INDEX(Historic_Curve_Data,$V127,1)</f>
        <v>0.0026</v>
      </c>
      <c r="Z127" s="97" t="n">
        <f aca="false">INDEX(Historic_Curve_Data,$V127,2)</f>
        <v>0.0045</v>
      </c>
      <c r="AA127" s="97" t="n">
        <f aca="false">INDEX(Historic_Curve_Data,$V127,3)</f>
        <v>0.0072</v>
      </c>
      <c r="AB127" s="97" t="n">
        <f aca="false">INDEX(Historic_Curve_Data,$V127,4)</f>
        <v>0.01</v>
      </c>
      <c r="AC127" s="97" t="n">
        <f aca="false">INDEX(Historic_Curve_Data,$V127,5)</f>
        <v>0.014</v>
      </c>
      <c r="AD127" s="97" t="n">
        <f aca="false">INDEX(Historic_Curve_Data,$V127,6)</f>
        <v>0.0199</v>
      </c>
      <c r="AE127" s="97" t="n">
        <f aca="false">INDEX(Historic_Curve_Data,$V127,7)</f>
        <v>0.0269</v>
      </c>
      <c r="AF127" s="97" t="n">
        <f aca="false">INDEX(Historic_Curve_Data,$V127,8)</f>
        <v>0.0302</v>
      </c>
      <c r="AG127" s="97" t="n">
        <f aca="false">INDEX(Historic_Curve_Data,$V127,9)</f>
        <v>0.0398</v>
      </c>
      <c r="AH127" s="97" t="n">
        <f aca="false">INDEX(Historic_Curve_Data,$V127,10)</f>
        <v>0.0371</v>
      </c>
      <c r="AJ127" s="97" t="n">
        <f aca="false">Y127*$AU127</f>
        <v>0.00339767060705459</v>
      </c>
      <c r="AK127" s="97" t="n">
        <f aca="false">Z127*$AU127</f>
        <v>0.00588058374297909</v>
      </c>
      <c r="AL127" s="97" t="n">
        <f aca="false">AA127*$AU127</f>
        <v>0.00940893398876655</v>
      </c>
      <c r="AM127" s="97" t="n">
        <f aca="false">AB127*($AU127*(20-AM$24)+$AV127*(AM$24-1))/19</f>
        <v>0.0128708067604942</v>
      </c>
      <c r="AN127" s="97" t="n">
        <f aca="false">AC127*($AU127*(20-AN$24)+$AV127*(AN$24-1))/19</f>
        <v>0.0177431095067821</v>
      </c>
      <c r="AO127" s="97" t="n">
        <f aca="false">AD127*($AU127*(20-AO$24)+$AV127*(AO$24-1))/19</f>
        <v>0.0244358774900111</v>
      </c>
      <c r="AP127" s="97" t="n">
        <f aca="false">AE127*($AU127*(20-AP$24)+$AV127*(AP$24-1))/19</f>
        <v>0.0319707070186678</v>
      </c>
      <c r="AQ127" s="97" t="n">
        <f aca="false">AF127*($AU127*(20-AQ$24)+$AV127*(AQ$24-1))/19</f>
        <v>0.0341065205716212</v>
      </c>
      <c r="AR127" s="97" t="n">
        <f aca="false">AG127*$AV127</f>
        <v>0.0371014753462989</v>
      </c>
      <c r="AS127" s="97" t="n">
        <f aca="false">AH127*$AV127</f>
        <v>0.0345845410891379</v>
      </c>
      <c r="AU127" s="87" t="n">
        <f aca="false">S127/AA127</f>
        <v>1.30679638732869</v>
      </c>
      <c r="AV127" s="87" t="n">
        <f aca="false">Q127/AG127</f>
        <v>0.932197873022586</v>
      </c>
      <c r="AW127" s="87"/>
      <c r="AX127" s="7" t="n">
        <v>101</v>
      </c>
      <c r="AY127" s="65" t="n">
        <f aca="false">AL127</f>
        <v>0.00940893398876655</v>
      </c>
      <c r="AZ127" s="65" t="n">
        <f aca="false">AR127</f>
        <v>0.0371014753462989</v>
      </c>
      <c r="BB127" s="65"/>
      <c r="BC127" s="65"/>
      <c r="BD127" s="65"/>
      <c r="BE127" s="65"/>
      <c r="BF127" s="65"/>
      <c r="BG127" s="65"/>
      <c r="BH127" s="65"/>
      <c r="BI127" s="65"/>
      <c r="BJ127" s="65"/>
      <c r="BK127" s="65"/>
    </row>
    <row r="128" customFormat="false" ht="12.75" hidden="false" customHeight="false" outlineLevel="0" collapsed="false">
      <c r="B128" s="88" t="n">
        <f aca="false">B127+1</f>
        <v>102</v>
      </c>
      <c r="D128" s="89" t="n">
        <v>0.213804281202224</v>
      </c>
      <c r="E128" s="89" t="n">
        <v>1.79328214844766</v>
      </c>
      <c r="F128" s="89" t="n">
        <v>-0.378120538611326</v>
      </c>
      <c r="H128" s="89" t="n">
        <f aca="false">D128</f>
        <v>0.213804281202224</v>
      </c>
      <c r="I128" s="89" t="n">
        <f aca="false">D128*Correl12+E128*Const1</f>
        <v>1.7188845170714</v>
      </c>
      <c r="J128" s="89" t="n">
        <f aca="false">D128*Correl13+E128*Const2+F128*Const3</f>
        <v>-0.378120538611326</v>
      </c>
      <c r="L128" s="89" t="n">
        <f aca="false">(1-Beta3)*L127+Const4+Sigma3*J128</f>
        <v>-3.19899751662961</v>
      </c>
      <c r="M128" s="90" t="n">
        <f aca="false">EXP(L128)</f>
        <v>0.0408030878992966</v>
      </c>
      <c r="N128" s="91" t="n">
        <f aca="false">(1-Beta2)*N127+Beta2*Tau2+Phi*(P127-LN(Tau1))+Sigma2*I128*Q127^Theta</f>
        <v>0.0297840716577496</v>
      </c>
      <c r="P128" s="92" t="n">
        <f aca="false">MAX(LN(Parameters!$C$21),MIN(LN(Parameters!$C$22),(1-Beta1)*P127+Const5+Psi*(Tau2-N127))+M128*H128)</f>
        <v>-3.28782300651211</v>
      </c>
      <c r="Q128" s="93" t="n">
        <f aca="false">EXP(P128)</f>
        <v>0.0373350391264421</v>
      </c>
      <c r="R128" s="93" t="n">
        <f aca="false">Q128-N128</f>
        <v>0.00755096746869254</v>
      </c>
      <c r="S128" s="93" t="n">
        <f aca="false">IF(R128&lt;Minr2,Minr2,R128)</f>
        <v>0.00755096746869254</v>
      </c>
      <c r="U128" s="94" t="n">
        <f aca="false">IF(Q128&gt;=S128,(1-$W$8)*U127+$W$8*(S128+$W$9+$W$10*(Q128-S128)),(1-$X$8)*U127+$X$8*(S128+$X$9+$X$10*(Q128-S128)))</f>
        <v>0.0292956753103674</v>
      </c>
      <c r="V128" s="95" t="n">
        <v>671</v>
      </c>
      <c r="W128" s="96" t="n">
        <v>200902</v>
      </c>
      <c r="Y128" s="97" t="n">
        <f aca="false">INDEX(Historic_Curve_Data,$V128,1)</f>
        <v>0.0026</v>
      </c>
      <c r="Z128" s="97" t="n">
        <f aca="false">INDEX(Historic_Curve_Data,$V128,2)</f>
        <v>0.0045</v>
      </c>
      <c r="AA128" s="97" t="n">
        <f aca="false">INDEX(Historic_Curve_Data,$V128,3)</f>
        <v>0.0072</v>
      </c>
      <c r="AB128" s="97" t="n">
        <f aca="false">INDEX(Historic_Curve_Data,$V128,4)</f>
        <v>0.01</v>
      </c>
      <c r="AC128" s="97" t="n">
        <f aca="false">INDEX(Historic_Curve_Data,$V128,5)</f>
        <v>0.014</v>
      </c>
      <c r="AD128" s="97" t="n">
        <f aca="false">INDEX(Historic_Curve_Data,$V128,6)</f>
        <v>0.0199</v>
      </c>
      <c r="AE128" s="97" t="n">
        <f aca="false">INDEX(Historic_Curve_Data,$V128,7)</f>
        <v>0.0269</v>
      </c>
      <c r="AF128" s="97" t="n">
        <f aca="false">INDEX(Historic_Curve_Data,$V128,8)</f>
        <v>0.0302</v>
      </c>
      <c r="AG128" s="97" t="n">
        <f aca="false">INDEX(Historic_Curve_Data,$V128,9)</f>
        <v>0.0398</v>
      </c>
      <c r="AH128" s="97" t="n">
        <f aca="false">INDEX(Historic_Curve_Data,$V128,10)</f>
        <v>0.0371</v>
      </c>
      <c r="AJ128" s="97" t="n">
        <f aca="false">Y128*$AU128</f>
        <v>0.00272673825258342</v>
      </c>
      <c r="AK128" s="97" t="n">
        <f aca="false">Z128*$AU128</f>
        <v>0.00471935466793283</v>
      </c>
      <c r="AL128" s="97" t="n">
        <f aca="false">AA128*$AU128</f>
        <v>0.00755096746869254</v>
      </c>
      <c r="AM128" s="97" t="n">
        <f aca="false">AB128*($AU128*(20-AM$24)+$AV128*(AM$24-1))/19</f>
        <v>0.010429202621811</v>
      </c>
      <c r="AN128" s="97" t="n">
        <f aca="false">AC128*($AU128*(20-AN$24)+$AV128*(AN$24-1))/19</f>
        <v>0.0145193305963909</v>
      </c>
      <c r="AO128" s="97" t="n">
        <f aca="false">AD128*($AU128*(20-AO$24)+$AV128*(AO$24-1))/19</f>
        <v>0.0204063476083735</v>
      </c>
      <c r="AP128" s="97" t="n">
        <f aca="false">AE128*($AU128*(20-AP$24)+$AV128*(AP$24-1))/19</f>
        <v>0.0272710630189263</v>
      </c>
      <c r="AQ128" s="97" t="n">
        <f aca="false">AF128*($AU128*(20-AQ$24)+$AV128*(AQ$24-1))/19</f>
        <v>0.0300888188669185</v>
      </c>
      <c r="AR128" s="97" t="n">
        <f aca="false">AG128*$AV128</f>
        <v>0.0373350391264421</v>
      </c>
      <c r="AS128" s="97" t="n">
        <f aca="false">AH128*$AV128</f>
        <v>0.0348022600902262</v>
      </c>
      <c r="AU128" s="87" t="n">
        <f aca="false">S128/AA128</f>
        <v>1.04874548176285</v>
      </c>
      <c r="AV128" s="87" t="n">
        <f aca="false">Q128/AG128</f>
        <v>0.938066309709602</v>
      </c>
      <c r="AW128" s="87"/>
      <c r="AX128" s="7" t="n">
        <v>102</v>
      </c>
      <c r="AY128" s="65" t="n">
        <f aca="false">AL128</f>
        <v>0.00755096746869254</v>
      </c>
      <c r="AZ128" s="65" t="n">
        <f aca="false">AR128</f>
        <v>0.0373350391264421</v>
      </c>
      <c r="BB128" s="65"/>
      <c r="BC128" s="65"/>
      <c r="BD128" s="65"/>
      <c r="BE128" s="65"/>
      <c r="BF128" s="65"/>
      <c r="BG128" s="65"/>
      <c r="BH128" s="65"/>
      <c r="BI128" s="65"/>
      <c r="BJ128" s="65"/>
      <c r="BK128" s="65"/>
    </row>
    <row r="129" customFormat="false" ht="12.75" hidden="false" customHeight="false" outlineLevel="0" collapsed="false">
      <c r="B129" s="88" t="n">
        <f aca="false">B128+1</f>
        <v>103</v>
      </c>
      <c r="D129" s="89" t="n">
        <v>-0.585461098621999</v>
      </c>
      <c r="E129" s="89" t="n">
        <v>0.749878469278445</v>
      </c>
      <c r="F129" s="89" t="n">
        <v>-1.01732416657176</v>
      </c>
      <c r="H129" s="89" t="n">
        <f aca="false">D129</f>
        <v>-0.585461098621999</v>
      </c>
      <c r="I129" s="89" t="n">
        <f aca="false">D129*Correl12+E129*Const1</f>
        <v>0.848322292498881</v>
      </c>
      <c r="J129" s="89" t="n">
        <f aca="false">D129*Correl13+E129*Const2+F129*Const3</f>
        <v>-1.01732416657176</v>
      </c>
      <c r="L129" s="89" t="n">
        <f aca="false">(1-Beta3)*L128+Const4+Sigma3*J129</f>
        <v>-3.32995583431691</v>
      </c>
      <c r="M129" s="90" t="n">
        <f aca="false">EXP(L129)</f>
        <v>0.0357946859295002</v>
      </c>
      <c r="N129" s="91" t="n">
        <f aca="false">(1-Beta2)*N128+Beta2*Tau2+Phi*(P128-LN(Tau1))+Sigma2*I129*Q128^Theta</f>
        <v>0.0304891497665315</v>
      </c>
      <c r="P129" s="92" t="n">
        <f aca="false">MAX(LN(Parameters!$C$21),MIN(LN(Parameters!$C$22),(1-Beta1)*P128+Const5+Psi*(Tau2-N128))+M129*H129)</f>
        <v>-3.31178599580722</v>
      </c>
      <c r="Q129" s="93" t="n">
        <f aca="false">EXP(P129)</f>
        <v>0.0364510142251635</v>
      </c>
      <c r="R129" s="93" t="n">
        <f aca="false">Q129-N129</f>
        <v>0.00596186445863199</v>
      </c>
      <c r="S129" s="93" t="n">
        <f aca="false">IF(R129&lt;Minr2,Minr2,R129)</f>
        <v>0.00596186445863199</v>
      </c>
      <c r="U129" s="94" t="n">
        <f aca="false">IF(Q129&gt;=S129,(1-$W$8)*U128+$W$8*(S129+$W$9+$W$10*(Q129-S129)),(1-$X$8)*U128+$X$8*(S129+$X$9+$X$10*(Q129-S129)))</f>
        <v>0.0283408905394875</v>
      </c>
      <c r="V129" s="95" t="n">
        <v>671</v>
      </c>
      <c r="W129" s="96" t="n">
        <v>200902</v>
      </c>
      <c r="Y129" s="97" t="n">
        <f aca="false">INDEX(Historic_Curve_Data,$V129,1)</f>
        <v>0.0026</v>
      </c>
      <c r="Z129" s="97" t="n">
        <f aca="false">INDEX(Historic_Curve_Data,$V129,2)</f>
        <v>0.0045</v>
      </c>
      <c r="AA129" s="97" t="n">
        <f aca="false">INDEX(Historic_Curve_Data,$V129,3)</f>
        <v>0.0072</v>
      </c>
      <c r="AB129" s="97" t="n">
        <f aca="false">INDEX(Historic_Curve_Data,$V129,4)</f>
        <v>0.01</v>
      </c>
      <c r="AC129" s="97" t="n">
        <f aca="false">INDEX(Historic_Curve_Data,$V129,5)</f>
        <v>0.014</v>
      </c>
      <c r="AD129" s="97" t="n">
        <f aca="false">INDEX(Historic_Curve_Data,$V129,6)</f>
        <v>0.0199</v>
      </c>
      <c r="AE129" s="97" t="n">
        <f aca="false">INDEX(Historic_Curve_Data,$V129,7)</f>
        <v>0.0269</v>
      </c>
      <c r="AF129" s="97" t="n">
        <f aca="false">INDEX(Historic_Curve_Data,$V129,8)</f>
        <v>0.0302</v>
      </c>
      <c r="AG129" s="97" t="n">
        <f aca="false">INDEX(Historic_Curve_Data,$V129,9)</f>
        <v>0.0398</v>
      </c>
      <c r="AH129" s="97" t="n">
        <f aca="false">INDEX(Historic_Curve_Data,$V129,10)</f>
        <v>0.0371</v>
      </c>
      <c r="AJ129" s="97" t="n">
        <f aca="false">Y129*$AU129</f>
        <v>0.00215289549895044</v>
      </c>
      <c r="AK129" s="97" t="n">
        <f aca="false">Z129*$AU129</f>
        <v>0.003726165286645</v>
      </c>
      <c r="AL129" s="97" t="n">
        <f aca="false">AA129*$AU129</f>
        <v>0.00596186445863199</v>
      </c>
      <c r="AM129" s="97" t="n">
        <f aca="false">AB129*($AU129*(20-AM$24)+$AV129*(AM$24-1))/19</f>
        <v>0.00832658725018576</v>
      </c>
      <c r="AN129" s="97" t="n">
        <f aca="false">AC129*($AU129*(20-AN$24)+$AV129*(AN$24-1))/19</f>
        <v>0.0117219300754024</v>
      </c>
      <c r="AO129" s="97" t="n">
        <f aca="false">AD129*($AU129*(20-AO$24)+$AV129*(AO$24-1))/19</f>
        <v>0.016845841708655</v>
      </c>
      <c r="AP129" s="97" t="n">
        <f aca="false">AE129*($AU129*(20-AP$24)+$AV129*(AP$24-1))/19</f>
        <v>0.023020177983831</v>
      </c>
      <c r="AQ129" s="97" t="n">
        <f aca="false">AF129*($AU129*(20-AQ$24)+$AV129*(AQ$24-1))/19</f>
        <v>0.0262629674037308</v>
      </c>
      <c r="AR129" s="97" t="n">
        <f aca="false">AG129*$AV129</f>
        <v>0.0364510142251635</v>
      </c>
      <c r="AS129" s="97" t="n">
        <f aca="false">AH129*$AV129</f>
        <v>0.0339782067274765</v>
      </c>
      <c r="AU129" s="87" t="n">
        <f aca="false">S129/AA129</f>
        <v>0.828036730365555</v>
      </c>
      <c r="AV129" s="87" t="n">
        <f aca="false">Q129/AG129</f>
        <v>0.915854628772951</v>
      </c>
      <c r="AW129" s="87"/>
      <c r="AX129" s="7" t="n">
        <v>103</v>
      </c>
      <c r="AY129" s="65" t="n">
        <f aca="false">AL129</f>
        <v>0.00596186445863199</v>
      </c>
      <c r="AZ129" s="65" t="n">
        <f aca="false">AR129</f>
        <v>0.0364510142251635</v>
      </c>
      <c r="BB129" s="65"/>
      <c r="BC129" s="65"/>
      <c r="BD129" s="65"/>
      <c r="BE129" s="65"/>
      <c r="BF129" s="65"/>
      <c r="BG129" s="65"/>
      <c r="BH129" s="65"/>
      <c r="BI129" s="65"/>
      <c r="BJ129" s="65"/>
      <c r="BK129" s="65"/>
    </row>
    <row r="130" customFormat="false" ht="12.75" hidden="false" customHeight="false" outlineLevel="0" collapsed="false">
      <c r="B130" s="88" t="n">
        <f aca="false">B129+1</f>
        <v>104</v>
      </c>
      <c r="D130" s="89" t="n">
        <v>0.873954044641833</v>
      </c>
      <c r="E130" s="89" t="n">
        <v>-0.299362946298814</v>
      </c>
      <c r="F130" s="89" t="n">
        <v>0.519002221093774</v>
      </c>
      <c r="H130" s="89" t="n">
        <f aca="false">D130</f>
        <v>0.873954044641833</v>
      </c>
      <c r="I130" s="89" t="n">
        <f aca="false">D130*Correl12+E130*Const1</f>
        <v>-0.461567991238755</v>
      </c>
      <c r="J130" s="89" t="n">
        <f aca="false">D130*Correl13+E130*Const2+F130*Const3</f>
        <v>0.519002221093774</v>
      </c>
      <c r="L130" s="89" t="n">
        <f aca="false">(1-Beta3)*L129+Const4+Sigma3*J130</f>
        <v>-3.27916597103465</v>
      </c>
      <c r="M130" s="90" t="n">
        <f aca="false">EXP(L130)</f>
        <v>0.037659652954097</v>
      </c>
      <c r="N130" s="91" t="n">
        <f aca="false">(1-Beta2)*N129+Beta2*Tau2+Phi*(P129-LN(Tau1))+Sigma2*I130*Q129^Theta</f>
        <v>0.0291588580186141</v>
      </c>
      <c r="P130" s="92" t="n">
        <f aca="false">MAX(LN(Parameters!$C$21),MIN(LN(Parameters!$C$22),(1-Beta1)*P129+Const5+Psi*(Tau2-N129))+M130*H130)</f>
        <v>-3.28193523717395</v>
      </c>
      <c r="Q130" s="93" t="n">
        <f aca="false">EXP(P130)</f>
        <v>0.0375555076219804</v>
      </c>
      <c r="R130" s="93" t="n">
        <f aca="false">Q130-N130</f>
        <v>0.00839664960336628</v>
      </c>
      <c r="S130" s="93" t="n">
        <f aca="false">IF(R130&lt;Minr2,Minr2,R130)</f>
        <v>0.00839664960336628</v>
      </c>
      <c r="U130" s="94" t="n">
        <f aca="false">IF(Q130&gt;=S130,(1-$W$8)*U129+$W$8*(S130+$W$9+$W$10*(Q130-S130)),(1-$X$8)*U129+$X$8*(S130+$X$9+$X$10*(Q130-S130)))</f>
        <v>0.0289942719629192</v>
      </c>
      <c r="V130" s="95" t="n">
        <v>671</v>
      </c>
      <c r="W130" s="96" t="n">
        <v>200902</v>
      </c>
      <c r="Y130" s="97" t="n">
        <f aca="false">INDEX(Historic_Curve_Data,$V130,1)</f>
        <v>0.0026</v>
      </c>
      <c r="Z130" s="97" t="n">
        <f aca="false">INDEX(Historic_Curve_Data,$V130,2)</f>
        <v>0.0045</v>
      </c>
      <c r="AA130" s="97" t="n">
        <f aca="false">INDEX(Historic_Curve_Data,$V130,3)</f>
        <v>0.0072</v>
      </c>
      <c r="AB130" s="97" t="n">
        <f aca="false">INDEX(Historic_Curve_Data,$V130,4)</f>
        <v>0.01</v>
      </c>
      <c r="AC130" s="97" t="n">
        <f aca="false">INDEX(Historic_Curve_Data,$V130,5)</f>
        <v>0.014</v>
      </c>
      <c r="AD130" s="97" t="n">
        <f aca="false">INDEX(Historic_Curve_Data,$V130,6)</f>
        <v>0.0199</v>
      </c>
      <c r="AE130" s="97" t="n">
        <f aca="false">INDEX(Historic_Curve_Data,$V130,7)</f>
        <v>0.0269</v>
      </c>
      <c r="AF130" s="97" t="n">
        <f aca="false">INDEX(Historic_Curve_Data,$V130,8)</f>
        <v>0.0302</v>
      </c>
      <c r="AG130" s="97" t="n">
        <f aca="false">INDEX(Historic_Curve_Data,$V130,9)</f>
        <v>0.0398</v>
      </c>
      <c r="AH130" s="97" t="n">
        <f aca="false">INDEX(Historic_Curve_Data,$V130,10)</f>
        <v>0.0371</v>
      </c>
      <c r="AJ130" s="97" t="n">
        <f aca="false">Y130*$AU130</f>
        <v>0.00303212346788227</v>
      </c>
      <c r="AK130" s="97" t="n">
        <f aca="false">Z130*$AU130</f>
        <v>0.00524790600210393</v>
      </c>
      <c r="AL130" s="97" t="n">
        <f aca="false">AA130*$AU130</f>
        <v>0.00839664960336628</v>
      </c>
      <c r="AM130" s="97" t="n">
        <f aca="false">AB130*($AU130*(20-AM$24)+$AV130*(AM$24-1))/19</f>
        <v>0.0115448577513479</v>
      </c>
      <c r="AN130" s="97" t="n">
        <f aca="false">AC130*($AU130*(20-AN$24)+$AV130*(AN$24-1))/19</f>
        <v>0.0159987830305618</v>
      </c>
      <c r="AO130" s="97" t="n">
        <f aca="false">AD130*($AU130*(20-AO$24)+$AV130*(AO$24-1))/19</f>
        <v>0.0222748480728169</v>
      </c>
      <c r="AP130" s="97" t="n">
        <f aca="false">AE130*($AU130*(20-AP$24)+$AV130*(AP$24-1))/19</f>
        <v>0.0294799247105372</v>
      </c>
      <c r="AQ130" s="97" t="n">
        <f aca="false">AF130*($AU130*(20-AQ$24)+$AV130*(AQ$24-1))/19</f>
        <v>0.0320349914353442</v>
      </c>
      <c r="AR130" s="97" t="n">
        <f aca="false">AG130*$AV130</f>
        <v>0.0375555076219804</v>
      </c>
      <c r="AS130" s="97" t="n">
        <f aca="false">AH130*$AV130</f>
        <v>0.0350077721802883</v>
      </c>
      <c r="AU130" s="87" t="n">
        <f aca="false">S130/AA130</f>
        <v>1.16620133380087</v>
      </c>
      <c r="AV130" s="87" t="n">
        <f aca="false">Q130/AG130</f>
        <v>0.943605719145237</v>
      </c>
      <c r="AW130" s="87"/>
      <c r="AX130" s="7" t="n">
        <v>104</v>
      </c>
      <c r="AY130" s="65" t="n">
        <f aca="false">AL130</f>
        <v>0.00839664960336628</v>
      </c>
      <c r="AZ130" s="65" t="n">
        <f aca="false">AR130</f>
        <v>0.0375555076219804</v>
      </c>
      <c r="BB130" s="65"/>
      <c r="BC130" s="65"/>
      <c r="BD130" s="65"/>
      <c r="BE130" s="65"/>
      <c r="BF130" s="65"/>
      <c r="BG130" s="65"/>
      <c r="BH130" s="65"/>
      <c r="BI130" s="65"/>
      <c r="BJ130" s="65"/>
      <c r="BK130" s="65"/>
    </row>
    <row r="131" customFormat="false" ht="12.75" hidden="false" customHeight="false" outlineLevel="0" collapsed="false">
      <c r="B131" s="88" t="n">
        <f aca="false">B130+1</f>
        <v>105</v>
      </c>
      <c r="D131" s="89" t="n">
        <v>0.0195763321269441</v>
      </c>
      <c r="E131" s="89" t="n">
        <v>0.892926275385308</v>
      </c>
      <c r="F131" s="89" t="n">
        <v>-0.0842233785548116</v>
      </c>
      <c r="H131" s="89" t="n">
        <f aca="false">D131</f>
        <v>0.0195763321269441</v>
      </c>
      <c r="I131" s="89" t="n">
        <f aca="false">D131*Correl12+E131*Const1</f>
        <v>0.872560487457603</v>
      </c>
      <c r="J131" s="89" t="n">
        <f aca="false">D131*Correl13+E131*Const2+F131*Const3</f>
        <v>-0.0842233785548116</v>
      </c>
      <c r="L131" s="89" t="n">
        <f aca="false">(1-Beta3)*L130+Const4+Sigma3*J131</f>
        <v>-3.29971279932594</v>
      </c>
      <c r="M131" s="90" t="n">
        <f aca="false">EXP(L131)</f>
        <v>0.0368937617930644</v>
      </c>
      <c r="N131" s="91" t="n">
        <f aca="false">(1-Beta2)*N130+Beta2*Tau2+Phi*(P130-LN(Tau1))+Sigma2*I131*Q130^Theta</f>
        <v>0.0299274169226389</v>
      </c>
      <c r="P131" s="92" t="n">
        <f aca="false">MAX(LN(Parameters!$C$21),MIN(LN(Parameters!$C$22),(1-Beta1)*P130+Const5+Psi*(Tau2-N130))+M131*H131)</f>
        <v>-3.28409222577145</v>
      </c>
      <c r="Q131" s="93" t="n">
        <f aca="false">EXP(P131)</f>
        <v>0.0374745881228587</v>
      </c>
      <c r="R131" s="93" t="n">
        <f aca="false">Q131-N131</f>
        <v>0.00754717120021985</v>
      </c>
      <c r="S131" s="93" t="n">
        <f aca="false">IF(R131&lt;Minr2,Minr2,R131)</f>
        <v>0.00754717120021985</v>
      </c>
      <c r="U131" s="94" t="n">
        <f aca="false">IF(Q131&gt;=S131,(1-$W$8)*U130+$W$8*(S131+$W$9+$W$10*(Q131-S131)),(1-$X$8)*U130+$X$8*(S131+$X$9+$X$10*(Q131-S131)))</f>
        <v>0.0290140063640227</v>
      </c>
      <c r="V131" s="95" t="n">
        <v>671</v>
      </c>
      <c r="W131" s="96" t="n">
        <v>200902</v>
      </c>
      <c r="Y131" s="97" t="n">
        <f aca="false">INDEX(Historic_Curve_Data,$V131,1)</f>
        <v>0.0026</v>
      </c>
      <c r="Z131" s="97" t="n">
        <f aca="false">INDEX(Historic_Curve_Data,$V131,2)</f>
        <v>0.0045</v>
      </c>
      <c r="AA131" s="97" t="n">
        <f aca="false">INDEX(Historic_Curve_Data,$V131,3)</f>
        <v>0.0072</v>
      </c>
      <c r="AB131" s="97" t="n">
        <f aca="false">INDEX(Historic_Curve_Data,$V131,4)</f>
        <v>0.01</v>
      </c>
      <c r="AC131" s="97" t="n">
        <f aca="false">INDEX(Historic_Curve_Data,$V131,5)</f>
        <v>0.014</v>
      </c>
      <c r="AD131" s="97" t="n">
        <f aca="false">INDEX(Historic_Curve_Data,$V131,6)</f>
        <v>0.0199</v>
      </c>
      <c r="AE131" s="97" t="n">
        <f aca="false">INDEX(Historic_Curve_Data,$V131,7)</f>
        <v>0.0269</v>
      </c>
      <c r="AF131" s="97" t="n">
        <f aca="false">INDEX(Historic_Curve_Data,$V131,8)</f>
        <v>0.0302</v>
      </c>
      <c r="AG131" s="97" t="n">
        <f aca="false">INDEX(Historic_Curve_Data,$V131,9)</f>
        <v>0.0398</v>
      </c>
      <c r="AH131" s="97" t="n">
        <f aca="false">INDEX(Historic_Curve_Data,$V131,10)</f>
        <v>0.0371</v>
      </c>
      <c r="AJ131" s="97" t="n">
        <f aca="false">Y131*$AU131</f>
        <v>0.00272536737785717</v>
      </c>
      <c r="AK131" s="97" t="n">
        <f aca="false">Z131*$AU131</f>
        <v>0.00471698200013741</v>
      </c>
      <c r="AL131" s="97" t="n">
        <f aca="false">AA131*$AU131</f>
        <v>0.00754717120021985</v>
      </c>
      <c r="AM131" s="97" t="n">
        <f aca="false">AB131*($AU131*(20-AM$24)+$AV131*(AM$24-1))/19</f>
        <v>0.0104260529297108</v>
      </c>
      <c r="AN131" s="97" t="n">
        <f aca="false">AC131*($AU131*(20-AN$24)+$AV131*(AN$24-1))/19</f>
        <v>0.0145178930916518</v>
      </c>
      <c r="AO131" s="97" t="n">
        <f aca="false">AD131*($AU131*(20-AO$24)+$AV131*(AO$24-1))/19</f>
        <v>0.0204127534520087</v>
      </c>
      <c r="AP131" s="97" t="n">
        <f aca="false">AE131*($AU131*(20-AP$24)+$AV131*(AP$24-1))/19</f>
        <v>0.0272911433925372</v>
      </c>
      <c r="AQ131" s="97" t="n">
        <f aca="false">AF131*($AU131*(20-AQ$24)+$AV131*(AQ$24-1))/19</f>
        <v>0.0301305961332746</v>
      </c>
      <c r="AR131" s="97" t="n">
        <f aca="false">AG131*$AV131</f>
        <v>0.0374745881228587</v>
      </c>
      <c r="AS131" s="97" t="n">
        <f aca="false">AH131*$AV131</f>
        <v>0.0349323421949261</v>
      </c>
      <c r="AU131" s="87" t="n">
        <f aca="false">S131/AA131</f>
        <v>1.04821822225276</v>
      </c>
      <c r="AV131" s="87" t="n">
        <f aca="false">Q131/AG131</f>
        <v>0.941572565900973</v>
      </c>
      <c r="AW131" s="87"/>
      <c r="AX131" s="7" t="n">
        <v>105</v>
      </c>
      <c r="AY131" s="65" t="n">
        <f aca="false">AL131</f>
        <v>0.00754717120021985</v>
      </c>
      <c r="AZ131" s="65" t="n">
        <f aca="false">AR131</f>
        <v>0.0374745881228587</v>
      </c>
      <c r="BB131" s="65"/>
      <c r="BC131" s="65"/>
      <c r="BD131" s="65"/>
      <c r="BE131" s="65"/>
      <c r="BF131" s="65"/>
      <c r="BG131" s="65"/>
      <c r="BH131" s="65"/>
      <c r="BI131" s="65"/>
      <c r="BJ131" s="65"/>
      <c r="BK131" s="65"/>
    </row>
    <row r="132" customFormat="false" ht="12.75" hidden="false" customHeight="false" outlineLevel="0" collapsed="false">
      <c r="B132" s="88" t="n">
        <f aca="false">B131+1</f>
        <v>106</v>
      </c>
      <c r="D132" s="89" t="n">
        <v>0.83036934512646</v>
      </c>
      <c r="E132" s="89" t="n">
        <v>0.0109921752052564</v>
      </c>
      <c r="F132" s="89" t="n">
        <v>-0.613059194214772</v>
      </c>
      <c r="H132" s="89" t="n">
        <f aca="false">D132</f>
        <v>0.83036934512646</v>
      </c>
      <c r="I132" s="89" t="n">
        <f aca="false">D132*Correl12+E132*Const1</f>
        <v>-0.148618273706138</v>
      </c>
      <c r="J132" s="89" t="n">
        <f aca="false">D132*Correl13+E132*Const2+F132*Const3</f>
        <v>-0.613059194214772</v>
      </c>
      <c r="L132" s="89" t="n">
        <f aca="false">(1-Beta3)*L131+Const4+Sigma3*J132</f>
        <v>-3.38019549587847</v>
      </c>
      <c r="M132" s="90" t="n">
        <f aca="false">EXP(L132)</f>
        <v>0.0340407992481076</v>
      </c>
      <c r="N132" s="91" t="n">
        <f aca="false">(1-Beta2)*N131+Beta2*Tau2+Phi*(P131-LN(Tau1))+Sigma2*I132*Q131^Theta</f>
        <v>0.0290846126833549</v>
      </c>
      <c r="P132" s="92" t="n">
        <f aca="false">MAX(LN(Parameters!$C$21),MIN(LN(Parameters!$C$22),(1-Beta1)*P131+Const5+Psi*(Tau2-N131))+M132*H132)</f>
        <v>-3.25888744381464</v>
      </c>
      <c r="Q132" s="93" t="n">
        <f aca="false">EXP(P132)</f>
        <v>0.0384311310342456</v>
      </c>
      <c r="R132" s="93" t="n">
        <f aca="false">Q132-N132</f>
        <v>0.00934651835089077</v>
      </c>
      <c r="S132" s="93" t="n">
        <f aca="false">IF(R132&lt;Minr2,Minr2,R132)</f>
        <v>0.00934651835089077</v>
      </c>
      <c r="U132" s="94" t="n">
        <f aca="false">IF(Q132&gt;=S132,(1-$W$8)*U131+$W$8*(S132+$W$9+$W$10*(Q132-S132)),(1-$X$8)*U131+$X$8*(S132+$X$9+$X$10*(Q132-S132)))</f>
        <v>0.0298139562280225</v>
      </c>
      <c r="V132" s="95" t="n">
        <v>671</v>
      </c>
      <c r="W132" s="96" t="n">
        <v>200902</v>
      </c>
      <c r="Y132" s="97" t="n">
        <f aca="false">INDEX(Historic_Curve_Data,$V132,1)</f>
        <v>0.0026</v>
      </c>
      <c r="Z132" s="97" t="n">
        <f aca="false">INDEX(Historic_Curve_Data,$V132,2)</f>
        <v>0.0045</v>
      </c>
      <c r="AA132" s="97" t="n">
        <f aca="false">INDEX(Historic_Curve_Data,$V132,3)</f>
        <v>0.0072</v>
      </c>
      <c r="AB132" s="97" t="n">
        <f aca="false">INDEX(Historic_Curve_Data,$V132,4)</f>
        <v>0.01</v>
      </c>
      <c r="AC132" s="97" t="n">
        <f aca="false">INDEX(Historic_Curve_Data,$V132,5)</f>
        <v>0.014</v>
      </c>
      <c r="AD132" s="97" t="n">
        <f aca="false">INDEX(Historic_Curve_Data,$V132,6)</f>
        <v>0.0199</v>
      </c>
      <c r="AE132" s="97" t="n">
        <f aca="false">INDEX(Historic_Curve_Data,$V132,7)</f>
        <v>0.0269</v>
      </c>
      <c r="AF132" s="97" t="n">
        <f aca="false">INDEX(Historic_Curve_Data,$V132,8)</f>
        <v>0.0302</v>
      </c>
      <c r="AG132" s="97" t="n">
        <f aca="false">INDEX(Historic_Curve_Data,$V132,9)</f>
        <v>0.0398</v>
      </c>
      <c r="AH132" s="97" t="n">
        <f aca="false">INDEX(Historic_Curve_Data,$V132,10)</f>
        <v>0.0371</v>
      </c>
      <c r="AJ132" s="97" t="n">
        <f aca="false">Y132*$AU132</f>
        <v>0.00337513162671055</v>
      </c>
      <c r="AK132" s="97" t="n">
        <f aca="false">Z132*$AU132</f>
        <v>0.00584157396930673</v>
      </c>
      <c r="AL132" s="97" t="n">
        <f aca="false">AA132*$AU132</f>
        <v>0.00934651835089077</v>
      </c>
      <c r="AM132" s="97" t="n">
        <f aca="false">AB132*($AU132*(20-AM$24)+$AV132*(AM$24-1))/19</f>
        <v>0.0128062643076948</v>
      </c>
      <c r="AN132" s="97" t="n">
        <f aca="false">AC132*($AU132*(20-AN$24)+$AV132*(AN$24-1))/19</f>
        <v>0.0176837543792577</v>
      </c>
      <c r="AO132" s="97" t="n">
        <f aca="false">AD132*($AU132*(20-AO$24)+$AV132*(AO$24-1))/19</f>
        <v>0.0244396492297809</v>
      </c>
      <c r="AP132" s="97" t="n">
        <f aca="false">AE132*($AU132*(20-AP$24)+$AV132*(AP$24-1))/19</f>
        <v>0.0320949506213588</v>
      </c>
      <c r="AQ132" s="97" t="n">
        <f aca="false">AF132*($AU132*(20-AQ$24)+$AV132*(AQ$24-1))/19</f>
        <v>0.0344466481088087</v>
      </c>
      <c r="AR132" s="97" t="n">
        <f aca="false">AG132*$AV132</f>
        <v>0.0384311310342456</v>
      </c>
      <c r="AS132" s="97" t="n">
        <f aca="false">AH132*$AV132</f>
        <v>0.0358239940042842</v>
      </c>
      <c r="AU132" s="87" t="n">
        <f aca="false">S132/AA132</f>
        <v>1.29812754873483</v>
      </c>
      <c r="AV132" s="87" t="n">
        <f aca="false">Q132/AG132</f>
        <v>0.965606307393106</v>
      </c>
      <c r="AW132" s="87"/>
      <c r="AX132" s="7" t="n">
        <v>106</v>
      </c>
      <c r="AY132" s="65" t="n">
        <f aca="false">AL132</f>
        <v>0.00934651835089077</v>
      </c>
      <c r="AZ132" s="65" t="n">
        <f aca="false">AR132</f>
        <v>0.0384311310342456</v>
      </c>
      <c r="BB132" s="65"/>
      <c r="BC132" s="65"/>
      <c r="BD132" s="65"/>
      <c r="BE132" s="65"/>
      <c r="BF132" s="65"/>
      <c r="BG132" s="65"/>
      <c r="BH132" s="65"/>
      <c r="BI132" s="65"/>
      <c r="BJ132" s="65"/>
      <c r="BK132" s="65"/>
    </row>
    <row r="133" customFormat="false" ht="12.75" hidden="false" customHeight="false" outlineLevel="0" collapsed="false">
      <c r="B133" s="88" t="n">
        <f aca="false">B132+1</f>
        <v>107</v>
      </c>
      <c r="D133" s="89" t="n">
        <v>0.191216448752019</v>
      </c>
      <c r="E133" s="89" t="n">
        <v>-0.641722794501158</v>
      </c>
      <c r="F133" s="89" t="n">
        <v>-0.337308923815567</v>
      </c>
      <c r="H133" s="89" t="n">
        <f aca="false">D133</f>
        <v>0.191216448752019</v>
      </c>
      <c r="I133" s="89" t="n">
        <f aca="false">D133*Correl12+E133*Const1</f>
        <v>-0.666495081926251</v>
      </c>
      <c r="J133" s="89" t="n">
        <f aca="false">D133*Correl13+E133*Const2+F133*Const3</f>
        <v>-0.337308923815567</v>
      </c>
      <c r="L133" s="89" t="n">
        <f aca="false">(1-Beta3)*L132+Const4+Sigma3*J133</f>
        <v>-3.42577713117577</v>
      </c>
      <c r="M133" s="90" t="n">
        <f aca="false">EXP(L133)</f>
        <v>0.0325239957543426</v>
      </c>
      <c r="N133" s="91" t="n">
        <f aca="false">(1-Beta2)*N132+Beta2*Tau2+Phi*(P132-LN(Tau1))+Sigma2*I133*Q132^Theta</f>
        <v>0.027438022413162</v>
      </c>
      <c r="P133" s="92" t="n">
        <f aca="false">MAX(LN(Parameters!$C$21),MIN(LN(Parameters!$C$22),(1-Beta1)*P132+Const5+Psi*(Tau2-N132))+M133*H133)</f>
        <v>-3.25564618415108</v>
      </c>
      <c r="Q133" s="93" t="n">
        <f aca="false">EXP(P133)</f>
        <v>0.0385558984015782</v>
      </c>
      <c r="R133" s="93" t="n">
        <f aca="false">Q133-N133</f>
        <v>0.0111178759884162</v>
      </c>
      <c r="S133" s="93" t="n">
        <f aca="false">IF(R133&lt;Minr2,Minr2,R133)</f>
        <v>0.0111178759884162</v>
      </c>
      <c r="U133" s="94" t="n">
        <f aca="false">IF(Q133&gt;=S133,(1-$W$8)*U132+$W$8*(S133+$W$9+$W$10*(Q133-S133)),(1-$X$8)*U132+$X$8*(S133+$X$9+$X$10*(Q133-S133)))</f>
        <v>0.0305128399268339</v>
      </c>
      <c r="V133" s="95" t="n">
        <v>671</v>
      </c>
      <c r="W133" s="96" t="n">
        <v>200902</v>
      </c>
      <c r="Y133" s="97" t="n">
        <f aca="false">INDEX(Historic_Curve_Data,$V133,1)</f>
        <v>0.0026</v>
      </c>
      <c r="Z133" s="97" t="n">
        <f aca="false">INDEX(Historic_Curve_Data,$V133,2)</f>
        <v>0.0045</v>
      </c>
      <c r="AA133" s="97" t="n">
        <f aca="false">INDEX(Historic_Curve_Data,$V133,3)</f>
        <v>0.0072</v>
      </c>
      <c r="AB133" s="97" t="n">
        <f aca="false">INDEX(Historic_Curve_Data,$V133,4)</f>
        <v>0.01</v>
      </c>
      <c r="AC133" s="97" t="n">
        <f aca="false">INDEX(Historic_Curve_Data,$V133,5)</f>
        <v>0.014</v>
      </c>
      <c r="AD133" s="97" t="n">
        <f aca="false">INDEX(Historic_Curve_Data,$V133,6)</f>
        <v>0.0199</v>
      </c>
      <c r="AE133" s="97" t="n">
        <f aca="false">INDEX(Historic_Curve_Data,$V133,7)</f>
        <v>0.0269</v>
      </c>
      <c r="AF133" s="97" t="n">
        <f aca="false">INDEX(Historic_Curve_Data,$V133,8)</f>
        <v>0.0302</v>
      </c>
      <c r="AG133" s="97" t="n">
        <f aca="false">INDEX(Historic_Curve_Data,$V133,9)</f>
        <v>0.0398</v>
      </c>
      <c r="AH133" s="97" t="n">
        <f aca="false">INDEX(Historic_Curve_Data,$V133,10)</f>
        <v>0.0371</v>
      </c>
      <c r="AJ133" s="97" t="n">
        <f aca="false">Y133*$AU133</f>
        <v>0.0040147885513725</v>
      </c>
      <c r="AK133" s="97" t="n">
        <f aca="false">Z133*$AU133</f>
        <v>0.0069486724927601</v>
      </c>
      <c r="AL133" s="97" t="n">
        <f aca="false">AA133*$AU133</f>
        <v>0.0111178759884162</v>
      </c>
      <c r="AM133" s="97" t="n">
        <f aca="false">AB133*($AU133*(20-AM$24)+$AV133*(AM$24-1))/19</f>
        <v>0.0151386479667943</v>
      </c>
      <c r="AN133" s="97" t="n">
        <f aca="false">AC133*($AU133*(20-AN$24)+$AV133*(AN$24-1))/19</f>
        <v>0.020770122107326</v>
      </c>
      <c r="AO133" s="97" t="n">
        <f aca="false">AD133*($AU133*(20-AO$24)+$AV133*(AO$24-1))/19</f>
        <v>0.0283179160783988</v>
      </c>
      <c r="AP133" s="97" t="n">
        <f aca="false">AE133*($AU133*(20-AP$24)+$AV133*(AP$24-1))/19</f>
        <v>0.036649678122675</v>
      </c>
      <c r="AQ133" s="97" t="n">
        <f aca="false">AF133*($AU133*(20-AQ$24)+$AV133*(AQ$24-1))/19</f>
        <v>0.0384019463483939</v>
      </c>
      <c r="AR133" s="97" t="n">
        <f aca="false">AG133*$AV133</f>
        <v>0.0385558984015782</v>
      </c>
      <c r="AS133" s="97" t="n">
        <f aca="false">AH133*$AV133</f>
        <v>0.0359402972537324</v>
      </c>
      <c r="AU133" s="87" t="n">
        <f aca="false">S133/AA133</f>
        <v>1.54414944283558</v>
      </c>
      <c r="AV133" s="87" t="n">
        <f aca="false">Q133/AG133</f>
        <v>0.968741165868799</v>
      </c>
      <c r="AW133" s="87"/>
      <c r="AX133" s="7" t="n">
        <v>107</v>
      </c>
      <c r="AY133" s="65" t="n">
        <f aca="false">AL133</f>
        <v>0.0111178759884162</v>
      </c>
      <c r="AZ133" s="65" t="n">
        <f aca="false">AR133</f>
        <v>0.0385558984015782</v>
      </c>
      <c r="BB133" s="65"/>
      <c r="BC133" s="65"/>
      <c r="BD133" s="65"/>
      <c r="BE133" s="65"/>
      <c r="BF133" s="65"/>
      <c r="BG133" s="65"/>
      <c r="BH133" s="65"/>
      <c r="BI133" s="65"/>
      <c r="BJ133" s="65"/>
      <c r="BK133" s="65"/>
    </row>
    <row r="134" customFormat="false" ht="12.75" hidden="false" customHeight="false" outlineLevel="0" collapsed="false">
      <c r="B134" s="88" t="n">
        <f aca="false">B133+1</f>
        <v>108</v>
      </c>
      <c r="D134" s="89" t="n">
        <v>0.156605462535748</v>
      </c>
      <c r="E134" s="89" t="n">
        <v>0.0284866672250684</v>
      </c>
      <c r="F134" s="89" t="n">
        <v>0.310172035873622</v>
      </c>
      <c r="H134" s="89" t="n">
        <f aca="false">D134</f>
        <v>0.156605462535748</v>
      </c>
      <c r="I134" s="89" t="n">
        <f aca="false">D134*Correl12+E134*Const1</f>
        <v>-0.00210671280065871</v>
      </c>
      <c r="J134" s="89" t="n">
        <f aca="false">D134*Correl13+E134*Const2+F134*Const3</f>
        <v>0.310172035873622</v>
      </c>
      <c r="L134" s="89" t="n">
        <f aca="false">(1-Beta3)*L133+Const4+Sigma3*J134</f>
        <v>-3.39514595778613</v>
      </c>
      <c r="M134" s="90" t="n">
        <f aca="false">EXP(L134)</f>
        <v>0.0335356590243672</v>
      </c>
      <c r="N134" s="91" t="n">
        <f aca="false">(1-Beta2)*N133+Beta2*Tau2+Phi*(P133-LN(Tau1))+Sigma2*I134*Q133^Theta</f>
        <v>0.0268953974303172</v>
      </c>
      <c r="P134" s="92" t="n">
        <f aca="false">MAX(LN(Parameters!$C$21),MIN(LN(Parameters!$C$22),(1-Beta1)*P133+Const5+Psi*(Tau2-N133))+M134*H134)</f>
        <v>-3.25297433009803</v>
      </c>
      <c r="Q134" s="93" t="n">
        <f aca="false">EXP(P134)</f>
        <v>0.0386590518791438</v>
      </c>
      <c r="R134" s="93" t="n">
        <f aca="false">Q134-N134</f>
        <v>0.0117636544488266</v>
      </c>
      <c r="S134" s="93" t="n">
        <f aca="false">IF(R134&lt;Minr2,Minr2,R134)</f>
        <v>0.0117636544488266</v>
      </c>
      <c r="U134" s="94" t="n">
        <f aca="false">IF(Q134&gt;=S134,(1-$W$8)*U133+$W$8*(S134+$W$9+$W$10*(Q134-S134)),(1-$X$8)*U133+$X$8*(S134+$X$9+$X$10*(Q134-S134)))</f>
        <v>0.0309362896001657</v>
      </c>
      <c r="V134" s="95" t="n">
        <v>602</v>
      </c>
      <c r="W134" s="96" t="n">
        <v>200305</v>
      </c>
      <c r="Y134" s="97" t="n">
        <f aca="false">INDEX(Historic_Curve_Data,$V134,1)</f>
        <v>0.0111</v>
      </c>
      <c r="Z134" s="97" t="n">
        <f aca="false">INDEX(Historic_Curve_Data,$V134,2)</f>
        <v>0.0109</v>
      </c>
      <c r="AA134" s="97" t="n">
        <f aca="false">INDEX(Historic_Curve_Data,$V134,3)</f>
        <v>0.0113</v>
      </c>
      <c r="AB134" s="97" t="n">
        <f aca="false">INDEX(Historic_Curve_Data,$V134,4)</f>
        <v>0.0133</v>
      </c>
      <c r="AC134" s="97" t="n">
        <f aca="false">INDEX(Historic_Curve_Data,$V134,5)</f>
        <v>0.0158</v>
      </c>
      <c r="AD134" s="97" t="n">
        <f aca="false">INDEX(Historic_Curve_Data,$V134,6)</f>
        <v>0.023</v>
      </c>
      <c r="AE134" s="97" t="n">
        <f aca="false">INDEX(Historic_Curve_Data,$V134,7)</f>
        <v>0.0287</v>
      </c>
      <c r="AF134" s="97" t="n">
        <f aca="false">INDEX(Historic_Curve_Data,$V134,8)</f>
        <v>0.0337</v>
      </c>
      <c r="AG134" s="97" t="n">
        <f aca="false">INDEX(Historic_Curve_Data,$V134,9)</f>
        <v>0.0436</v>
      </c>
      <c r="AH134" s="97" t="n">
        <f aca="false">INDEX(Historic_Curve_Data,$V134,10)</f>
        <v>0.0427</v>
      </c>
      <c r="AJ134" s="97" t="n">
        <f aca="false">Y134*$AU134</f>
        <v>0.011555448175396</v>
      </c>
      <c r="AK134" s="97" t="n">
        <f aca="false">Z134*$AU134</f>
        <v>0.0113472419019655</v>
      </c>
      <c r="AL134" s="97" t="n">
        <f aca="false">AA134*$AU134</f>
        <v>0.0117636544488266</v>
      </c>
      <c r="AM134" s="97" t="n">
        <f aca="false">AB134*($AU134*(20-AM$24)+$AV134*(AM$24-1))/19</f>
        <v>0.0137376680773959</v>
      </c>
      <c r="AN134" s="97" t="n">
        <f aca="false">AC134*($AU134*(20-AN$24)+$AV134*(AN$24-1))/19</f>
        <v>0.0161915774249791</v>
      </c>
      <c r="AO134" s="97" t="n">
        <f aca="false">AD134*($AU134*(20-AO$24)+$AV134*(AO$24-1))/19</f>
        <v>0.023196314096564</v>
      </c>
      <c r="AP134" s="97" t="n">
        <f aca="false">AE134*($AU134*(20-AP$24)+$AV134*(AP$24-1))/19</f>
        <v>0.0284786486577521</v>
      </c>
      <c r="AQ134" s="97" t="n">
        <f aca="false">AF134*($AU134*(20-AQ$24)+$AV134*(AQ$24-1))/19</f>
        <v>0.0326187500226869</v>
      </c>
      <c r="AR134" s="97" t="n">
        <f aca="false">AG134*$AV134</f>
        <v>0.0386590518791438</v>
      </c>
      <c r="AS134" s="97" t="n">
        <f aca="false">AH134*$AV134</f>
        <v>0.0378610439275101</v>
      </c>
      <c r="AU134" s="87" t="n">
        <f aca="false">S134/AA134</f>
        <v>1.0410313671528</v>
      </c>
      <c r="AV134" s="87" t="n">
        <f aca="false">Q134/AG134</f>
        <v>0.886675501815226</v>
      </c>
      <c r="AW134" s="87"/>
      <c r="AX134" s="7" t="n">
        <v>108</v>
      </c>
      <c r="AY134" s="65" t="n">
        <f aca="false">AL134</f>
        <v>0.0117636544488266</v>
      </c>
      <c r="AZ134" s="65" t="n">
        <f aca="false">AR134</f>
        <v>0.0386590518791438</v>
      </c>
      <c r="BB134" s="65"/>
      <c r="BC134" s="65"/>
      <c r="BD134" s="65"/>
      <c r="BE134" s="65"/>
      <c r="BF134" s="65"/>
      <c r="BG134" s="65"/>
      <c r="BH134" s="65"/>
      <c r="BI134" s="65"/>
      <c r="BJ134" s="65"/>
      <c r="BK134" s="65"/>
    </row>
    <row r="135" customFormat="false" ht="12.75" hidden="false" customHeight="false" outlineLevel="0" collapsed="false">
      <c r="B135" s="88" t="n">
        <f aca="false">B134+1</f>
        <v>109</v>
      </c>
      <c r="D135" s="89" t="n">
        <v>0.0472456990998804</v>
      </c>
      <c r="E135" s="89" t="n">
        <v>-1.11661491231275</v>
      </c>
      <c r="F135" s="89" t="n">
        <v>-0.880647573999179</v>
      </c>
      <c r="H135" s="89" t="n">
        <f aca="false">D135</f>
        <v>0.0472456990998804</v>
      </c>
      <c r="I135" s="89" t="n">
        <f aca="false">D135*Correl12+E135*Const1</f>
        <v>-1.10491651875409</v>
      </c>
      <c r="J135" s="89" t="n">
        <f aca="false">D135*Correl13+E135*Const2+F135*Const3</f>
        <v>-0.880647573999179</v>
      </c>
      <c r="L135" s="89" t="n">
        <f aca="false">(1-Beta3)*L134+Const4+Sigma3*J135</f>
        <v>-3.5025536026221</v>
      </c>
      <c r="M135" s="90" t="n">
        <f aca="false">EXP(L135)</f>
        <v>0.0301203696779304</v>
      </c>
      <c r="N135" s="91" t="n">
        <f aca="false">(1-Beta2)*N134+Beta2*Tau2+Phi*(P134-LN(Tau1))+Sigma2*I135*Q134^Theta</f>
        <v>0.0245994263241875</v>
      </c>
      <c r="P135" s="92" t="n">
        <f aca="false">MAX(LN(Parameters!$C$21),MIN(LN(Parameters!$C$22),(1-Beta1)*P134+Const5+Psi*(Tau2-N134))+M135*H135)</f>
        <v>-3.2540083391018</v>
      </c>
      <c r="Q135" s="93" t="n">
        <f aca="false">EXP(P135)</f>
        <v>0.0386190987309408</v>
      </c>
      <c r="R135" s="93" t="n">
        <f aca="false">Q135-N135</f>
        <v>0.0140196724067533</v>
      </c>
      <c r="S135" s="93" t="n">
        <f aca="false">IF(R135&lt;Minr2,Minr2,R135)</f>
        <v>0.0140196724067533</v>
      </c>
      <c r="U135" s="94" t="n">
        <f aca="false">IF(Q135&gt;=S135,(1-$W$8)*U134+$W$8*(S135+$W$9+$W$10*(Q135-S135)),(1-$X$8)*U134+$X$8*(S135+$X$9+$X$10*(Q135-S135)))</f>
        <v>0.0315289505962061</v>
      </c>
      <c r="V135" s="95" t="n">
        <v>660</v>
      </c>
      <c r="W135" s="96" t="n">
        <v>200803</v>
      </c>
      <c r="Y135" s="97" t="n">
        <f aca="false">INDEX(Historic_Curve_Data,$V135,1)</f>
        <v>0.0138</v>
      </c>
      <c r="Z135" s="97" t="n">
        <f aca="false">INDEX(Historic_Curve_Data,$V135,2)</f>
        <v>0.0151</v>
      </c>
      <c r="AA135" s="97" t="n">
        <f aca="false">INDEX(Historic_Curve_Data,$V135,3)</f>
        <v>0.0155</v>
      </c>
      <c r="AB135" s="97" t="n">
        <f aca="false">INDEX(Historic_Curve_Data,$V135,4)</f>
        <v>0.0162</v>
      </c>
      <c r="AC135" s="97" t="n">
        <f aca="false">INDEX(Historic_Curve_Data,$V135,5)</f>
        <v>0.0179</v>
      </c>
      <c r="AD135" s="97" t="n">
        <f aca="false">INDEX(Historic_Curve_Data,$V135,6)</f>
        <v>0.0246</v>
      </c>
      <c r="AE135" s="97" t="n">
        <f aca="false">INDEX(Historic_Curve_Data,$V135,7)</f>
        <v>0.0288</v>
      </c>
      <c r="AF135" s="97" t="n">
        <f aca="false">INDEX(Historic_Curve_Data,$V135,8)</f>
        <v>0.0345</v>
      </c>
      <c r="AG135" s="97" t="n">
        <f aca="false">INDEX(Historic_Curve_Data,$V135,9)</f>
        <v>0.043</v>
      </c>
      <c r="AH135" s="97" t="n">
        <f aca="false">INDEX(Historic_Curve_Data,$V135,10)</f>
        <v>0.043</v>
      </c>
      <c r="AJ135" s="97" t="n">
        <f aca="false">Y135*$AU135</f>
        <v>0.0124820309169803</v>
      </c>
      <c r="AK135" s="97" t="n">
        <f aca="false">Z135*$AU135</f>
        <v>0.0136578744091596</v>
      </c>
      <c r="AL135" s="97" t="n">
        <f aca="false">AA135*$AU135</f>
        <v>0.0140196724067533</v>
      </c>
      <c r="AM135" s="97" t="n">
        <f aca="false">AB135*($AU135*(20-AM$24)+$AV135*(AM$24-1))/19</f>
        <v>0.0146473821664735</v>
      </c>
      <c r="AN135" s="97" t="n">
        <f aca="false">AC135*($AU135*(20-AN$24)+$AV135*(AN$24-1))/19</f>
        <v>0.0161784458768054</v>
      </c>
      <c r="AO135" s="97" t="n">
        <f aca="false">AD135*($AU135*(20-AO$24)+$AV135*(AO$24-1))/19</f>
        <v>0.0222175537144063</v>
      </c>
      <c r="AP135" s="97" t="n">
        <f aca="false">AE135*($AU135*(20-AP$24)+$AV135*(AP$24-1))/19</f>
        <v>0.0259914639753428</v>
      </c>
      <c r="AQ135" s="97" t="n">
        <f aca="false">AF135*($AU135*(20-AQ$24)+$AV135*(AQ$24-1))/19</f>
        <v>0.0311008731844687</v>
      </c>
      <c r="AR135" s="97" t="n">
        <f aca="false">AG135*$AV135</f>
        <v>0.0386190987309408</v>
      </c>
      <c r="AS135" s="97" t="n">
        <f aca="false">AH135*$AV135</f>
        <v>0.0386190987309408</v>
      </c>
      <c r="AU135" s="87" t="n">
        <f aca="false">S135/AA135</f>
        <v>0.904494993984081</v>
      </c>
      <c r="AV135" s="87" t="n">
        <f aca="false">Q135/AG135</f>
        <v>0.898118575138157</v>
      </c>
      <c r="AW135" s="87"/>
      <c r="AX135" s="7" t="n">
        <v>109</v>
      </c>
      <c r="AY135" s="65" t="n">
        <f aca="false">AL135</f>
        <v>0.0140196724067533</v>
      </c>
      <c r="AZ135" s="65" t="n">
        <f aca="false">AR135</f>
        <v>0.0386190987309408</v>
      </c>
      <c r="BB135" s="65"/>
      <c r="BC135" s="65"/>
      <c r="BD135" s="65"/>
      <c r="BE135" s="65"/>
      <c r="BF135" s="65"/>
      <c r="BG135" s="65"/>
      <c r="BH135" s="65"/>
      <c r="BI135" s="65"/>
      <c r="BJ135" s="65"/>
      <c r="BK135" s="65"/>
    </row>
    <row r="136" customFormat="false" ht="12.75" hidden="false" customHeight="false" outlineLevel="0" collapsed="false">
      <c r="B136" s="88" t="n">
        <f aca="false">B135+1</f>
        <v>110</v>
      </c>
      <c r="D136" s="89" t="n">
        <v>-1.28321408344331</v>
      </c>
      <c r="E136" s="89" t="n">
        <v>-0.71042848552945</v>
      </c>
      <c r="F136" s="89" t="n">
        <v>1.23332174059603</v>
      </c>
      <c r="H136" s="89" t="n">
        <f aca="false">D136</f>
        <v>-1.28321408344331</v>
      </c>
      <c r="I136" s="89" t="n">
        <f aca="false">D136*Correl12+E136*Const1</f>
        <v>-0.450876472410467</v>
      </c>
      <c r="J136" s="89" t="n">
        <f aca="false">D136*Correl13+E136*Const2+F136*Const3</f>
        <v>1.23332174059603</v>
      </c>
      <c r="L136" s="89" t="n">
        <f aca="false">(1-Beta3)*L135+Const4+Sigma3*J136</f>
        <v>-3.36278993303434</v>
      </c>
      <c r="M136" s="90" t="n">
        <f aca="false">EXP(L136)</f>
        <v>0.0346384849575961</v>
      </c>
      <c r="N136" s="91" t="n">
        <f aca="false">(1-Beta2)*N135+Beta2*Tau2+Phi*(P135-LN(Tau1))+Sigma2*I136*Q135^Theta</f>
        <v>0.0234144463425284</v>
      </c>
      <c r="P136" s="92" t="n">
        <f aca="false">MAX(LN(Parameters!$C$21),MIN(LN(Parameters!$C$22),(1-Beta1)*P135+Const5+Psi*(Tau2-N135))+M136*H136)</f>
        <v>-3.30033097647991</v>
      </c>
      <c r="Q136" s="93" t="n">
        <f aca="false">EXP(P136)</f>
        <v>0.0368709619602941</v>
      </c>
      <c r="R136" s="93" t="n">
        <f aca="false">Q136-N136</f>
        <v>0.0134565156177657</v>
      </c>
      <c r="S136" s="93" t="n">
        <f aca="false">IF(R136&lt;Minr2,Minr2,R136)</f>
        <v>0.0134565156177657</v>
      </c>
      <c r="U136" s="94" t="n">
        <f aca="false">IF(Q136&gt;=S136,(1-$W$8)*U135+$W$8*(S136+$W$9+$W$10*(Q136-S136)),(1-$X$8)*U135+$X$8*(S136+$X$9+$X$10*(Q136-S136)))</f>
        <v>0.0308455289176994</v>
      </c>
      <c r="V136" s="95" t="n">
        <v>64</v>
      </c>
      <c r="W136" s="96" t="n">
        <v>195807</v>
      </c>
      <c r="Y136" s="97" t="n">
        <f aca="false">INDEX(Historic_Curve_Data,$V136,1)</f>
        <v>0.0091</v>
      </c>
      <c r="Z136" s="97" t="n">
        <f aca="false">INDEX(Historic_Curve_Data,$V136,2)</f>
        <v>0.0117</v>
      </c>
      <c r="AA136" s="97" t="n">
        <f aca="false">INDEX(Historic_Curve_Data,$V136,3)</f>
        <v>0.0161</v>
      </c>
      <c r="AB136" s="97" t="n">
        <f aca="false">INDEX(Historic_Curve_Data,$V136,4)</f>
        <v>0.0202</v>
      </c>
      <c r="AC136" s="97" t="n">
        <f aca="false">INDEX(Historic_Curve_Data,$V136,5)</f>
        <v>0.0242</v>
      </c>
      <c r="AD136" s="97" t="n">
        <f aca="false">INDEX(Historic_Curve_Data,$V136,6)</f>
        <v>0.0277</v>
      </c>
      <c r="AE136" s="97" t="n">
        <f aca="false">INDEX(Historic_Curve_Data,$V136,7)</f>
        <v>0.0308</v>
      </c>
      <c r="AF136" s="97" t="n">
        <f aca="false">INDEX(Historic_Curve_Data,$V136,8)</f>
        <v>0.032</v>
      </c>
      <c r="AG136" s="97" t="n">
        <f aca="false">INDEX(Historic_Curve_Data,$V136,9)</f>
        <v>0.0339</v>
      </c>
      <c r="AH136" s="97" t="n">
        <f aca="false">INDEX(Historic_Curve_Data,$V136,10)</f>
        <v>0.0341</v>
      </c>
      <c r="AJ136" s="97" t="n">
        <f aca="false">Y136*$AU136</f>
        <v>0.00760585665351974</v>
      </c>
      <c r="AK136" s="97" t="n">
        <f aca="false">Z136*$AU136</f>
        <v>0.00977895855452538</v>
      </c>
      <c r="AL136" s="97" t="n">
        <f aca="false">AA136*$AU136</f>
        <v>0.0134565156177657</v>
      </c>
      <c r="AM136" s="97" t="n">
        <f aca="false">AB136*($AU136*(20-AM$24)+$AV136*(AM$24-1))/19</f>
        <v>0.0171510658151662</v>
      </c>
      <c r="AN136" s="97" t="n">
        <f aca="false">AC136*($AU136*(20-AN$24)+$AV136*(AN$24-1))/19</f>
        <v>0.0208680690954478</v>
      </c>
      <c r="AO136" s="97" t="n">
        <f aca="false">AD136*($AU136*(20-AO$24)+$AV136*(AO$24-1))/19</f>
        <v>0.0246204631943448</v>
      </c>
      <c r="AP136" s="97" t="n">
        <f aca="false">AE136*($AU136*(20-AP$24)+$AV136*(AP$24-1))/19</f>
        <v>0.0281922831154361</v>
      </c>
      <c r="AQ136" s="97" t="n">
        <f aca="false">AF136*($AU136*(20-AQ$24)+$AV136*(AQ$24-1))/19</f>
        <v>0.0305630908590265</v>
      </c>
      <c r="AR136" s="97" t="n">
        <f aca="false">AG136*$AV136</f>
        <v>0.0368709619602941</v>
      </c>
      <c r="AS136" s="97" t="n">
        <f aca="false">AH136*$AV136</f>
        <v>0.0370884897594698</v>
      </c>
      <c r="AU136" s="87" t="n">
        <f aca="false">S136/AA136</f>
        <v>0.835808423463708</v>
      </c>
      <c r="AV136" s="87" t="n">
        <f aca="false">Q136/AG136</f>
        <v>1.08763899587888</v>
      </c>
      <c r="AW136" s="87"/>
      <c r="AX136" s="7" t="n">
        <v>110</v>
      </c>
      <c r="AY136" s="65" t="n">
        <f aca="false">AL136</f>
        <v>0.0134565156177657</v>
      </c>
      <c r="AZ136" s="65" t="n">
        <f aca="false">AR136</f>
        <v>0.0368709619602941</v>
      </c>
      <c r="BB136" s="65"/>
      <c r="BC136" s="65"/>
      <c r="BD136" s="65"/>
      <c r="BE136" s="65"/>
      <c r="BF136" s="65"/>
      <c r="BG136" s="65"/>
      <c r="BH136" s="65"/>
      <c r="BI136" s="65"/>
      <c r="BJ136" s="65"/>
      <c r="BK136" s="65"/>
    </row>
    <row r="137" customFormat="false" ht="12.75" hidden="false" customHeight="false" outlineLevel="0" collapsed="false">
      <c r="B137" s="88" t="n">
        <f aca="false">B136+1</f>
        <v>111</v>
      </c>
      <c r="D137" s="89" t="n">
        <v>-0.574617272851261</v>
      </c>
      <c r="E137" s="89" t="n">
        <v>1.22350564437108</v>
      </c>
      <c r="F137" s="89" t="n">
        <v>-0.163986250990781</v>
      </c>
      <c r="H137" s="89" t="n">
        <f aca="false">D137</f>
        <v>-0.574617272851261</v>
      </c>
      <c r="I137" s="89" t="n">
        <f aca="false">D137*Correl12+E137*Const1</f>
        <v>1.31105868911507</v>
      </c>
      <c r="J137" s="89" t="n">
        <f aca="false">D137*Correl13+E137*Const2+F137*Const3</f>
        <v>-0.163986250990781</v>
      </c>
      <c r="L137" s="89" t="n">
        <f aca="false">(1-Beta3)*L136+Const4+Sigma3*J137</f>
        <v>-3.38915492302019</v>
      </c>
      <c r="M137" s="90" t="n">
        <f aca="false">EXP(L137)</f>
        <v>0.0337371753664433</v>
      </c>
      <c r="N137" s="91" t="n">
        <f aca="false">(1-Beta2)*N136+Beta2*Tau2+Phi*(P136-LN(Tau1))+Sigma2*I137*Q136^Theta</f>
        <v>0.0249794296765285</v>
      </c>
      <c r="P137" s="92" t="n">
        <f aca="false">MAX(LN(Parameters!$C$21),MIN(LN(Parameters!$C$22),(1-Beta1)*P136+Const5+Psi*(Tau2-N136))+M137*H137)</f>
        <v>-3.32105701524721</v>
      </c>
      <c r="Q137" s="93" t="n">
        <f aca="false">EXP(P137)</f>
        <v>0.0361146378489785</v>
      </c>
      <c r="R137" s="93" t="n">
        <f aca="false">Q137-N137</f>
        <v>0.0111352081724501</v>
      </c>
      <c r="S137" s="93" t="n">
        <f aca="false">IF(R137&lt;Minr2,Minr2,R137)</f>
        <v>0.0111352081724501</v>
      </c>
      <c r="U137" s="94" t="n">
        <f aca="false">IF(Q137&gt;=S137,(1-$W$8)*U136+$W$8*(S137+$W$9+$W$10*(Q137-S137)),(1-$X$8)*U136+$X$8*(S137+$X$9+$X$10*(Q137-S137)))</f>
        <v>0.0297945592933928</v>
      </c>
      <c r="V137" s="95" t="n">
        <v>63</v>
      </c>
      <c r="W137" s="96" t="n">
        <v>195806</v>
      </c>
      <c r="Y137" s="97" t="n">
        <f aca="false">INDEX(Historic_Curve_Data,$V137,1)</f>
        <v>0.0083</v>
      </c>
      <c r="Z137" s="97" t="n">
        <f aca="false">INDEX(Historic_Curve_Data,$V137,2)</f>
        <v>0.0098</v>
      </c>
      <c r="AA137" s="97" t="n">
        <f aca="false">INDEX(Historic_Curve_Data,$V137,3)</f>
        <v>0.0123</v>
      </c>
      <c r="AB137" s="97" t="n">
        <f aca="false">INDEX(Historic_Curve_Data,$V137,4)</f>
        <v>0.0168</v>
      </c>
      <c r="AC137" s="97" t="n">
        <f aca="false">INDEX(Historic_Curve_Data,$V137,5)</f>
        <v>0.0208</v>
      </c>
      <c r="AD137" s="97" t="n">
        <f aca="false">INDEX(Historic_Curve_Data,$V137,6)</f>
        <v>0.0246</v>
      </c>
      <c r="AE137" s="97" t="n">
        <f aca="false">INDEX(Historic_Curve_Data,$V137,7)</f>
        <v>0.0278</v>
      </c>
      <c r="AF137" s="97" t="n">
        <f aca="false">INDEX(Historic_Curve_Data,$V137,8)</f>
        <v>0.0297</v>
      </c>
      <c r="AG137" s="97" t="n">
        <f aca="false">INDEX(Historic_Curve_Data,$V137,9)</f>
        <v>0.0323</v>
      </c>
      <c r="AH137" s="97" t="n">
        <f aca="false">INDEX(Historic_Curve_Data,$V137,10)</f>
        <v>0.0324</v>
      </c>
      <c r="AJ137" s="97" t="n">
        <f aca="false">Y137*$AU137</f>
        <v>0.0075140022627102</v>
      </c>
      <c r="AK137" s="97" t="n">
        <f aca="false">Z137*$AU137</f>
        <v>0.00887195447886265</v>
      </c>
      <c r="AL137" s="97" t="n">
        <f aca="false">AA137*$AU137</f>
        <v>0.0111352081724501</v>
      </c>
      <c r="AM137" s="97" t="n">
        <f aca="false">AB137*($AU137*(20-AM$24)+$AV137*(AM$24-1))/19</f>
        <v>0.0153972237294092</v>
      </c>
      <c r="AN137" s="97" t="n">
        <f aca="false">AC137*($AU137*(20-AN$24)+$AV137*(AN$24-1))/19</f>
        <v>0.0192961880278897</v>
      </c>
      <c r="AO137" s="97" t="n">
        <f aca="false">AD137*($AU137*(20-AO$24)+$AV137*(AO$24-1))/19</f>
        <v>0.023372489951839</v>
      </c>
      <c r="AP137" s="97" t="n">
        <f aca="false">AE137*($AU137*(20-AP$24)+$AV137*(AP$24-1))/19</f>
        <v>0.0270355302356738</v>
      </c>
      <c r="AQ137" s="97" t="n">
        <f aca="false">AF137*($AU137*(20-AQ$24)+$AV137*(AQ$24-1))/19</f>
        <v>0.0298811965133018</v>
      </c>
      <c r="AR137" s="97" t="n">
        <f aca="false">AG137*$AV137</f>
        <v>0.0361146378489785</v>
      </c>
      <c r="AS137" s="97" t="n">
        <f aca="false">AH137*$AV137</f>
        <v>0.0362264478732788</v>
      </c>
      <c r="AU137" s="87" t="n">
        <f aca="false">S137/AA137</f>
        <v>0.905301477434964</v>
      </c>
      <c r="AV137" s="87" t="n">
        <f aca="false">Q137/AG137</f>
        <v>1.11810024300243</v>
      </c>
      <c r="AW137" s="87"/>
      <c r="AX137" s="7" t="n">
        <v>111</v>
      </c>
      <c r="AY137" s="65" t="n">
        <f aca="false">AL137</f>
        <v>0.0111352081724501</v>
      </c>
      <c r="AZ137" s="65" t="n">
        <f aca="false">AR137</f>
        <v>0.0361146378489785</v>
      </c>
      <c r="BB137" s="65"/>
      <c r="BC137" s="65"/>
      <c r="BD137" s="65"/>
      <c r="BE137" s="65"/>
      <c r="BF137" s="65"/>
      <c r="BG137" s="65"/>
      <c r="BH137" s="65"/>
      <c r="BI137" s="65"/>
      <c r="BJ137" s="65"/>
      <c r="BK137" s="65"/>
    </row>
    <row r="138" customFormat="false" ht="12.75" hidden="false" customHeight="false" outlineLevel="0" collapsed="false">
      <c r="B138" s="88" t="n">
        <f aca="false">B137+1</f>
        <v>112</v>
      </c>
      <c r="D138" s="89" t="n">
        <v>-0.124953423046263</v>
      </c>
      <c r="E138" s="89" t="n">
        <v>0.672118914677325</v>
      </c>
      <c r="F138" s="89" t="n">
        <v>-0.359734238035428</v>
      </c>
      <c r="H138" s="89" t="n">
        <f aca="false">D138</f>
        <v>-0.124953423046263</v>
      </c>
      <c r="I138" s="89" t="n">
        <f aca="false">D138*Correl12+E138*Const1</f>
        <v>0.683605345366778</v>
      </c>
      <c r="J138" s="89" t="n">
        <f aca="false">D138*Correl13+E138*Const2+F138*Const3</f>
        <v>-0.359734238035428</v>
      </c>
      <c r="L138" s="89" t="n">
        <f aca="false">(1-Beta3)*L137+Const4+Sigma3*J138</f>
        <v>-3.43695453598826</v>
      </c>
      <c r="M138" s="90" t="n">
        <f aca="false">EXP(L138)</f>
        <v>0.0321624860217306</v>
      </c>
      <c r="N138" s="91" t="n">
        <f aca="false">(1-Beta2)*N137+Beta2*Tau2+Phi*(P137-LN(Tau1))+Sigma2*I138*Q137^Theta</f>
        <v>0.0255171698606258</v>
      </c>
      <c r="P138" s="92" t="n">
        <f aca="false">MAX(LN(Parameters!$C$21),MIN(LN(Parameters!$C$22),(1-Beta1)*P137+Const5+Psi*(Tau2-N137))+M138*H138)</f>
        <v>-3.32670421990269</v>
      </c>
      <c r="Q138" s="93" t="n">
        <f aca="false">EXP(P138)</f>
        <v>0.0359112658800284</v>
      </c>
      <c r="R138" s="93" t="n">
        <f aca="false">Q138-N138</f>
        <v>0.0103940960194026</v>
      </c>
      <c r="S138" s="93" t="n">
        <f aca="false">IF(R138&lt;Minr2,Minr2,R138)</f>
        <v>0.0103940960194026</v>
      </c>
      <c r="U138" s="94" t="n">
        <f aca="false">IF(Q138&gt;=S138,(1-$W$8)*U137+$W$8*(S138+$W$9+$W$10*(Q138-S138)),(1-$X$8)*U137+$X$8*(S138+$X$9+$X$10*(Q138-S138)))</f>
        <v>0.0291834202112678</v>
      </c>
      <c r="V138" s="95" t="n">
        <v>63</v>
      </c>
      <c r="W138" s="96" t="n">
        <v>195806</v>
      </c>
      <c r="Y138" s="97" t="n">
        <f aca="false">INDEX(Historic_Curve_Data,$V138,1)</f>
        <v>0.0083</v>
      </c>
      <c r="Z138" s="97" t="n">
        <f aca="false">INDEX(Historic_Curve_Data,$V138,2)</f>
        <v>0.0098</v>
      </c>
      <c r="AA138" s="97" t="n">
        <f aca="false">INDEX(Historic_Curve_Data,$V138,3)</f>
        <v>0.0123</v>
      </c>
      <c r="AB138" s="97" t="n">
        <f aca="false">INDEX(Historic_Curve_Data,$V138,4)</f>
        <v>0.0168</v>
      </c>
      <c r="AC138" s="97" t="n">
        <f aca="false">INDEX(Historic_Curve_Data,$V138,5)</f>
        <v>0.0208</v>
      </c>
      <c r="AD138" s="97" t="n">
        <f aca="false">INDEX(Historic_Curve_Data,$V138,6)</f>
        <v>0.0246</v>
      </c>
      <c r="AE138" s="97" t="n">
        <f aca="false">INDEX(Historic_Curve_Data,$V138,7)</f>
        <v>0.0278</v>
      </c>
      <c r="AF138" s="97" t="n">
        <f aca="false">INDEX(Historic_Curve_Data,$V138,8)</f>
        <v>0.0297</v>
      </c>
      <c r="AG138" s="97" t="n">
        <f aca="false">INDEX(Historic_Curve_Data,$V138,9)</f>
        <v>0.0323</v>
      </c>
      <c r="AH138" s="97" t="n">
        <f aca="false">INDEX(Historic_Curve_Data,$V138,10)</f>
        <v>0.0324</v>
      </c>
      <c r="AJ138" s="97" t="n">
        <f aca="false">Y138*$AU138</f>
        <v>0.00701390219195459</v>
      </c>
      <c r="AK138" s="97" t="n">
        <f aca="false">Z138*$AU138</f>
        <v>0.00828147487724758</v>
      </c>
      <c r="AL138" s="97" t="n">
        <f aca="false">AA138*$AU138</f>
        <v>0.0103940960194026</v>
      </c>
      <c r="AM138" s="97" t="n">
        <f aca="false">AB138*($AU138*(20-AM$24)+$AV138*(AM$24-1))/19</f>
        <v>0.0144326820435933</v>
      </c>
      <c r="AN138" s="97" t="n">
        <f aca="false">AC138*($AU138*(20-AN$24)+$AV138*(AN$24-1))/19</f>
        <v>0.0181610619195014</v>
      </c>
      <c r="AO138" s="97" t="n">
        <f aca="false">AD138*($AU138*(20-AO$24)+$AV138*(AO$24-1))/19</f>
        <v>0.0221697044246307</v>
      </c>
      <c r="AP138" s="97" t="n">
        <f aca="false">AE138*($AU138*(20-AP$24)+$AV138*(AP$24-1))/19</f>
        <v>0.0258341790718581</v>
      </c>
      <c r="AQ138" s="97" t="n">
        <f aca="false">AF138*($AU138*(20-AQ$24)+$AV138*(AQ$24-1))/19</f>
        <v>0.0288507670217605</v>
      </c>
      <c r="AR138" s="97" t="n">
        <f aca="false">AG138*$AV138</f>
        <v>0.0359112658800284</v>
      </c>
      <c r="AS138" s="97" t="n">
        <f aca="false">AH138*$AV138</f>
        <v>0.0360224462697498</v>
      </c>
      <c r="AU138" s="87" t="n">
        <f aca="false">S138/AA138</f>
        <v>0.845048456861998</v>
      </c>
      <c r="AV138" s="87" t="n">
        <f aca="false">Q138/AG138</f>
        <v>1.1118038972145</v>
      </c>
      <c r="AW138" s="87"/>
      <c r="AX138" s="7" t="n">
        <v>112</v>
      </c>
      <c r="AY138" s="65" t="n">
        <f aca="false">AL138</f>
        <v>0.0103940960194026</v>
      </c>
      <c r="AZ138" s="65" t="n">
        <f aca="false">AR138</f>
        <v>0.0359112658800284</v>
      </c>
      <c r="BB138" s="65"/>
      <c r="BC138" s="65"/>
      <c r="BD138" s="65"/>
      <c r="BE138" s="65"/>
      <c r="BF138" s="65"/>
      <c r="BG138" s="65"/>
      <c r="BH138" s="65"/>
      <c r="BI138" s="65"/>
      <c r="BJ138" s="65"/>
      <c r="BK138" s="65"/>
    </row>
    <row r="139" customFormat="false" ht="12.75" hidden="false" customHeight="false" outlineLevel="0" collapsed="false">
      <c r="B139" s="88" t="n">
        <f aca="false">B138+1</f>
        <v>113</v>
      </c>
      <c r="D139" s="89" t="n">
        <v>-0.476341775881902</v>
      </c>
      <c r="E139" s="89" t="n">
        <v>-0.392266033584508</v>
      </c>
      <c r="F139" s="89" t="n">
        <v>0.626365147733598</v>
      </c>
      <c r="H139" s="89" t="n">
        <f aca="false">D139</f>
        <v>-0.476341775881902</v>
      </c>
      <c r="I139" s="89" t="n">
        <f aca="false">D139*Correl12+E139*Const1</f>
        <v>-0.293526866230157</v>
      </c>
      <c r="J139" s="89" t="n">
        <f aca="false">D139*Correl13+E139*Const2+F139*Const3</f>
        <v>0.626365147733598</v>
      </c>
      <c r="L139" s="89" t="n">
        <f aca="false">(1-Beta3)*L138+Const4+Sigma3*J139</f>
        <v>-3.36954872801049</v>
      </c>
      <c r="M139" s="90" t="n">
        <f aca="false">EXP(L139)</f>
        <v>0.0344051599257252</v>
      </c>
      <c r="N139" s="91" t="n">
        <f aca="false">(1-Beta2)*N138+Beta2*Tau2+Phi*(P138-LN(Tau1))+Sigma2*I139*Q138^Theta</f>
        <v>0.024578040007615</v>
      </c>
      <c r="P139" s="92" t="n">
        <f aca="false">MAX(LN(Parameters!$C$21),MIN(LN(Parameters!$C$22),(1-Beta1)*P138+Const5+Psi*(Tau2-N138))+M139*H139)</f>
        <v>-3.34482779948282</v>
      </c>
      <c r="Q139" s="93" t="n">
        <f aca="false">EXP(P139)</f>
        <v>0.0352662875077162</v>
      </c>
      <c r="R139" s="93" t="n">
        <f aca="false">Q139-N139</f>
        <v>0.0106882475001012</v>
      </c>
      <c r="S139" s="93" t="n">
        <f aca="false">IF(R139&lt;Minr2,Minr2,R139)</f>
        <v>0.0106882475001012</v>
      </c>
      <c r="U139" s="94" t="n">
        <f aca="false">IF(Q139&gt;=S139,(1-$W$8)*U138+$W$8*(S139+$W$9+$W$10*(Q139-S139)),(1-$X$8)*U138+$X$8*(S139+$X$9+$X$10*(Q139-S139)))</f>
        <v>0.0287425086480464</v>
      </c>
      <c r="V139" s="95" t="n">
        <v>63</v>
      </c>
      <c r="W139" s="96" t="n">
        <v>195806</v>
      </c>
      <c r="Y139" s="97" t="n">
        <f aca="false">INDEX(Historic_Curve_Data,$V139,1)</f>
        <v>0.0083</v>
      </c>
      <c r="Z139" s="97" t="n">
        <f aca="false">INDEX(Historic_Curve_Data,$V139,2)</f>
        <v>0.0098</v>
      </c>
      <c r="AA139" s="97" t="n">
        <f aca="false">INDEX(Historic_Curve_Data,$V139,3)</f>
        <v>0.0123</v>
      </c>
      <c r="AB139" s="97" t="n">
        <f aca="false">INDEX(Historic_Curve_Data,$V139,4)</f>
        <v>0.0168</v>
      </c>
      <c r="AC139" s="97" t="n">
        <f aca="false">INDEX(Historic_Curve_Data,$V139,5)</f>
        <v>0.0208</v>
      </c>
      <c r="AD139" s="97" t="n">
        <f aca="false">INDEX(Historic_Curve_Data,$V139,6)</f>
        <v>0.0246</v>
      </c>
      <c r="AE139" s="97" t="n">
        <f aca="false">INDEX(Historic_Curve_Data,$V139,7)</f>
        <v>0.0278</v>
      </c>
      <c r="AF139" s="97" t="n">
        <f aca="false">INDEX(Historic_Curve_Data,$V139,8)</f>
        <v>0.0297</v>
      </c>
      <c r="AG139" s="97" t="n">
        <f aca="false">INDEX(Historic_Curve_Data,$V139,9)</f>
        <v>0.0323</v>
      </c>
      <c r="AH139" s="97" t="n">
        <f aca="false">INDEX(Historic_Curve_Data,$V139,10)</f>
        <v>0.0324</v>
      </c>
      <c r="AJ139" s="97" t="n">
        <f aca="false">Y139*$AU139</f>
        <v>0.00721239465453984</v>
      </c>
      <c r="AK139" s="97" t="n">
        <f aca="false">Z139*$AU139</f>
        <v>0.00851583947162535</v>
      </c>
      <c r="AL139" s="97" t="n">
        <f aca="false">AA139*$AU139</f>
        <v>0.0106882475001012</v>
      </c>
      <c r="AM139" s="97" t="n">
        <f aca="false">AB139*($AU139*(20-AM$24)+$AV139*(AM$24-1))/19</f>
        <v>0.0147956479984504</v>
      </c>
      <c r="AN139" s="97" t="n">
        <f aca="false">AC139*($AU139*(20-AN$24)+$AV139*(AN$24-1))/19</f>
        <v>0.0185624078659105</v>
      </c>
      <c r="AO139" s="97" t="n">
        <f aca="false">AD139*($AU139*(20-AO$24)+$AV139*(AO$24-1))/19</f>
        <v>0.0225307389903167</v>
      </c>
      <c r="AP139" s="97" t="n">
        <f aca="false">AE139*($AU139*(20-AP$24)+$AV139*(AP$24-1))/19</f>
        <v>0.0261137616013574</v>
      </c>
      <c r="AQ139" s="97" t="n">
        <f aca="false">AF139*($AU139*(20-AQ$24)+$AV139*(AQ$24-1))/19</f>
        <v>0.0289436689489999</v>
      </c>
      <c r="AR139" s="97" t="n">
        <f aca="false">AG139*$AV139</f>
        <v>0.0352662875077162</v>
      </c>
      <c r="AS139" s="97" t="n">
        <f aca="false">AH139*$AV139</f>
        <v>0.0353754710603717</v>
      </c>
      <c r="AU139" s="87" t="n">
        <f aca="false">S139/AA139</f>
        <v>0.868963211390342</v>
      </c>
      <c r="AV139" s="87" t="n">
        <f aca="false">Q139/AG139</f>
        <v>1.09183552655468</v>
      </c>
      <c r="AW139" s="87"/>
      <c r="AX139" s="7" t="n">
        <v>113</v>
      </c>
      <c r="AY139" s="65" t="n">
        <f aca="false">AL139</f>
        <v>0.0106882475001012</v>
      </c>
      <c r="AZ139" s="65" t="n">
        <f aca="false">AR139</f>
        <v>0.0352662875077162</v>
      </c>
      <c r="BB139" s="65"/>
      <c r="BC139" s="65"/>
      <c r="BD139" s="65"/>
      <c r="BE139" s="65"/>
      <c r="BF139" s="65"/>
      <c r="BG139" s="65"/>
      <c r="BH139" s="65"/>
      <c r="BI139" s="65"/>
      <c r="BJ139" s="65"/>
      <c r="BK139" s="65"/>
    </row>
    <row r="140" customFormat="false" ht="12.75" hidden="false" customHeight="false" outlineLevel="0" collapsed="false">
      <c r="B140" s="88" t="n">
        <f aca="false">B139+1</f>
        <v>114</v>
      </c>
      <c r="D140" s="89" t="n">
        <v>-2.48846177766799</v>
      </c>
      <c r="E140" s="89" t="n">
        <v>0.553340742211997</v>
      </c>
      <c r="F140" s="89" t="n">
        <v>0.500109644733989</v>
      </c>
      <c r="H140" s="89" t="n">
        <f aca="false">D140</f>
        <v>-2.48846177766799</v>
      </c>
      <c r="I140" s="89" t="n">
        <f aca="false">D140*Correl12+E140*Const1</f>
        <v>1.02075905139767</v>
      </c>
      <c r="J140" s="89" t="n">
        <f aca="false">D140*Correl13+E140*Const2+F140*Const3</f>
        <v>0.500109644733989</v>
      </c>
      <c r="L140" s="89" t="n">
        <f aca="false">(1-Beta3)*L139+Const4+Sigma3*J140</f>
        <v>-3.31934532114952</v>
      </c>
      <c r="M140" s="90" t="n">
        <f aca="false">EXP(L140)</f>
        <v>0.036176507997703</v>
      </c>
      <c r="N140" s="91" t="n">
        <f aca="false">(1-Beta2)*N139+Beta2*Tau2+Phi*(P139-LN(Tau1))+Sigma2*I140*Q139^Theta</f>
        <v>0.025590951385202</v>
      </c>
      <c r="P140" s="92" t="n">
        <f aca="false">MAX(LN(Parameters!$C$21),MIN(LN(Parameters!$C$22),(1-Beta1)*P139+Const5+Psi*(Tau2-N139))+M140*H140)</f>
        <v>-3.43625804982994</v>
      </c>
      <c r="Q140" s="93" t="n">
        <f aca="false">EXP(P140)</f>
        <v>0.0321848945507715</v>
      </c>
      <c r="R140" s="93" t="n">
        <f aca="false">Q140-N140</f>
        <v>0.00659394316556945</v>
      </c>
      <c r="S140" s="93" t="n">
        <f aca="false">IF(R140&lt;Minr2,Minr2,R140)</f>
        <v>0.00659394316556945</v>
      </c>
      <c r="U140" s="94" t="n">
        <f aca="false">IF(Q140&gt;=S140,(1-$W$8)*U139+$W$8*(S140+$W$9+$W$10*(Q140-S140)),(1-$X$8)*U139+$X$8*(S140+$X$9+$X$10*(Q140-S140)))</f>
        <v>0.0263813278079641</v>
      </c>
      <c r="V140" s="95" t="n">
        <v>672</v>
      </c>
      <c r="W140" s="96" t="n">
        <v>200903</v>
      </c>
      <c r="Y140" s="97" t="n">
        <f aca="false">INDEX(Historic_Curve_Data,$V140,1)</f>
        <v>0.0021</v>
      </c>
      <c r="Z140" s="97" t="n">
        <f aca="false">INDEX(Historic_Curve_Data,$V140,2)</f>
        <v>0.0043</v>
      </c>
      <c r="AA140" s="97" t="n">
        <f aca="false">INDEX(Historic_Curve_Data,$V140,3)</f>
        <v>0.0057</v>
      </c>
      <c r="AB140" s="97" t="n">
        <f aca="false">INDEX(Historic_Curve_Data,$V140,4)</f>
        <v>0.0081</v>
      </c>
      <c r="AC140" s="97" t="n">
        <f aca="false">INDEX(Historic_Curve_Data,$V140,5)</f>
        <v>0.0115</v>
      </c>
      <c r="AD140" s="97" t="n">
        <f aca="false">INDEX(Historic_Curve_Data,$V140,6)</f>
        <v>0.0167</v>
      </c>
      <c r="AE140" s="97" t="n">
        <f aca="false">INDEX(Historic_Curve_Data,$V140,7)</f>
        <v>0.0228</v>
      </c>
      <c r="AF140" s="97" t="n">
        <f aca="false">INDEX(Historic_Curve_Data,$V140,8)</f>
        <v>0.0271</v>
      </c>
      <c r="AG140" s="97" t="n">
        <f aca="false">INDEX(Historic_Curve_Data,$V140,9)</f>
        <v>0.0361</v>
      </c>
      <c r="AH140" s="97" t="n">
        <f aca="false">INDEX(Historic_Curve_Data,$V140,10)</f>
        <v>0.0356</v>
      </c>
      <c r="AJ140" s="97" t="n">
        <f aca="false">Y140*$AU140</f>
        <v>0.0024293474820519</v>
      </c>
      <c r="AK140" s="97" t="n">
        <f aca="false">Z140*$AU140</f>
        <v>0.00497437817753484</v>
      </c>
      <c r="AL140" s="97" t="n">
        <f aca="false">AA140*$AU140</f>
        <v>0.00659394316556945</v>
      </c>
      <c r="AM140" s="97" t="n">
        <f aca="false">AB140*($AU140*(20-AM$24)+$AV140*(AM$24-1))/19</f>
        <v>0.00925724561152949</v>
      </c>
      <c r="AN140" s="97" t="n">
        <f aca="false">AC140*($AU140*(20-AN$24)+$AV140*(AN$24-1))/19</f>
        <v>0.0129824365128595</v>
      </c>
      <c r="AO140" s="97" t="n">
        <f aca="false">AD140*($AU140*(20-AO$24)+$AV140*(AO$24-1))/19</f>
        <v>0.0183864146204512</v>
      </c>
      <c r="AP140" s="97" t="n">
        <f aca="false">AE140*($AU140*(20-AP$24)+$AV140*(AP$24-1))/19</f>
        <v>0.0244657292388869</v>
      </c>
      <c r="AQ140" s="97" t="n">
        <f aca="false">AF140*($AU140*(20-AQ$24)+$AV140*(AQ$24-1))/19</f>
        <v>0.0279447444731091</v>
      </c>
      <c r="AR140" s="97" t="n">
        <f aca="false">AG140*$AV140</f>
        <v>0.0321848945507715</v>
      </c>
      <c r="AS140" s="97" t="n">
        <f aca="false">AH140*$AV140</f>
        <v>0.0317391203880184</v>
      </c>
      <c r="AU140" s="87" t="n">
        <f aca="false">S140/AA140</f>
        <v>1.15683213431043</v>
      </c>
      <c r="AV140" s="87" t="n">
        <f aca="false">Q140/AG140</f>
        <v>0.891548325506135</v>
      </c>
      <c r="AW140" s="87"/>
      <c r="AX140" s="7" t="n">
        <v>114</v>
      </c>
      <c r="AY140" s="65" t="n">
        <f aca="false">AL140</f>
        <v>0.00659394316556945</v>
      </c>
      <c r="AZ140" s="65" t="n">
        <f aca="false">AR140</f>
        <v>0.0321848945507715</v>
      </c>
      <c r="BB140" s="65"/>
      <c r="BC140" s="65"/>
      <c r="BD140" s="65"/>
      <c r="BE140" s="65"/>
      <c r="BF140" s="65"/>
      <c r="BG140" s="65"/>
      <c r="BH140" s="65"/>
      <c r="BI140" s="65"/>
      <c r="BJ140" s="65"/>
      <c r="BK140" s="65"/>
    </row>
    <row r="141" customFormat="false" ht="12.75" hidden="false" customHeight="false" outlineLevel="0" collapsed="false">
      <c r="B141" s="88" t="n">
        <f aca="false">B140+1</f>
        <v>115</v>
      </c>
      <c r="D141" s="89" t="n">
        <v>-0.873533426446269</v>
      </c>
      <c r="E141" s="89" t="n">
        <v>-0.122915756316767</v>
      </c>
      <c r="F141" s="89" t="n">
        <v>-0.559260735892111</v>
      </c>
      <c r="H141" s="89" t="n">
        <f aca="false">D141</f>
        <v>-0.873533426446269</v>
      </c>
      <c r="I141" s="89" t="n">
        <f aca="false">D141*Correl12+E141*Const1</f>
        <v>0.0470625909906658</v>
      </c>
      <c r="J141" s="89" t="n">
        <f aca="false">D141*Correl13+E141*Const2+F141*Const3</f>
        <v>-0.559260735892111</v>
      </c>
      <c r="L141" s="89" t="n">
        <f aca="false">(1-Beta3)*L140+Const4+Sigma3*J141</f>
        <v>-3.3928616156272</v>
      </c>
      <c r="M141" s="90" t="n">
        <f aca="false">EXP(L141)</f>
        <v>0.0336123535089757</v>
      </c>
      <c r="N141" s="91" t="n">
        <f aca="false">(1-Beta2)*N140+Beta2*Tau2+Phi*(P140-LN(Tau1))+Sigma2*I141*Q140^Theta</f>
        <v>0.0251279970931281</v>
      </c>
      <c r="P141" s="92" t="n">
        <f aca="false">MAX(LN(Parameters!$C$21),MIN(LN(Parameters!$C$22),(1-Beta1)*P140+Const5+Psi*(Tau2-N140))+M141*H141)</f>
        <v>-3.46681546615168</v>
      </c>
      <c r="Q141" s="93" t="n">
        <f aca="false">EXP(P141)</f>
        <v>0.0312162818489664</v>
      </c>
      <c r="R141" s="93" t="n">
        <f aca="false">Q141-N141</f>
        <v>0.00608828475583832</v>
      </c>
      <c r="S141" s="93" t="n">
        <f aca="false">IF(R141&lt;Minr2,Minr2,R141)</f>
        <v>0.00608828475583832</v>
      </c>
      <c r="U141" s="94" t="n">
        <f aca="false">IF(Q141&gt;=S141,(1-$W$8)*U140+$W$8*(S141+$W$9+$W$10*(Q141-S141)),(1-$X$8)*U140+$X$8*(S141+$X$9+$X$10*(Q141-S141)))</f>
        <v>0.0250183014493252</v>
      </c>
      <c r="V141" s="95" t="n">
        <v>669</v>
      </c>
      <c r="W141" s="96" t="n">
        <v>200812</v>
      </c>
      <c r="Y141" s="97" t="n">
        <f aca="false">INDEX(Historic_Curve_Data,$V141,1)</f>
        <v>0.0011</v>
      </c>
      <c r="Z141" s="97" t="n">
        <f aca="false">INDEX(Historic_Curve_Data,$V141,2)</f>
        <v>0.0027</v>
      </c>
      <c r="AA141" s="97" t="n">
        <f aca="false">INDEX(Historic_Curve_Data,$V141,3)</f>
        <v>0.0037</v>
      </c>
      <c r="AB141" s="97" t="n">
        <f aca="false">INDEX(Historic_Curve_Data,$V141,4)</f>
        <v>0.0076</v>
      </c>
      <c r="AC141" s="97" t="n">
        <f aca="false">INDEX(Historic_Curve_Data,$V141,5)</f>
        <v>0.01</v>
      </c>
      <c r="AD141" s="97" t="n">
        <f aca="false">INDEX(Historic_Curve_Data,$V141,6)</f>
        <v>0.0155</v>
      </c>
      <c r="AE141" s="97" t="n">
        <f aca="false">INDEX(Historic_Curve_Data,$V141,7)</f>
        <v>0.0187</v>
      </c>
      <c r="AF141" s="97" t="n">
        <f aca="false">INDEX(Historic_Curve_Data,$V141,8)</f>
        <v>0.0225</v>
      </c>
      <c r="AG141" s="97" t="n">
        <f aca="false">INDEX(Historic_Curve_Data,$V141,9)</f>
        <v>0.0305</v>
      </c>
      <c r="AH141" s="97" t="n">
        <f aca="false">INDEX(Historic_Curve_Data,$V141,10)</f>
        <v>0.0269</v>
      </c>
      <c r="AJ141" s="97" t="n">
        <f aca="false">Y141*$AU141</f>
        <v>0.00181003060308707</v>
      </c>
      <c r="AK141" s="97" t="n">
        <f aca="false">Z141*$AU141</f>
        <v>0.00444280238939553</v>
      </c>
      <c r="AL141" s="97" t="n">
        <f aca="false">AA141*$AU141</f>
        <v>0.00608828475583832</v>
      </c>
      <c r="AM141" s="97" t="n">
        <f aca="false">AB141*($AU141*(20-AM$24)+$AV141*(AM$24-1))/19</f>
        <v>0.0122568668987024</v>
      </c>
      <c r="AN141" s="97" t="n">
        <f aca="false">AC141*($AU141*(20-AN$24)+$AV141*(AN$24-1))/19</f>
        <v>0.0158000892268942</v>
      </c>
      <c r="AO141" s="97" t="n">
        <f aca="false">AD141*($AU141*(20-AO$24)+$AV141*(AO$24-1))/19</f>
        <v>0.0234752999235088</v>
      </c>
      <c r="AP141" s="97" t="n">
        <f aca="false">AE141*($AU141*(20-AP$24)+$AV141*(AP$24-1))/19</f>
        <v>0.0270974600579161</v>
      </c>
      <c r="AQ141" s="97" t="n">
        <f aca="false">AF141*($AU141*(20-AQ$24)+$AV141*(AQ$24-1))/19</f>
        <v>0.0303941670649341</v>
      </c>
      <c r="AR141" s="97" t="n">
        <f aca="false">AG141*$AV141</f>
        <v>0.0312162818489664</v>
      </c>
      <c r="AS141" s="97" t="n">
        <f aca="false">AH141*$AV141</f>
        <v>0.0275317371061376</v>
      </c>
      <c r="AU141" s="87" t="n">
        <f aca="false">S141/AA141</f>
        <v>1.64548236644279</v>
      </c>
      <c r="AV141" s="87" t="n">
        <f aca="false">Q141/AG141</f>
        <v>1.02348465078578</v>
      </c>
      <c r="AW141" s="87"/>
      <c r="AX141" s="7" t="n">
        <v>115</v>
      </c>
      <c r="AY141" s="65" t="n">
        <f aca="false">AL141</f>
        <v>0.00608828475583832</v>
      </c>
      <c r="AZ141" s="65" t="n">
        <f aca="false">AR141</f>
        <v>0.0312162818489664</v>
      </c>
      <c r="BB141" s="65"/>
      <c r="BC141" s="65"/>
      <c r="BD141" s="65"/>
      <c r="BE141" s="65"/>
      <c r="BF141" s="65"/>
      <c r="BG141" s="65"/>
      <c r="BH141" s="65"/>
      <c r="BI141" s="65"/>
      <c r="BJ141" s="65"/>
      <c r="BK141" s="65"/>
    </row>
    <row r="142" customFormat="false" ht="12.75" hidden="false" customHeight="false" outlineLevel="0" collapsed="false">
      <c r="B142" s="88" t="n">
        <f aca="false">B141+1</f>
        <v>116</v>
      </c>
      <c r="D142" s="89" t="n">
        <v>-1.09773762443164</v>
      </c>
      <c r="E142" s="89" t="n">
        <v>2.31262096996768</v>
      </c>
      <c r="F142" s="89" t="n">
        <v>1.02163492799565</v>
      </c>
      <c r="H142" s="89" t="n">
        <f aca="false">D142</f>
        <v>-1.09773762443164</v>
      </c>
      <c r="I142" s="89" t="n">
        <f aca="false">D142*Correl12+E142*Const1</f>
        <v>2.48034074865903</v>
      </c>
      <c r="J142" s="89" t="n">
        <f aca="false">D142*Correl13+E142*Const2+F142*Const3</f>
        <v>1.02163492799565</v>
      </c>
      <c r="L142" s="89" t="n">
        <f aca="false">(1-Beta3)*L141+Const4+Sigma3*J142</f>
        <v>-3.28180742033876</v>
      </c>
      <c r="M142" s="90" t="n">
        <f aca="false">EXP(L142)</f>
        <v>0.0375603081548966</v>
      </c>
      <c r="N142" s="91" t="n">
        <f aca="false">(1-Beta2)*N141+Beta2*Tau2+Phi*(P141-LN(Tau1))+Sigma2*I142*Q141^Theta</f>
        <v>0.0278202043158814</v>
      </c>
      <c r="P142" s="92" t="n">
        <f aca="false">MAX(LN(Parameters!$C$21),MIN(LN(Parameters!$C$22),(1-Beta1)*P141+Const5+Psi*(Tau2-N141))+M142*H142)</f>
        <v>-3.50897069652154</v>
      </c>
      <c r="Q142" s="93" t="n">
        <f aca="false">EXP(P142)</f>
        <v>0.0299277032777636</v>
      </c>
      <c r="R142" s="93" t="n">
        <f aca="false">Q142-N142</f>
        <v>0.00210749896188216</v>
      </c>
      <c r="S142" s="93" t="n">
        <f aca="false">IF(R142&lt;Minr2,Minr2,R142)</f>
        <v>0.00210749896188216</v>
      </c>
      <c r="U142" s="94" t="n">
        <f aca="false">IF(Q142&gt;=S142,(1-$W$8)*U141+$W$8*(S142+$W$9+$W$10*(Q142-S142)),(1-$X$8)*U141+$X$8*(S142+$X$9+$X$10*(Q142-S142)))</f>
        <v>0.0231526479482296</v>
      </c>
      <c r="V142" s="95" t="n">
        <v>669</v>
      </c>
      <c r="W142" s="96" t="n">
        <v>200812</v>
      </c>
      <c r="Y142" s="97" t="n">
        <f aca="false">INDEX(Historic_Curve_Data,$V142,1)</f>
        <v>0.0011</v>
      </c>
      <c r="Z142" s="97" t="n">
        <f aca="false">INDEX(Historic_Curve_Data,$V142,2)</f>
        <v>0.0027</v>
      </c>
      <c r="AA142" s="97" t="n">
        <f aca="false">INDEX(Historic_Curve_Data,$V142,3)</f>
        <v>0.0037</v>
      </c>
      <c r="AB142" s="97" t="n">
        <f aca="false">INDEX(Historic_Curve_Data,$V142,4)</f>
        <v>0.0076</v>
      </c>
      <c r="AC142" s="97" t="n">
        <f aca="false">INDEX(Historic_Curve_Data,$V142,5)</f>
        <v>0.01</v>
      </c>
      <c r="AD142" s="97" t="n">
        <f aca="false">INDEX(Historic_Curve_Data,$V142,6)</f>
        <v>0.0155</v>
      </c>
      <c r="AE142" s="97" t="n">
        <f aca="false">INDEX(Historic_Curve_Data,$V142,7)</f>
        <v>0.0187</v>
      </c>
      <c r="AF142" s="97" t="n">
        <f aca="false">INDEX(Historic_Curve_Data,$V142,8)</f>
        <v>0.0225</v>
      </c>
      <c r="AG142" s="97" t="n">
        <f aca="false">INDEX(Historic_Curve_Data,$V142,9)</f>
        <v>0.0305</v>
      </c>
      <c r="AH142" s="97" t="n">
        <f aca="false">INDEX(Historic_Curve_Data,$V142,10)</f>
        <v>0.0269</v>
      </c>
      <c r="AJ142" s="97" t="n">
        <f aca="false">Y142*$AU142</f>
        <v>0.000626553745424425</v>
      </c>
      <c r="AK142" s="97" t="n">
        <f aca="false">Z142*$AU142</f>
        <v>0.00153790464785995</v>
      </c>
      <c r="AL142" s="97" t="n">
        <f aca="false">AA142*$AU142</f>
        <v>0.00210749896188216</v>
      </c>
      <c r="AM142" s="97" t="n">
        <f aca="false">AB142*($AU142*(20-AM$24)+$AV142*(AM$24-1))/19</f>
        <v>0.00449357353017644</v>
      </c>
      <c r="AN142" s="97" t="n">
        <f aca="false">AC142*($AU142*(20-AN$24)+$AV142*(AN$24-1))/19</f>
        <v>0.00612925036024228</v>
      </c>
      <c r="AO142" s="97" t="n">
        <f aca="false">AD142*($AU142*(20-AO$24)+$AV142*(AO$24-1))/19</f>
        <v>0.0101719642494069</v>
      </c>
      <c r="AP142" s="97" t="n">
        <f aca="false">AE142*($AU142*(20-AP$24)+$AV142*(AP$24-1))/19</f>
        <v>0.0130822671765287</v>
      </c>
      <c r="AQ142" s="97" t="n">
        <f aca="false">AF142*($AU142*(20-AQ$24)+$AV142*(AQ$24-1))/19</f>
        <v>0.0172031076682045</v>
      </c>
      <c r="AR142" s="97" t="n">
        <f aca="false">AG142*$AV142</f>
        <v>0.0299277032777636</v>
      </c>
      <c r="AS142" s="97" t="n">
        <f aca="false">AH142*$AV142</f>
        <v>0.0263952530548144</v>
      </c>
      <c r="AU142" s="87" t="n">
        <f aca="false">S142/AA142</f>
        <v>0.569594314022205</v>
      </c>
      <c r="AV142" s="87" t="n">
        <f aca="false">Q142/AG142</f>
        <v>0.981236173041429</v>
      </c>
      <c r="AW142" s="87"/>
      <c r="AX142" s="7" t="n">
        <v>116</v>
      </c>
      <c r="AY142" s="65" t="n">
        <f aca="false">AL142</f>
        <v>0.00210749896188216</v>
      </c>
      <c r="AZ142" s="65" t="n">
        <f aca="false">AR142</f>
        <v>0.0299277032777636</v>
      </c>
      <c r="BB142" s="65"/>
      <c r="BC142" s="65"/>
      <c r="BD142" s="65"/>
      <c r="BE142" s="65"/>
      <c r="BF142" s="65"/>
      <c r="BG142" s="65"/>
      <c r="BH142" s="65"/>
      <c r="BI142" s="65"/>
      <c r="BJ142" s="65"/>
      <c r="BK142" s="65"/>
    </row>
    <row r="143" customFormat="false" ht="12.75" hidden="false" customHeight="false" outlineLevel="0" collapsed="false">
      <c r="B143" s="88" t="n">
        <f aca="false">B142+1</f>
        <v>117</v>
      </c>
      <c r="D143" s="89" t="n">
        <v>-1.01492499097101</v>
      </c>
      <c r="E143" s="89" t="n">
        <v>-1.23207754494262</v>
      </c>
      <c r="F143" s="89" t="n">
        <v>0.315722582041839</v>
      </c>
      <c r="H143" s="89" t="n">
        <f aca="false">D143</f>
        <v>-1.01492499097101</v>
      </c>
      <c r="I143" s="89" t="n">
        <f aca="false">D143*Correl12+E143*Const1</f>
        <v>-1.01432673075889</v>
      </c>
      <c r="J143" s="89" t="n">
        <f aca="false">D143*Correl13+E143*Const2+F143*Const3</f>
        <v>0.315722582041839</v>
      </c>
      <c r="L143" s="89" t="n">
        <f aca="false">(1-Beta3)*L142+Const4+Sigma3*J143</f>
        <v>-3.25629877283045</v>
      </c>
      <c r="M143" s="90" t="n">
        <f aca="false">EXP(L143)</f>
        <v>0.0385307454669114</v>
      </c>
      <c r="N143" s="91" t="n">
        <f aca="false">(1-Beta2)*N142+Beta2*Tau2+Phi*(P142-LN(Tau1))+Sigma2*I143*Q142^Theta</f>
        <v>0.0259608357577026</v>
      </c>
      <c r="P143" s="92" t="n">
        <f aca="false">MAX(LN(Parameters!$C$21),MIN(LN(Parameters!$C$22),(1-Beta1)*P142+Const5+Psi*(Tau2-N142))+M143*H143)</f>
        <v>-3.54946327684259</v>
      </c>
      <c r="Q143" s="93" t="n">
        <f aca="false">EXP(P143)</f>
        <v>0.0287400609716489</v>
      </c>
      <c r="R143" s="93" t="n">
        <f aca="false">Q143-N143</f>
        <v>0.00277922521394631</v>
      </c>
      <c r="S143" s="93" t="n">
        <f aca="false">IF(R143&lt;Minr2,Minr2,R143)</f>
        <v>0.00277922521394631</v>
      </c>
      <c r="U143" s="94" t="n">
        <f aca="false">IF(Q143&gt;=S143,(1-$W$8)*U142+$W$8*(S143+$W$9+$W$10*(Q143-S143)),(1-$X$8)*U142+$X$8*(S143+$X$9+$X$10*(Q143-S143)))</f>
        <v>0.022107343714448</v>
      </c>
      <c r="V143" s="95" t="n">
        <v>669</v>
      </c>
      <c r="W143" s="96" t="n">
        <v>200812</v>
      </c>
      <c r="Y143" s="97" t="n">
        <f aca="false">INDEX(Historic_Curve_Data,$V143,1)</f>
        <v>0.0011</v>
      </c>
      <c r="Z143" s="97" t="n">
        <f aca="false">INDEX(Historic_Curve_Data,$V143,2)</f>
        <v>0.0027</v>
      </c>
      <c r="AA143" s="97" t="n">
        <f aca="false">INDEX(Historic_Curve_Data,$V143,3)</f>
        <v>0.0037</v>
      </c>
      <c r="AB143" s="97" t="n">
        <f aca="false">INDEX(Historic_Curve_Data,$V143,4)</f>
        <v>0.0076</v>
      </c>
      <c r="AC143" s="97" t="n">
        <f aca="false">INDEX(Historic_Curve_Data,$V143,5)</f>
        <v>0.01</v>
      </c>
      <c r="AD143" s="97" t="n">
        <f aca="false">INDEX(Historic_Curve_Data,$V143,6)</f>
        <v>0.0155</v>
      </c>
      <c r="AE143" s="97" t="n">
        <f aca="false">INDEX(Historic_Curve_Data,$V143,7)</f>
        <v>0.0187</v>
      </c>
      <c r="AF143" s="97" t="n">
        <f aca="false">INDEX(Historic_Curve_Data,$V143,8)</f>
        <v>0.0225</v>
      </c>
      <c r="AG143" s="97" t="n">
        <f aca="false">INDEX(Historic_Curve_Data,$V143,9)</f>
        <v>0.0305</v>
      </c>
      <c r="AH143" s="97" t="n">
        <f aca="false">INDEX(Historic_Curve_Data,$V143,10)</f>
        <v>0.0269</v>
      </c>
      <c r="AJ143" s="97" t="n">
        <f aca="false">Y143*$AU143</f>
        <v>0.00082625614468674</v>
      </c>
      <c r="AK143" s="97" t="n">
        <f aca="false">Z143*$AU143</f>
        <v>0.00202808326423109</v>
      </c>
      <c r="AL143" s="97" t="n">
        <f aca="false">AA143*$AU143</f>
        <v>0.00277922521394631</v>
      </c>
      <c r="AM143" s="97" t="n">
        <f aca="false">AB143*($AU143*(20-AM$24)+$AV143*(AM$24-1))/19</f>
        <v>0.00578514087036464</v>
      </c>
      <c r="AN143" s="97" t="n">
        <f aca="false">AC143*($AU143*(20-AN$24)+$AV143*(AN$24-1))/19</f>
        <v>0.00771263542486003</v>
      </c>
      <c r="AO143" s="97" t="n">
        <f aca="false">AD143*($AU143*(20-AO$24)+$AV143*(AO$24-1))/19</f>
        <v>0.0122664695964802</v>
      </c>
      <c r="AP143" s="97" t="n">
        <f aca="false">AE143*($AU143*(20-AP$24)+$AV143*(AP$24-1))/19</f>
        <v>0.0151751758141156</v>
      </c>
      <c r="AQ143" s="97" t="n">
        <f aca="false">AF143*($AU143*(20-AQ$24)+$AV143*(AQ$24-1))/19</f>
        <v>0.0189380051366343</v>
      </c>
      <c r="AR143" s="97" t="n">
        <f aca="false">AG143*$AV143</f>
        <v>0.0287400609716489</v>
      </c>
      <c r="AS143" s="97" t="n">
        <f aca="false">AH143*$AV143</f>
        <v>0.0253477914799133</v>
      </c>
      <c r="AU143" s="87" t="n">
        <f aca="false">S143/AA143</f>
        <v>0.751141949715218</v>
      </c>
      <c r="AV143" s="87" t="n">
        <f aca="false">Q143/AG143</f>
        <v>0.942297081037669</v>
      </c>
      <c r="AW143" s="87"/>
      <c r="AX143" s="7" t="n">
        <v>117</v>
      </c>
      <c r="AY143" s="65" t="n">
        <f aca="false">AL143</f>
        <v>0.00277922521394631</v>
      </c>
      <c r="AZ143" s="65" t="n">
        <f aca="false">AR143</f>
        <v>0.0287400609716489</v>
      </c>
      <c r="BB143" s="65"/>
      <c r="BC143" s="65"/>
      <c r="BD143" s="65"/>
      <c r="BE143" s="65"/>
      <c r="BF143" s="65"/>
      <c r="BG143" s="65"/>
      <c r="BH143" s="65"/>
      <c r="BI143" s="65"/>
      <c r="BJ143" s="65"/>
      <c r="BK143" s="65"/>
    </row>
    <row r="144" customFormat="false" ht="12.75" hidden="false" customHeight="false" outlineLevel="0" collapsed="false">
      <c r="B144" s="88" t="n">
        <f aca="false">B143+1</f>
        <v>118</v>
      </c>
      <c r="D144" s="89" t="n">
        <v>-0.53150807899033</v>
      </c>
      <c r="E144" s="89" t="n">
        <v>-1.19398780013278</v>
      </c>
      <c r="F144" s="89" t="n">
        <v>0.0481363951064082</v>
      </c>
      <c r="H144" s="89" t="n">
        <f aca="false">D144</f>
        <v>-0.53150807899033</v>
      </c>
      <c r="I144" s="89" t="n">
        <f aca="false">D144*Correl12+E144*Const1</f>
        <v>-1.06974696953984</v>
      </c>
      <c r="J144" s="89" t="n">
        <f aca="false">D144*Correl13+E144*Const2+F144*Const3</f>
        <v>0.0481363951064082</v>
      </c>
      <c r="L144" s="89" t="n">
        <f aca="false">(1-Beta3)*L143+Const4+Sigma3*J144</f>
        <v>-3.26255370332595</v>
      </c>
      <c r="M144" s="90" t="n">
        <f aca="false">EXP(L144)</f>
        <v>0.0382904905044356</v>
      </c>
      <c r="N144" s="91" t="n">
        <f aca="false">(1-Beta2)*N143+Beta2*Tau2+Phi*(P143-LN(Tau1))+Sigma2*I144*Q143^Theta</f>
        <v>0.0241271933580066</v>
      </c>
      <c r="P144" s="92" t="n">
        <f aca="false">MAX(LN(Parameters!$C$21),MIN(LN(Parameters!$C$22),(1-Beta1)*P143+Const5+Psi*(Tau2-N143))+M144*H144)</f>
        <v>-3.57052774698233</v>
      </c>
      <c r="Q144" s="93" t="n">
        <f aca="false">EXP(P144)</f>
        <v>0.028140998433736</v>
      </c>
      <c r="R144" s="93" t="n">
        <f aca="false">Q144-N144</f>
        <v>0.0040138050757294</v>
      </c>
      <c r="S144" s="93" t="n">
        <f aca="false">IF(R144&lt;Minr2,Minr2,R144)</f>
        <v>0.0040138050757294</v>
      </c>
      <c r="U144" s="94" t="n">
        <f aca="false">IF(Q144&gt;=S144,(1-$W$8)*U143+$W$8*(S144+$W$9+$W$10*(Q144-S144)),(1-$X$8)*U143+$X$8*(S144+$X$9+$X$10*(Q144-S144)))</f>
        <v>0.0217267656917494</v>
      </c>
      <c r="V144" s="95" t="n">
        <v>669</v>
      </c>
      <c r="W144" s="96" t="n">
        <v>200812</v>
      </c>
      <c r="Y144" s="97" t="n">
        <f aca="false">INDEX(Historic_Curve_Data,$V144,1)</f>
        <v>0.0011</v>
      </c>
      <c r="Z144" s="97" t="n">
        <f aca="false">INDEX(Historic_Curve_Data,$V144,2)</f>
        <v>0.0027</v>
      </c>
      <c r="AA144" s="97" t="n">
        <f aca="false">INDEX(Historic_Curve_Data,$V144,3)</f>
        <v>0.0037</v>
      </c>
      <c r="AB144" s="97" t="n">
        <f aca="false">INDEX(Historic_Curve_Data,$V144,4)</f>
        <v>0.0076</v>
      </c>
      <c r="AC144" s="97" t="n">
        <f aca="false">INDEX(Historic_Curve_Data,$V144,5)</f>
        <v>0.01</v>
      </c>
      <c r="AD144" s="97" t="n">
        <f aca="false">INDEX(Historic_Curve_Data,$V144,6)</f>
        <v>0.0155</v>
      </c>
      <c r="AE144" s="97" t="n">
        <f aca="false">INDEX(Historic_Curve_Data,$V144,7)</f>
        <v>0.0187</v>
      </c>
      <c r="AF144" s="97" t="n">
        <f aca="false">INDEX(Historic_Curve_Data,$V144,8)</f>
        <v>0.0225</v>
      </c>
      <c r="AG144" s="97" t="n">
        <f aca="false">INDEX(Historic_Curve_Data,$V144,9)</f>
        <v>0.0305</v>
      </c>
      <c r="AH144" s="97" t="n">
        <f aca="false">INDEX(Historic_Curve_Data,$V144,10)</f>
        <v>0.0269</v>
      </c>
      <c r="AJ144" s="97" t="n">
        <f aca="false">Y144*$AU144</f>
        <v>0.00119329340089252</v>
      </c>
      <c r="AK144" s="97" t="n">
        <f aca="false">Z144*$AU144</f>
        <v>0.00292899289309983</v>
      </c>
      <c r="AL144" s="97" t="n">
        <f aca="false">AA144*$AU144</f>
        <v>0.0040138050757294</v>
      </c>
      <c r="AM144" s="97" t="n">
        <f aca="false">AB144*($AU144*(20-AM$24)+$AV144*(AM$24-1))/19</f>
        <v>0.00817970998947369</v>
      </c>
      <c r="AN144" s="97" t="n">
        <f aca="false">AC144*($AU144*(20-AN$24)+$AV144*(AN$24-1))/19</f>
        <v>0.0106774307775825</v>
      </c>
      <c r="AO144" s="97" t="n">
        <f aca="false">AD144*($AU144*(20-AO$24)+$AV144*(AO$24-1))/19</f>
        <v>0.0162854465797473</v>
      </c>
      <c r="AP144" s="97" t="n">
        <f aca="false">AE144*($AU144*(20-AP$24)+$AV144*(AP$24-1))/19</f>
        <v>0.0193284110318917</v>
      </c>
      <c r="AQ144" s="97" t="n">
        <f aca="false">AF144*($AU144*(20-AQ$24)+$AV144*(AQ$24-1))/19</f>
        <v>0.0226800272409438</v>
      </c>
      <c r="AR144" s="97" t="n">
        <f aca="false">AG144*$AV144</f>
        <v>0.028140998433736</v>
      </c>
      <c r="AS144" s="97" t="n">
        <f aca="false">AH144*$AV144</f>
        <v>0.0248194379628688</v>
      </c>
      <c r="AU144" s="87" t="n">
        <f aca="false">S144/AA144</f>
        <v>1.08481218262957</v>
      </c>
      <c r="AV144" s="87" t="n">
        <f aca="false">Q144/AG144</f>
        <v>0.922655686352</v>
      </c>
      <c r="AW144" s="87"/>
      <c r="AX144" s="7" t="n">
        <v>118</v>
      </c>
      <c r="AY144" s="65" t="n">
        <f aca="false">AL144</f>
        <v>0.0040138050757294</v>
      </c>
      <c r="AZ144" s="65" t="n">
        <f aca="false">AR144</f>
        <v>0.028140998433736</v>
      </c>
      <c r="BB144" s="65"/>
      <c r="BC144" s="65"/>
      <c r="BD144" s="65"/>
      <c r="BE144" s="65"/>
      <c r="BF144" s="65"/>
      <c r="BG144" s="65"/>
      <c r="BH144" s="65"/>
      <c r="BI144" s="65"/>
      <c r="BJ144" s="65"/>
      <c r="BK144" s="65"/>
    </row>
    <row r="145" customFormat="false" ht="12.75" hidden="false" customHeight="false" outlineLevel="0" collapsed="false">
      <c r="B145" s="88" t="n">
        <f aca="false">B144+1</f>
        <v>119</v>
      </c>
      <c r="D145" s="89" t="n">
        <v>-0.165456541919424</v>
      </c>
      <c r="E145" s="89" t="n">
        <v>1.1164987647556</v>
      </c>
      <c r="F145" s="89" t="n">
        <v>0.424258778070272</v>
      </c>
      <c r="H145" s="89" t="n">
        <f aca="false">D145</f>
        <v>-0.165456541919424</v>
      </c>
      <c r="I145" s="89" t="n">
        <f aca="false">D145*Correl12+E145*Const1</f>
        <v>1.12749546694531</v>
      </c>
      <c r="J145" s="89" t="n">
        <f aca="false">D145*Correl13+E145*Const2+F145*Const3</f>
        <v>0.424258778070272</v>
      </c>
      <c r="L145" s="89" t="n">
        <f aca="false">(1-Beta3)*L144+Const4+Sigma3*J145</f>
        <v>-3.22534567347361</v>
      </c>
      <c r="M145" s="90" t="n">
        <f aca="false">EXP(L145)</f>
        <v>0.0397420414320463</v>
      </c>
      <c r="N145" s="91" t="n">
        <f aca="false">(1-Beta2)*N144+Beta2*Tau2+Phi*(P144-LN(Tau1))+Sigma2*I145*Q144^Theta</f>
        <v>0.0249299697077623</v>
      </c>
      <c r="P145" s="92" t="n">
        <f aca="false">MAX(LN(Parameters!$C$21),MIN(LN(Parameters!$C$22),(1-Beta1)*P144+Const5+Psi*(Tau2-N144))+M145*H145)</f>
        <v>-3.57724745688815</v>
      </c>
      <c r="Q145" s="93" t="n">
        <f aca="false">EXP(P145)</f>
        <v>0.0279525330134483</v>
      </c>
      <c r="R145" s="93" t="n">
        <f aca="false">Q145-N145</f>
        <v>0.00302256330568595</v>
      </c>
      <c r="S145" s="93" t="n">
        <f aca="false">IF(R145&lt;Minr2,Minr2,R145)</f>
        <v>0.00302256330568595</v>
      </c>
      <c r="U145" s="94" t="n">
        <f aca="false">IF(Q145&gt;=S145,(1-$W$8)*U144+$W$8*(S145+$W$9+$W$10*(Q145-S145)),(1-$X$8)*U144+$X$8*(S145+$X$9+$X$10*(Q145-S145)))</f>
        <v>0.0213065415850472</v>
      </c>
      <c r="V145" s="95" t="n">
        <v>669</v>
      </c>
      <c r="W145" s="96" t="n">
        <v>200812</v>
      </c>
      <c r="Y145" s="97" t="n">
        <f aca="false">INDEX(Historic_Curve_Data,$V145,1)</f>
        <v>0.0011</v>
      </c>
      <c r="Z145" s="97" t="n">
        <f aca="false">INDEX(Historic_Curve_Data,$V145,2)</f>
        <v>0.0027</v>
      </c>
      <c r="AA145" s="97" t="n">
        <f aca="false">INDEX(Historic_Curve_Data,$V145,3)</f>
        <v>0.0037</v>
      </c>
      <c r="AB145" s="97" t="n">
        <f aca="false">INDEX(Historic_Curve_Data,$V145,4)</f>
        <v>0.0076</v>
      </c>
      <c r="AC145" s="97" t="n">
        <f aca="false">INDEX(Historic_Curve_Data,$V145,5)</f>
        <v>0.01</v>
      </c>
      <c r="AD145" s="97" t="n">
        <f aca="false">INDEX(Historic_Curve_Data,$V145,6)</f>
        <v>0.0155</v>
      </c>
      <c r="AE145" s="97" t="n">
        <f aca="false">INDEX(Historic_Curve_Data,$V145,7)</f>
        <v>0.0187</v>
      </c>
      <c r="AF145" s="97" t="n">
        <f aca="false">INDEX(Historic_Curve_Data,$V145,8)</f>
        <v>0.0225</v>
      </c>
      <c r="AG145" s="97" t="n">
        <f aca="false">INDEX(Historic_Curve_Data,$V145,9)</f>
        <v>0.0305</v>
      </c>
      <c r="AH145" s="97" t="n">
        <f aca="false">INDEX(Historic_Curve_Data,$V145,10)</f>
        <v>0.0269</v>
      </c>
      <c r="AJ145" s="97" t="n">
        <f aca="false">Y145*$AU145</f>
        <v>0.000898599901690419</v>
      </c>
      <c r="AK145" s="97" t="n">
        <f aca="false">Z145*$AU145</f>
        <v>0.00220565430414921</v>
      </c>
      <c r="AL145" s="97" t="n">
        <f aca="false">AA145*$AU145</f>
        <v>0.00302256330568595</v>
      </c>
      <c r="AM145" s="97" t="n">
        <f aca="false">AB145*($AU145*(20-AM$24)+$AV145*(AM$24-1))/19</f>
        <v>0.00624833540796224</v>
      </c>
      <c r="AN145" s="97" t="n">
        <f aca="false">AC145*($AU145*(20-AN$24)+$AV145*(AN$24-1))/19</f>
        <v>0.00827389790032267</v>
      </c>
      <c r="AO145" s="97" t="n">
        <f aca="false">AD145*($AU145*(20-AO$24)+$AV145*(AO$24-1))/19</f>
        <v>0.0129869939671807</v>
      </c>
      <c r="AP145" s="97" t="n">
        <f aca="false">AE145*($AU145*(20-AP$24)+$AV145*(AP$24-1))/19</f>
        <v>0.0158641705633359</v>
      </c>
      <c r="AQ145" s="97" t="n">
        <f aca="false">AF145*($AU145*(20-AQ$24)+$AV145*(AQ$24-1))/19</f>
        <v>0.0194416323697484</v>
      </c>
      <c r="AR145" s="97" t="n">
        <f aca="false">AG145*$AV145</f>
        <v>0.0279525330134483</v>
      </c>
      <c r="AS145" s="97" t="n">
        <f aca="false">AH145*$AV145</f>
        <v>0.0246532176413691</v>
      </c>
      <c r="AU145" s="87" t="n">
        <f aca="false">S145/AA145</f>
        <v>0.816909001536745</v>
      </c>
      <c r="AV145" s="87" t="n">
        <f aca="false">Q145/AG145</f>
        <v>0.916476492244206</v>
      </c>
      <c r="AW145" s="87"/>
      <c r="AX145" s="7" t="n">
        <v>119</v>
      </c>
      <c r="AY145" s="65" t="n">
        <f aca="false">AL145</f>
        <v>0.00302256330568595</v>
      </c>
      <c r="AZ145" s="65" t="n">
        <f aca="false">AR145</f>
        <v>0.0279525330134483</v>
      </c>
      <c r="BB145" s="65"/>
      <c r="BC145" s="65"/>
      <c r="BD145" s="65"/>
      <c r="BE145" s="65"/>
      <c r="BF145" s="65"/>
      <c r="BG145" s="65"/>
      <c r="BH145" s="65"/>
      <c r="BI145" s="65"/>
      <c r="BJ145" s="65"/>
      <c r="BK145" s="65"/>
    </row>
    <row r="146" customFormat="false" ht="12.75" hidden="false" customHeight="false" outlineLevel="0" collapsed="false">
      <c r="B146" s="88" t="n">
        <f aca="false">B145+1</f>
        <v>120</v>
      </c>
      <c r="D146" s="89" t="n">
        <v>-0.802686651778337</v>
      </c>
      <c r="E146" s="89" t="n">
        <v>-0.825618671047097</v>
      </c>
      <c r="F146" s="89" t="n">
        <v>-0.373173176347595</v>
      </c>
      <c r="H146" s="89" t="n">
        <f aca="false">D146</f>
        <v>-0.802686651778337</v>
      </c>
      <c r="I146" s="89" t="n">
        <f aca="false">D146*Correl12+E146*Const1</f>
        <v>-0.656171063032553</v>
      </c>
      <c r="J146" s="89" t="n">
        <f aca="false">D146*Correl13+E146*Const2+F146*Const3</f>
        <v>-0.373173176347595</v>
      </c>
      <c r="L146" s="89" t="n">
        <f aca="false">(1-Beta3)*L145+Const4+Sigma3*J146</f>
        <v>-3.28124329413873</v>
      </c>
      <c r="M146" s="90" t="n">
        <f aca="false">EXP(L146)</f>
        <v>0.0375815028864976</v>
      </c>
      <c r="N146" s="91" t="n">
        <f aca="false">(1-Beta2)*N145+Beta2*Tau2+Phi*(P145-LN(Tau1))+Sigma2*I146*Q145^Theta</f>
        <v>0.0236329235843189</v>
      </c>
      <c r="P146" s="92" t="n">
        <f aca="false">MAX(LN(Parameters!$C$21),MIN(LN(Parameters!$C$22),(1-Beta1)*P145+Const5+Psi*(Tau2-N145))+M146*H146)</f>
        <v>-3.6077255640878</v>
      </c>
      <c r="Q146" s="93" t="n">
        <f aca="false">EXP(P146)</f>
        <v>0.0271134445818288</v>
      </c>
      <c r="R146" s="93" t="n">
        <f aca="false">Q146-N146</f>
        <v>0.00348052099750982</v>
      </c>
      <c r="S146" s="93" t="n">
        <f aca="false">IF(R146&lt;Minr2,Minr2,R146)</f>
        <v>0.00348052099750982</v>
      </c>
      <c r="U146" s="94" t="n">
        <f aca="false">IF(Q146&gt;=S146,(1-$W$8)*U145+$W$8*(S146+$W$9+$W$10*(Q146-S146)),(1-$X$8)*U145+$X$8*(S146+$X$9+$X$10*(Q146-S146)))</f>
        <v>0.0208800060227323</v>
      </c>
      <c r="V146" s="95" t="n">
        <v>669</v>
      </c>
      <c r="W146" s="96" t="n">
        <v>200812</v>
      </c>
      <c r="Y146" s="97" t="n">
        <f aca="false">INDEX(Historic_Curve_Data,$V146,1)</f>
        <v>0.0011</v>
      </c>
      <c r="Z146" s="97" t="n">
        <f aca="false">INDEX(Historic_Curve_Data,$V146,2)</f>
        <v>0.0027</v>
      </c>
      <c r="AA146" s="97" t="n">
        <f aca="false">INDEX(Historic_Curve_Data,$V146,3)</f>
        <v>0.0037</v>
      </c>
      <c r="AB146" s="97" t="n">
        <f aca="false">INDEX(Historic_Curve_Data,$V146,4)</f>
        <v>0.0076</v>
      </c>
      <c r="AC146" s="97" t="n">
        <f aca="false">INDEX(Historic_Curve_Data,$V146,5)</f>
        <v>0.01</v>
      </c>
      <c r="AD146" s="97" t="n">
        <f aca="false">INDEX(Historic_Curve_Data,$V146,6)</f>
        <v>0.0155</v>
      </c>
      <c r="AE146" s="97" t="n">
        <f aca="false">INDEX(Historic_Curve_Data,$V146,7)</f>
        <v>0.0187</v>
      </c>
      <c r="AF146" s="97" t="n">
        <f aca="false">INDEX(Historic_Curve_Data,$V146,8)</f>
        <v>0.0225</v>
      </c>
      <c r="AG146" s="97" t="n">
        <f aca="false">INDEX(Historic_Curve_Data,$V146,9)</f>
        <v>0.0305</v>
      </c>
      <c r="AH146" s="97" t="n">
        <f aca="false">INDEX(Historic_Curve_Data,$V146,10)</f>
        <v>0.0269</v>
      </c>
      <c r="AJ146" s="97" t="n">
        <f aca="false">Y146*$AU146</f>
        <v>0.00103474948574616</v>
      </c>
      <c r="AK146" s="97" t="n">
        <f aca="false">Z146*$AU146</f>
        <v>0.00253983964683149</v>
      </c>
      <c r="AL146" s="97" t="n">
        <f aca="false">AA146*$AU146</f>
        <v>0.00348052099750982</v>
      </c>
      <c r="AM146" s="97" t="n">
        <f aca="false">AB146*($AU146*(20-AM$24)+$AV146*(AM$24-1))/19</f>
        <v>0.00712849188333418</v>
      </c>
      <c r="AN146" s="97" t="n">
        <f aca="false">AC146*($AU146*(20-AN$24)+$AV146*(AN$24-1))/19</f>
        <v>0.00935237565988561</v>
      </c>
      <c r="AO146" s="97" t="n">
        <f aca="false">AD146*($AU146*(20-AO$24)+$AV146*(AO$24-1))/19</f>
        <v>0.0144118036101313</v>
      </c>
      <c r="AP146" s="97" t="n">
        <f aca="false">AE146*($AU146*(20-AP$24)+$AV146*(AP$24-1))/19</f>
        <v>0.0172853449365888</v>
      </c>
      <c r="AQ146" s="97" t="n">
        <f aca="false">AF146*($AU146*(20-AQ$24)+$AV146*(AQ$24-1))/19</f>
        <v>0.0206141471904234</v>
      </c>
      <c r="AR146" s="97" t="n">
        <f aca="false">AG146*$AV146</f>
        <v>0.0271134445818288</v>
      </c>
      <c r="AS146" s="97" t="n">
        <f aca="false">AH146*$AV146</f>
        <v>0.0239131691557768</v>
      </c>
      <c r="AU146" s="87" t="n">
        <f aca="false">S146/AA146</f>
        <v>0.940681350678328</v>
      </c>
      <c r="AV146" s="87" t="n">
        <f aca="false">Q146/AG146</f>
        <v>0.888965396125533</v>
      </c>
      <c r="AW146" s="87"/>
      <c r="AX146" s="7" t="n">
        <v>120</v>
      </c>
      <c r="AY146" s="65" t="n">
        <f aca="false">AL146</f>
        <v>0.00348052099750982</v>
      </c>
      <c r="AZ146" s="65" t="n">
        <f aca="false">AR146</f>
        <v>0.0271134445818288</v>
      </c>
      <c r="BB146" s="65"/>
      <c r="BC146" s="65"/>
      <c r="BD146" s="65"/>
      <c r="BE146" s="65"/>
      <c r="BF146" s="65"/>
      <c r="BG146" s="65"/>
      <c r="BH146" s="65"/>
      <c r="BI146" s="65"/>
      <c r="BJ146" s="65"/>
      <c r="BK146" s="65"/>
    </row>
    <row r="147" customFormat="false" ht="12.75" hidden="false" customHeight="false" outlineLevel="0" collapsed="false">
      <c r="B147" s="88" t="n">
        <f aca="false">B146+1</f>
        <v>121</v>
      </c>
      <c r="D147" s="89" t="n">
        <v>0.290584854575168</v>
      </c>
      <c r="E147" s="89" t="n">
        <v>0.868586177916308</v>
      </c>
      <c r="F147" s="89" t="n">
        <v>0.976146530415258</v>
      </c>
      <c r="H147" s="89" t="n">
        <f aca="false">D147</f>
        <v>0.290584854575168</v>
      </c>
      <c r="I147" s="89" t="n">
        <f aca="false">D147*Correl12+E147*Const1</f>
        <v>0.796647590413215</v>
      </c>
      <c r="J147" s="89" t="n">
        <f aca="false">D147*Correl13+E147*Const2+F147*Const3</f>
        <v>0.976146530415258</v>
      </c>
      <c r="L147" s="89" t="n">
        <f aca="false">(1-Beta3)*L146+Const4+Sigma3*J147</f>
        <v>-3.17988110989105</v>
      </c>
      <c r="M147" s="90" t="n">
        <f aca="false">EXP(L147)</f>
        <v>0.0415905995381564</v>
      </c>
      <c r="N147" s="91" t="n">
        <f aca="false">(1-Beta2)*N146+Beta2*Tau2+Phi*(P146-LN(Tau1))+Sigma2*I147*Q146^Theta</f>
        <v>0.024021381097004</v>
      </c>
      <c r="P147" s="92" t="n">
        <f aca="false">MAX(LN(Parameters!$C$21),MIN(LN(Parameters!$C$22),(1-Beta1)*P146+Const5+Psi*(Tau2-N146))+M147*H147)</f>
        <v>-3.59547037999604</v>
      </c>
      <c r="Q147" s="93" t="n">
        <f aca="false">EXP(P147)</f>
        <v>0.027447769257435</v>
      </c>
      <c r="R147" s="93" t="n">
        <f aca="false">Q147-N147</f>
        <v>0.00342638816043103</v>
      </c>
      <c r="S147" s="93" t="n">
        <f aca="false">IF(R147&lt;Minr2,Minr2,R147)</f>
        <v>0.00342638816043103</v>
      </c>
      <c r="U147" s="94" t="n">
        <f aca="false">IF(Q147&gt;=S147,(1-$W$8)*U146+$W$8*(S147+$W$9+$W$10*(Q147-S147)),(1-$X$8)*U146+$X$8*(S147+$X$9+$X$10*(Q147-S147)))</f>
        <v>0.0208675795431268</v>
      </c>
      <c r="V147" s="95" t="n">
        <v>669</v>
      </c>
      <c r="W147" s="96" t="n">
        <v>200812</v>
      </c>
      <c r="Y147" s="97" t="n">
        <f aca="false">INDEX(Historic_Curve_Data,$V147,1)</f>
        <v>0.0011</v>
      </c>
      <c r="Z147" s="97" t="n">
        <f aca="false">INDEX(Historic_Curve_Data,$V147,2)</f>
        <v>0.0027</v>
      </c>
      <c r="AA147" s="97" t="n">
        <f aca="false">INDEX(Historic_Curve_Data,$V147,3)</f>
        <v>0.0037</v>
      </c>
      <c r="AB147" s="97" t="n">
        <f aca="false">INDEX(Historic_Curve_Data,$V147,4)</f>
        <v>0.0076</v>
      </c>
      <c r="AC147" s="97" t="n">
        <f aca="false">INDEX(Historic_Curve_Data,$V147,5)</f>
        <v>0.01</v>
      </c>
      <c r="AD147" s="97" t="n">
        <f aca="false">INDEX(Historic_Curve_Data,$V147,6)</f>
        <v>0.0155</v>
      </c>
      <c r="AE147" s="97" t="n">
        <f aca="false">INDEX(Historic_Curve_Data,$V147,7)</f>
        <v>0.0187</v>
      </c>
      <c r="AF147" s="97" t="n">
        <f aca="false">INDEX(Historic_Curve_Data,$V147,8)</f>
        <v>0.0225</v>
      </c>
      <c r="AG147" s="97" t="n">
        <f aca="false">INDEX(Historic_Curve_Data,$V147,9)</f>
        <v>0.0305</v>
      </c>
      <c r="AH147" s="97" t="n">
        <f aca="false">INDEX(Historic_Curve_Data,$V147,10)</f>
        <v>0.0269</v>
      </c>
      <c r="AJ147" s="97" t="n">
        <f aca="false">Y147*$AU147</f>
        <v>0.0010186559395876</v>
      </c>
      <c r="AK147" s="97" t="n">
        <f aca="false">Z147*$AU147</f>
        <v>0.00250033730626048</v>
      </c>
      <c r="AL147" s="97" t="n">
        <f aca="false">AA147*$AU147</f>
        <v>0.00342638816043103</v>
      </c>
      <c r="AM147" s="97" t="n">
        <f aca="false">AB147*($AU147*(20-AM$24)+$AV147*(AM$24-1))/19</f>
        <v>0.00702753689438775</v>
      </c>
      <c r="AN147" s="97" t="n">
        <f aca="false">AC147*($AU147*(20-AN$24)+$AV147*(AN$24-1))/19</f>
        <v>0.00923300960142018</v>
      </c>
      <c r="AO147" s="97" t="n">
        <f aca="false">AD147*($AU147*(20-AO$24)+$AV147*(AO$24-1))/19</f>
        <v>0.0142685415247591</v>
      </c>
      <c r="AP147" s="97" t="n">
        <f aca="false">AE147*($AU147*(20-AP$24)+$AV147*(AP$24-1))/19</f>
        <v>0.0171628819179887</v>
      </c>
      <c r="AQ147" s="97" t="n">
        <f aca="false">AF147*($AU147*(20-AQ$24)+$AV147*(AQ$24-1))/19</f>
        <v>0.0205577174484486</v>
      </c>
      <c r="AR147" s="97" t="n">
        <f aca="false">AG147*$AV147</f>
        <v>0.027447769257435</v>
      </c>
      <c r="AS147" s="97" t="n">
        <f aca="false">AH147*$AV147</f>
        <v>0.0242080325581968</v>
      </c>
      <c r="AU147" s="87" t="n">
        <f aca="false">S147/AA147</f>
        <v>0.926050854170548</v>
      </c>
      <c r="AV147" s="87" t="n">
        <f aca="false">Q147/AG147</f>
        <v>0.899926860899509</v>
      </c>
      <c r="AW147" s="87"/>
      <c r="AX147" s="7" t="n">
        <v>121</v>
      </c>
      <c r="AY147" s="65" t="n">
        <f aca="false">AL147</f>
        <v>0.00342638816043103</v>
      </c>
      <c r="AZ147" s="65" t="n">
        <f aca="false">AR147</f>
        <v>0.027447769257435</v>
      </c>
      <c r="BB147" s="65"/>
      <c r="BC147" s="65"/>
      <c r="BD147" s="65"/>
      <c r="BE147" s="65"/>
      <c r="BF147" s="65"/>
      <c r="BG147" s="65"/>
      <c r="BH147" s="65"/>
      <c r="BI147" s="65"/>
      <c r="BJ147" s="65"/>
      <c r="BK147" s="65"/>
    </row>
    <row r="148" customFormat="false" ht="12.75" hidden="false" customHeight="false" outlineLevel="0" collapsed="false">
      <c r="B148" s="88" t="n">
        <f aca="false">B147+1</f>
        <v>122</v>
      </c>
      <c r="D148" s="89" t="n">
        <v>0.582146223615179</v>
      </c>
      <c r="E148" s="89" t="n">
        <v>0.188396686918569</v>
      </c>
      <c r="F148" s="89" t="n">
        <v>0.455380479776395</v>
      </c>
      <c r="H148" s="89" t="n">
        <f aca="false">D148</f>
        <v>0.582146223615179</v>
      </c>
      <c r="I148" s="89" t="n">
        <f aca="false">D148*Correl12+E148*Const1</f>
        <v>0.073138047642509</v>
      </c>
      <c r="J148" s="89" t="n">
        <f aca="false">D148*Correl13+E148*Const2+F148*Const3</f>
        <v>0.455380479776395</v>
      </c>
      <c r="L148" s="89" t="n">
        <f aca="false">(1-Beta3)*L147+Const4+Sigma3*J148</f>
        <v>-3.14240523819303</v>
      </c>
      <c r="M148" s="90" t="n">
        <f aca="false">EXP(L148)</f>
        <v>0.0431788175622219</v>
      </c>
      <c r="N148" s="91" t="n">
        <f aca="false">(1-Beta2)*N147+Beta2*Tau2+Phi*(P147-LN(Tau1))+Sigma2*I148*Q147^Theta</f>
        <v>0.0235891674723837</v>
      </c>
      <c r="P148" s="92" t="n">
        <f aca="false">MAX(LN(Parameters!$C$21),MIN(LN(Parameters!$C$22),(1-Beta1)*P147+Const5+Psi*(Tau2-N147))+M148*H148)</f>
        <v>-3.57032453897428</v>
      </c>
      <c r="Q148" s="93" t="n">
        <f aca="false">EXP(P148)</f>
        <v>0.0281467174910316</v>
      </c>
      <c r="R148" s="93" t="n">
        <f aca="false">Q148-N148</f>
        <v>0.00455755001864786</v>
      </c>
      <c r="S148" s="93" t="n">
        <f aca="false">IF(R148&lt;Minr2,Minr2,R148)</f>
        <v>0.00455755001864786</v>
      </c>
      <c r="U148" s="94" t="n">
        <f aca="false">IF(Q148&gt;=S148,(1-$W$8)*U147+$W$8*(S148+$W$9+$W$10*(Q148-S148)),(1-$X$8)*U147+$X$8*(S148+$X$9+$X$10*(Q148-S148)))</f>
        <v>0.0214050982941835</v>
      </c>
      <c r="V148" s="95" t="n">
        <v>669</v>
      </c>
      <c r="W148" s="96" t="n">
        <v>200812</v>
      </c>
      <c r="Y148" s="97" t="n">
        <f aca="false">INDEX(Historic_Curve_Data,$V148,1)</f>
        <v>0.0011</v>
      </c>
      <c r="Z148" s="97" t="n">
        <f aca="false">INDEX(Historic_Curve_Data,$V148,2)</f>
        <v>0.0027</v>
      </c>
      <c r="AA148" s="97" t="n">
        <f aca="false">INDEX(Historic_Curve_Data,$V148,3)</f>
        <v>0.0037</v>
      </c>
      <c r="AB148" s="97" t="n">
        <f aca="false">INDEX(Historic_Curve_Data,$V148,4)</f>
        <v>0.0076</v>
      </c>
      <c r="AC148" s="97" t="n">
        <f aca="false">INDEX(Historic_Curve_Data,$V148,5)</f>
        <v>0.01</v>
      </c>
      <c r="AD148" s="97" t="n">
        <f aca="false">INDEX(Historic_Curve_Data,$V148,6)</f>
        <v>0.0155</v>
      </c>
      <c r="AE148" s="97" t="n">
        <f aca="false">INDEX(Historic_Curve_Data,$V148,7)</f>
        <v>0.0187</v>
      </c>
      <c r="AF148" s="97" t="n">
        <f aca="false">INDEX(Historic_Curve_Data,$V148,8)</f>
        <v>0.0225</v>
      </c>
      <c r="AG148" s="97" t="n">
        <f aca="false">INDEX(Historic_Curve_Data,$V148,9)</f>
        <v>0.0305</v>
      </c>
      <c r="AH148" s="97" t="n">
        <f aca="false">INDEX(Historic_Curve_Data,$V148,10)</f>
        <v>0.0269</v>
      </c>
      <c r="AJ148" s="97" t="n">
        <f aca="false">Y148*$AU148</f>
        <v>0.00135494730284125</v>
      </c>
      <c r="AK148" s="97" t="n">
        <f aca="false">Z148*$AU148</f>
        <v>0.00332577974333762</v>
      </c>
      <c r="AL148" s="97" t="n">
        <f aca="false">AA148*$AU148</f>
        <v>0.00455755001864786</v>
      </c>
      <c r="AM148" s="97" t="n">
        <f aca="false">AB148*($AU148*(20-AM$24)+$AV148*(AM$24-1))/19</f>
        <v>0.00923788326080457</v>
      </c>
      <c r="AN148" s="97" t="n">
        <f aca="false">AC148*($AU148*(20-AN$24)+$AV148*(AN$24-1))/19</f>
        <v>0.0119925163542781</v>
      </c>
      <c r="AO148" s="97" t="n">
        <f aca="false">AD148*($AU148*(20-AO$24)+$AV148*(AO$24-1))/19</f>
        <v>0.0180843614309536</v>
      </c>
      <c r="AP148" s="97" t="n">
        <f aca="false">AE148*($AU148*(20-AP$24)+$AV148*(AP$24-1))/19</f>
        <v>0.0212098084508977</v>
      </c>
      <c r="AQ148" s="97" t="n">
        <f aca="false">AF148*($AU148*(20-AQ$24)+$AV148*(AQ$24-1))/19</f>
        <v>0.0244223189063854</v>
      </c>
      <c r="AR148" s="97" t="n">
        <f aca="false">AG148*$AV148</f>
        <v>0.0281467174910316</v>
      </c>
      <c r="AS148" s="97" t="n">
        <f aca="false">AH148*$AV148</f>
        <v>0.0248244819838934</v>
      </c>
      <c r="AU148" s="87" t="n">
        <f aca="false">S148/AA148</f>
        <v>1.23177027531023</v>
      </c>
      <c r="AV148" s="87" t="n">
        <f aca="false">Q148/AG148</f>
        <v>0.922843196427265</v>
      </c>
      <c r="AW148" s="87"/>
      <c r="AX148" s="7" t="n">
        <v>122</v>
      </c>
      <c r="AY148" s="65" t="n">
        <f aca="false">AL148</f>
        <v>0.00455755001864786</v>
      </c>
      <c r="AZ148" s="65" t="n">
        <f aca="false">AR148</f>
        <v>0.0281467174910316</v>
      </c>
      <c r="BB148" s="65"/>
      <c r="BC148" s="65"/>
      <c r="BD148" s="65"/>
      <c r="BE148" s="65"/>
      <c r="BF148" s="65"/>
      <c r="BG148" s="65"/>
      <c r="BH148" s="65"/>
      <c r="BI148" s="65"/>
      <c r="BJ148" s="65"/>
      <c r="BK148" s="65"/>
    </row>
    <row r="149" customFormat="false" ht="12.75" hidden="false" customHeight="false" outlineLevel="0" collapsed="false">
      <c r="B149" s="88" t="n">
        <f aca="false">B148+1</f>
        <v>123</v>
      </c>
      <c r="D149" s="89" t="n">
        <v>0.795800287215778</v>
      </c>
      <c r="E149" s="89" t="n">
        <v>-0.0681592329383635</v>
      </c>
      <c r="F149" s="89" t="n">
        <v>-0.177842631131892</v>
      </c>
      <c r="H149" s="89" t="n">
        <f aca="false">D149</f>
        <v>0.795800287215778</v>
      </c>
      <c r="I149" s="89" t="n">
        <f aca="false">D149*Correl12+E149*Const1</f>
        <v>-0.219661306483045</v>
      </c>
      <c r="J149" s="89" t="n">
        <f aca="false">D149*Correl13+E149*Const2+F149*Const3</f>
        <v>-0.177842631131892</v>
      </c>
      <c r="L149" s="89" t="n">
        <f aca="false">(1-Beta3)*L148+Const4+Sigma3*J149</f>
        <v>-3.17917977933389</v>
      </c>
      <c r="M149" s="90" t="n">
        <f aca="false">EXP(L149)</f>
        <v>0.0416197785273656</v>
      </c>
      <c r="N149" s="91" t="n">
        <f aca="false">(1-Beta2)*N148+Beta2*Tau2+Phi*(P148-LN(Tau1))+Sigma2*I149*Q148^Theta</f>
        <v>0.0228338575850026</v>
      </c>
      <c r="P149" s="92" t="n">
        <f aca="false">MAX(LN(Parameters!$C$21),MIN(LN(Parameters!$C$22),(1-Beta1)*P148+Const5+Psi*(Tau2-N148))+M149*H149)</f>
        <v>-3.53721328192491</v>
      </c>
      <c r="Q149" s="93" t="n">
        <f aca="false">EXP(P149)</f>
        <v>0.0290942918057286</v>
      </c>
      <c r="R149" s="93" t="n">
        <f aca="false">Q149-N149</f>
        <v>0.00626043422072606</v>
      </c>
      <c r="S149" s="93" t="n">
        <f aca="false">IF(R149&lt;Minr2,Minr2,R149)</f>
        <v>0.00626043422072606</v>
      </c>
      <c r="U149" s="94" t="n">
        <f aca="false">IF(Q149&gt;=S149,(1-$W$8)*U148+$W$8*(S149+$W$9+$W$10*(Q149-S149)),(1-$X$8)*U148+$X$8*(S149+$X$9+$X$10*(Q149-S149)))</f>
        <v>0.0223632013465515</v>
      </c>
      <c r="V149" s="95" t="n">
        <v>15</v>
      </c>
      <c r="W149" s="96" t="n">
        <v>195406</v>
      </c>
      <c r="Y149" s="97" t="n">
        <f aca="false">INDEX(Historic_Curve_Data,$V149,1)</f>
        <v>0.0064</v>
      </c>
      <c r="Z149" s="97" t="n">
        <f aca="false">INDEX(Historic_Curve_Data,$V149,2)</f>
        <v>0.007</v>
      </c>
      <c r="AA149" s="97" t="n">
        <f aca="false">INDEX(Historic_Curve_Data,$V149,3)</f>
        <v>0.0082</v>
      </c>
      <c r="AB149" s="97" t="n">
        <f aca="false">INDEX(Historic_Curve_Data,$V149,4)</f>
        <v>0.0122</v>
      </c>
      <c r="AC149" s="97" t="n">
        <f aca="false">INDEX(Historic_Curve_Data,$V149,5)</f>
        <v>0.0153</v>
      </c>
      <c r="AD149" s="97" t="n">
        <f aca="false">INDEX(Historic_Curve_Data,$V149,6)</f>
        <v>0.0192</v>
      </c>
      <c r="AE149" s="97" t="n">
        <f aca="false">INDEX(Historic_Curve_Data,$V149,7)</f>
        <v>0.0218</v>
      </c>
      <c r="AF149" s="97" t="n">
        <f aca="false">INDEX(Historic_Curve_Data,$V149,8)</f>
        <v>0.0238</v>
      </c>
      <c r="AG149" s="97" t="n">
        <f aca="false">INDEX(Historic_Curve_Data,$V149,9)</f>
        <v>0.0264</v>
      </c>
      <c r="AH149" s="97" t="n">
        <f aca="false">INDEX(Historic_Curve_Data,$V149,10)</f>
        <v>0.0265</v>
      </c>
      <c r="AJ149" s="97" t="n">
        <f aca="false">Y149*$AU149</f>
        <v>0.0048861925625179</v>
      </c>
      <c r="AK149" s="97" t="n">
        <f aca="false">Z149*$AU149</f>
        <v>0.00534427311525396</v>
      </c>
      <c r="AL149" s="97" t="n">
        <f aca="false">AA149*$AU149</f>
        <v>0.00626043422072606</v>
      </c>
      <c r="AM149" s="97" t="n">
        <f aca="false">AB149*($AU149*(20-AM$24)+$AV149*(AM$24-1))/19</f>
        <v>0.00953171429981406</v>
      </c>
      <c r="AN149" s="97" t="n">
        <f aca="false">AC149*($AU149*(20-AN$24)+$AV149*(AN$24-1))/19</f>
        <v>0.012226360460502</v>
      </c>
      <c r="AO149" s="97" t="n">
        <f aca="false">AD149*($AU149*(20-AO$24)+$AV149*(AO$24-1))/19</f>
        <v>0.0160271897427257</v>
      </c>
      <c r="AP149" s="97" t="n">
        <f aca="false">AE149*($AU149*(20-AP$24)+$AV149*(AP$24-1))/19</f>
        <v>0.0189745108225415</v>
      </c>
      <c r="AQ149" s="97" t="n">
        <f aca="false">AF149*($AU149*(20-AQ$24)+$AV149*(AQ$24-1))/19</f>
        <v>0.0219876731519917</v>
      </c>
      <c r="AR149" s="97" t="n">
        <f aca="false">AG149*$AV149</f>
        <v>0.0290942918057286</v>
      </c>
      <c r="AS149" s="97" t="n">
        <f aca="false">AH149*$AV149</f>
        <v>0.0292044974565079</v>
      </c>
      <c r="AU149" s="87" t="n">
        <f aca="false">S149/AA149</f>
        <v>0.763467587893422</v>
      </c>
      <c r="AV149" s="87" t="n">
        <f aca="false">Q149/AG149</f>
        <v>1.10205650779275</v>
      </c>
      <c r="AW149" s="87"/>
      <c r="AX149" s="7" t="n">
        <v>123</v>
      </c>
      <c r="AY149" s="65" t="n">
        <f aca="false">AL149</f>
        <v>0.00626043422072606</v>
      </c>
      <c r="AZ149" s="65" t="n">
        <f aca="false">AR149</f>
        <v>0.0290942918057286</v>
      </c>
      <c r="BB149" s="65"/>
      <c r="BC149" s="65"/>
      <c r="BD149" s="65"/>
      <c r="BE149" s="65"/>
      <c r="BF149" s="65"/>
      <c r="BG149" s="65"/>
      <c r="BH149" s="65"/>
      <c r="BI149" s="65"/>
      <c r="BJ149" s="65"/>
      <c r="BK149" s="65"/>
    </row>
    <row r="150" customFormat="false" ht="12.75" hidden="false" customHeight="false" outlineLevel="0" collapsed="false">
      <c r="B150" s="88" t="n">
        <f aca="false">B149+1</f>
        <v>124</v>
      </c>
      <c r="D150" s="89" t="n">
        <v>-0.173254119965475</v>
      </c>
      <c r="E150" s="89" t="n">
        <v>0.888085297976254</v>
      </c>
      <c r="F150" s="89" t="n">
        <v>-1.16649417014429</v>
      </c>
      <c r="H150" s="89" t="n">
        <f aca="false">D150</f>
        <v>-0.173254119965475</v>
      </c>
      <c r="I150" s="89" t="n">
        <f aca="false">D150*Correl12+E150*Const1</f>
        <v>0.904827210271234</v>
      </c>
      <c r="J150" s="89" t="n">
        <f aca="false">D150*Correl13+E150*Const2+F150*Const3</f>
        <v>-1.16649417014429</v>
      </c>
      <c r="L150" s="89" t="n">
        <f aca="false">(1-Beta3)*L149+Const4+Sigma3*J150</f>
        <v>-3.32806914640085</v>
      </c>
      <c r="M150" s="90" t="n">
        <f aca="false">EXP(L150)</f>
        <v>0.035862283078213</v>
      </c>
      <c r="N150" s="91" t="n">
        <f aca="false">(1-Beta2)*N149+Beta2*Tau2+Phi*(P149-LN(Tau1))+Sigma2*I150*Q149^Theta</f>
        <v>0.0234538840009823</v>
      </c>
      <c r="P150" s="92" t="n">
        <f aca="false">MAX(LN(Parameters!$C$21),MIN(LN(Parameters!$C$22),(1-Beta1)*P149+Const5+Psi*(Tau2-N149))+M150*H150)</f>
        <v>-3.54341481499445</v>
      </c>
      <c r="Q150" s="93" t="n">
        <f aca="false">EXP(P150)</f>
        <v>0.0289144209070945</v>
      </c>
      <c r="R150" s="93" t="n">
        <f aca="false">Q150-N150</f>
        <v>0.00546053690611219</v>
      </c>
      <c r="S150" s="93" t="n">
        <f aca="false">IF(R150&lt;Minr2,Minr2,R150)</f>
        <v>0.00546053690611219</v>
      </c>
      <c r="U150" s="94" t="n">
        <f aca="false">IF(Q150&gt;=S150,(1-$W$8)*U149+$W$8*(S150+$W$9+$W$10*(Q150-S150)),(1-$X$8)*U149+$X$8*(S150+$X$9+$X$10*(Q150-S150)))</f>
        <v>0.0224561730549562</v>
      </c>
      <c r="V150" s="95" t="n">
        <v>669</v>
      </c>
      <c r="W150" s="96" t="n">
        <v>200812</v>
      </c>
      <c r="Y150" s="97" t="n">
        <f aca="false">INDEX(Historic_Curve_Data,$V150,1)</f>
        <v>0.0011</v>
      </c>
      <c r="Z150" s="97" t="n">
        <f aca="false">INDEX(Historic_Curve_Data,$V150,2)</f>
        <v>0.0027</v>
      </c>
      <c r="AA150" s="97" t="n">
        <f aca="false">INDEX(Historic_Curve_Data,$V150,3)</f>
        <v>0.0037</v>
      </c>
      <c r="AB150" s="97" t="n">
        <f aca="false">INDEX(Historic_Curve_Data,$V150,4)</f>
        <v>0.0076</v>
      </c>
      <c r="AC150" s="97" t="n">
        <f aca="false">INDEX(Historic_Curve_Data,$V150,5)</f>
        <v>0.01</v>
      </c>
      <c r="AD150" s="97" t="n">
        <f aca="false">INDEX(Historic_Curve_Data,$V150,6)</f>
        <v>0.0155</v>
      </c>
      <c r="AE150" s="97" t="n">
        <f aca="false">INDEX(Historic_Curve_Data,$V150,7)</f>
        <v>0.0187</v>
      </c>
      <c r="AF150" s="97" t="n">
        <f aca="false">INDEX(Historic_Curve_Data,$V150,8)</f>
        <v>0.0225</v>
      </c>
      <c r="AG150" s="97" t="n">
        <f aca="false">INDEX(Historic_Curve_Data,$V150,9)</f>
        <v>0.0305</v>
      </c>
      <c r="AH150" s="97" t="n">
        <f aca="false">INDEX(Historic_Curve_Data,$V150,10)</f>
        <v>0.0269</v>
      </c>
      <c r="AJ150" s="97" t="n">
        <f aca="false">Y150*$AU150</f>
        <v>0.0016234028639793</v>
      </c>
      <c r="AK150" s="97" t="n">
        <f aca="false">Z150*$AU150</f>
        <v>0.00398471612067647</v>
      </c>
      <c r="AL150" s="97" t="n">
        <f aca="false">AA150*$AU150</f>
        <v>0.00546053690611219</v>
      </c>
      <c r="AM150" s="97" t="n">
        <f aca="false">AB150*($AU150*(20-AM$24)+$AV150*(AM$24-1))/19</f>
        <v>0.0110051151752303</v>
      </c>
      <c r="AN150" s="97" t="n">
        <f aca="false">AC150*($AU150*(20-AN$24)+$AV150*(AN$24-1))/19</f>
        <v>0.0142026215541435</v>
      </c>
      <c r="AO150" s="97" t="n">
        <f aca="false">AD150*($AU150*(20-AO$24)+$AV150*(AO$24-1))/19</f>
        <v>0.021152904643591</v>
      </c>
      <c r="AP150" s="97" t="n">
        <f aca="false">AE150*($AU150*(20-AP$24)+$AV150*(AP$24-1))/19</f>
        <v>0.0244810095434486</v>
      </c>
      <c r="AQ150" s="97" t="n">
        <f aca="false">AF150*($AU150*(20-AQ$24)+$AV150*(AQ$24-1))/19</f>
        <v>0.027580656382639</v>
      </c>
      <c r="AR150" s="97" t="n">
        <f aca="false">AG150*$AV150</f>
        <v>0.0289144209070945</v>
      </c>
      <c r="AS150" s="97" t="n">
        <f aca="false">AH150*$AV150</f>
        <v>0.0255015712262571</v>
      </c>
      <c r="AU150" s="87" t="n">
        <f aca="false">S150/AA150</f>
        <v>1.47582078543573</v>
      </c>
      <c r="AV150" s="87" t="n">
        <f aca="false">Q150/AG150</f>
        <v>0.948013800232605</v>
      </c>
      <c r="AW150" s="87"/>
      <c r="AX150" s="7" t="n">
        <v>124</v>
      </c>
      <c r="AY150" s="65" t="n">
        <f aca="false">AL150</f>
        <v>0.00546053690611219</v>
      </c>
      <c r="AZ150" s="65" t="n">
        <f aca="false">AR150</f>
        <v>0.0289144209070945</v>
      </c>
      <c r="BB150" s="65"/>
      <c r="BC150" s="65"/>
      <c r="BD150" s="65"/>
      <c r="BE150" s="65"/>
      <c r="BF150" s="65"/>
      <c r="BG150" s="65"/>
      <c r="BH150" s="65"/>
      <c r="BI150" s="65"/>
      <c r="BJ150" s="65"/>
      <c r="BK150" s="65"/>
    </row>
    <row r="151" customFormat="false" ht="12.75" hidden="false" customHeight="false" outlineLevel="0" collapsed="false">
      <c r="B151" s="88" t="n">
        <f aca="false">B150+1</f>
        <v>125</v>
      </c>
      <c r="D151" s="89" t="n">
        <v>-1.0553043749075</v>
      </c>
      <c r="E151" s="89" t="n">
        <v>-1.33492642696053</v>
      </c>
      <c r="F151" s="89" t="n">
        <v>0.350738305531412</v>
      </c>
      <c r="H151" s="89" t="n">
        <f aca="false">D151</f>
        <v>-1.0553043749075</v>
      </c>
      <c r="I151" s="89" t="n">
        <f aca="false">D151*Correl12+E151*Const1</f>
        <v>-1.10751107493232</v>
      </c>
      <c r="J151" s="89" t="n">
        <f aca="false">D151*Correl13+E151*Const2+F151*Const3</f>
        <v>0.350738305531412</v>
      </c>
      <c r="L151" s="89" t="n">
        <f aca="false">(1-Beta3)*L150+Const4+Sigma3*J151</f>
        <v>-3.29668661076107</v>
      </c>
      <c r="M151" s="90" t="n">
        <f aca="false">EXP(L151)</f>
        <v>0.0370055783768184</v>
      </c>
      <c r="N151" s="91" t="n">
        <f aca="false">(1-Beta2)*N150+Beta2*Tau2+Phi*(P150-LN(Tau1))+Sigma2*I151*Q150^Theta</f>
        <v>0.0216357329148703</v>
      </c>
      <c r="P151" s="92" t="n">
        <f aca="false">MAX(LN(Parameters!$C$21),MIN(LN(Parameters!$C$22),(1-Beta1)*P150+Const5+Psi*(Tau2-N150))+M151*H151)</f>
        <v>-3.58257966617036</v>
      </c>
      <c r="Q151" s="93" t="n">
        <f aca="false">EXP(P151)</f>
        <v>0.0278038809316695</v>
      </c>
      <c r="R151" s="93" t="n">
        <f aca="false">Q151-N151</f>
        <v>0.00616814801679928</v>
      </c>
      <c r="S151" s="93" t="n">
        <f aca="false">IF(R151&lt;Minr2,Minr2,R151)</f>
        <v>0.00616814801679928</v>
      </c>
      <c r="U151" s="94" t="n">
        <f aca="false">IF(Q151&gt;=S151,(1-$W$8)*U150+$W$8*(S151+$W$9+$W$10*(Q151-S151)),(1-$X$8)*U150+$X$8*(S151+$X$9+$X$10*(Q151-S151)))</f>
        <v>0.0221404370703087</v>
      </c>
      <c r="V151" s="95" t="n">
        <v>15</v>
      </c>
      <c r="W151" s="96" t="n">
        <v>195406</v>
      </c>
      <c r="Y151" s="97" t="n">
        <f aca="false">INDEX(Historic_Curve_Data,$V151,1)</f>
        <v>0.0064</v>
      </c>
      <c r="Z151" s="97" t="n">
        <f aca="false">INDEX(Historic_Curve_Data,$V151,2)</f>
        <v>0.007</v>
      </c>
      <c r="AA151" s="97" t="n">
        <f aca="false">INDEX(Historic_Curve_Data,$V151,3)</f>
        <v>0.0082</v>
      </c>
      <c r="AB151" s="97" t="n">
        <f aca="false">INDEX(Historic_Curve_Data,$V151,4)</f>
        <v>0.0122</v>
      </c>
      <c r="AC151" s="97" t="n">
        <f aca="false">INDEX(Historic_Curve_Data,$V151,5)</f>
        <v>0.0153</v>
      </c>
      <c r="AD151" s="97" t="n">
        <f aca="false">INDEX(Historic_Curve_Data,$V151,6)</f>
        <v>0.0192</v>
      </c>
      <c r="AE151" s="97" t="n">
        <f aca="false">INDEX(Historic_Curve_Data,$V151,7)</f>
        <v>0.0218</v>
      </c>
      <c r="AF151" s="97" t="n">
        <f aca="false">INDEX(Historic_Curve_Data,$V151,8)</f>
        <v>0.0238</v>
      </c>
      <c r="AG151" s="97" t="n">
        <f aca="false">INDEX(Historic_Curve_Data,$V151,9)</f>
        <v>0.0264</v>
      </c>
      <c r="AH151" s="97" t="n">
        <f aca="false">INDEX(Historic_Curve_Data,$V151,10)</f>
        <v>0.0265</v>
      </c>
      <c r="AJ151" s="97" t="n">
        <f aca="false">Y151*$AU151</f>
        <v>0.00481416430579456</v>
      </c>
      <c r="AK151" s="97" t="n">
        <f aca="false">Z151*$AU151</f>
        <v>0.0052654922094628</v>
      </c>
      <c r="AL151" s="97" t="n">
        <f aca="false">AA151*$AU151</f>
        <v>0.00616814801679928</v>
      </c>
      <c r="AM151" s="97" t="n">
        <f aca="false">AB151*($AU151*(20-AM$24)+$AV151*(AM$24-1))/19</f>
        <v>0.00937025136317857</v>
      </c>
      <c r="AN151" s="97" t="n">
        <f aca="false">AC151*($AU151*(20-AN$24)+$AV151*(AN$24-1))/19</f>
        <v>0.0119935722034487</v>
      </c>
      <c r="AO151" s="97" t="n">
        <f aca="false">AD151*($AU151*(20-AO$24)+$AV151*(AO$24-1))/19</f>
        <v>0.0156590216324485</v>
      </c>
      <c r="AP151" s="97" t="n">
        <f aca="false">AE151*($AU151*(20-AP$24)+$AV151*(AP$24-1))/19</f>
        <v>0.0184701476344575</v>
      </c>
      <c r="AQ151" s="97" t="n">
        <f aca="false">AF151*($AU151*(20-AQ$24)+$AV151*(AQ$24-1))/19</f>
        <v>0.0212956481315339</v>
      </c>
      <c r="AR151" s="97" t="n">
        <f aca="false">AG151*$AV151</f>
        <v>0.0278038809316695</v>
      </c>
      <c r="AS151" s="97" t="n">
        <f aca="false">AH151*$AV151</f>
        <v>0.0279091986624713</v>
      </c>
      <c r="AU151" s="87" t="n">
        <f aca="false">S151/AA151</f>
        <v>0.7522131727804</v>
      </c>
      <c r="AV151" s="87" t="n">
        <f aca="false">Q151/AG151</f>
        <v>1.05317730801779</v>
      </c>
      <c r="AW151" s="87"/>
      <c r="AX151" s="7" t="n">
        <v>125</v>
      </c>
      <c r="AY151" s="65" t="n">
        <f aca="false">AL151</f>
        <v>0.00616814801679928</v>
      </c>
      <c r="AZ151" s="65" t="n">
        <f aca="false">AR151</f>
        <v>0.0278038809316695</v>
      </c>
      <c r="BB151" s="65"/>
      <c r="BC151" s="65"/>
      <c r="BD151" s="65"/>
      <c r="BE151" s="65"/>
      <c r="BF151" s="65"/>
      <c r="BG151" s="65"/>
      <c r="BH151" s="65"/>
      <c r="BI151" s="65"/>
      <c r="BJ151" s="65"/>
      <c r="BK151" s="65"/>
    </row>
    <row r="152" customFormat="false" ht="12.75" hidden="false" customHeight="false" outlineLevel="0" collapsed="false">
      <c r="B152" s="88" t="n">
        <f aca="false">B151+1</f>
        <v>126</v>
      </c>
      <c r="D152" s="89" t="n">
        <v>1.24542676083007</v>
      </c>
      <c r="E152" s="89" t="n">
        <v>1.29058120601771</v>
      </c>
      <c r="F152" s="89" t="n">
        <v>0.728681969513196</v>
      </c>
      <c r="H152" s="89" t="n">
        <f aca="false">D152</f>
        <v>1.24542676083007</v>
      </c>
      <c r="I152" s="89" t="n">
        <f aca="false">D152*Correl12+E152*Const1</f>
        <v>1.02749284544901</v>
      </c>
      <c r="J152" s="89" t="n">
        <f aca="false">D152*Correl13+E152*Const2+F152*Const3</f>
        <v>0.728681969513196</v>
      </c>
      <c r="L152" s="89" t="n">
        <f aca="false">(1-Beta3)*L151+Const4+Sigma3*J152</f>
        <v>-3.22313774281737</v>
      </c>
      <c r="M152" s="90" t="n">
        <f aca="false">EXP(L152)</f>
        <v>0.0398298860453864</v>
      </c>
      <c r="N152" s="91" t="n">
        <f aca="false">(1-Beta2)*N151+Beta2*Tau2+Phi*(P151-LN(Tau1))+Sigma2*I152*Q151^Theta</f>
        <v>0.022371894588267</v>
      </c>
      <c r="P152" s="92" t="n">
        <f aca="false">MAX(LN(Parameters!$C$21),MIN(LN(Parameters!$C$22),(1-Beta1)*P151+Const5+Psi*(Tau2-N151))+M152*H152)</f>
        <v>-3.5324302939957</v>
      </c>
      <c r="Q152" s="93" t="n">
        <f aca="false">EXP(P152)</f>
        <v>0.0292337827781353</v>
      </c>
      <c r="R152" s="93" t="n">
        <f aca="false">Q152-N152</f>
        <v>0.00686188818986828</v>
      </c>
      <c r="S152" s="93" t="n">
        <f aca="false">IF(R152&lt;Minr2,Minr2,R152)</f>
        <v>0.00686188818986828</v>
      </c>
      <c r="U152" s="94" t="n">
        <f aca="false">IF(Q152&gt;=S152,(1-$W$8)*U151+$W$8*(S152+$W$9+$W$10*(Q152-S152)),(1-$X$8)*U151+$X$8*(S152+$X$9+$X$10*(Q152-S152)))</f>
        <v>0.02280652341015</v>
      </c>
      <c r="V152" s="95" t="n">
        <v>14</v>
      </c>
      <c r="W152" s="96" t="n">
        <v>195405</v>
      </c>
      <c r="Y152" s="97" t="n">
        <f aca="false">INDEX(Historic_Curve_Data,$V152,1)</f>
        <v>0.0076</v>
      </c>
      <c r="Z152" s="97" t="n">
        <f aca="false">INDEX(Historic_Curve_Data,$V152,2)</f>
        <v>0.0079</v>
      </c>
      <c r="AA152" s="97" t="n">
        <f aca="false">INDEX(Historic_Curve_Data,$V152,3)</f>
        <v>0.0085</v>
      </c>
      <c r="AB152" s="97" t="n">
        <f aca="false">INDEX(Historic_Curve_Data,$V152,4)</f>
        <v>0.0125</v>
      </c>
      <c r="AC152" s="97" t="n">
        <f aca="false">INDEX(Historic_Curve_Data,$V152,5)</f>
        <v>0.0156</v>
      </c>
      <c r="AD152" s="97" t="n">
        <f aca="false">INDEX(Historic_Curve_Data,$V152,6)</f>
        <v>0.0192</v>
      </c>
      <c r="AE152" s="97" t="n">
        <f aca="false">INDEX(Historic_Curve_Data,$V152,7)</f>
        <v>0.0217</v>
      </c>
      <c r="AF152" s="97" t="n">
        <f aca="false">INDEX(Historic_Curve_Data,$V152,8)</f>
        <v>0.0237</v>
      </c>
      <c r="AG152" s="97" t="n">
        <f aca="false">INDEX(Historic_Curve_Data,$V152,9)</f>
        <v>0.0266</v>
      </c>
      <c r="AH152" s="97" t="n">
        <f aca="false">INDEX(Historic_Curve_Data,$V152,10)</f>
        <v>0.0267</v>
      </c>
      <c r="AJ152" s="97" t="n">
        <f aca="false">Y152*$AU152</f>
        <v>0.00613533532270576</v>
      </c>
      <c r="AK152" s="97" t="n">
        <f aca="false">Z152*$AU152</f>
        <v>0.00637751961175994</v>
      </c>
      <c r="AL152" s="97" t="n">
        <f aca="false">AA152*$AU152</f>
        <v>0.00686188818986828</v>
      </c>
      <c r="AM152" s="97" t="n">
        <f aca="false">AB152*($AU152*(20-AM$24)+$AV152*(AM$24-1))/19</f>
        <v>0.0102829419298723</v>
      </c>
      <c r="AN152" s="97" t="n">
        <f aca="false">AC152*($AU152*(20-AN$24)+$AV152*(AN$24-1))/19</f>
        <v>0.0130726400261443</v>
      </c>
      <c r="AO152" s="97" t="n">
        <f aca="false">AD152*($AU152*(20-AO$24)+$AV152*(AO$24-1))/19</f>
        <v>0.0166790117187341</v>
      </c>
      <c r="AP152" s="97" t="n">
        <f aca="false">AE152*($AU152*(20-AP$24)+$AV152*(AP$24-1))/19</f>
        <v>0.0195171386002904</v>
      </c>
      <c r="AQ152" s="97" t="n">
        <f aca="false">AF152*($AU152*(20-AQ$24)+$AV152*(AQ$24-1))/19</f>
        <v>0.0224076504091031</v>
      </c>
      <c r="AR152" s="97" t="n">
        <f aca="false">AG152*$AV152</f>
        <v>0.0292337827781353</v>
      </c>
      <c r="AS152" s="97" t="n">
        <f aca="false">AH152*$AV152</f>
        <v>0.0293436842171508</v>
      </c>
      <c r="AU152" s="87" t="n">
        <f aca="false">S152/AA152</f>
        <v>0.807280963513916</v>
      </c>
      <c r="AV152" s="87" t="n">
        <f aca="false">Q152/AG152</f>
        <v>1.09901439015546</v>
      </c>
      <c r="AW152" s="87"/>
      <c r="AX152" s="7" t="n">
        <v>126</v>
      </c>
      <c r="AY152" s="65" t="n">
        <f aca="false">AL152</f>
        <v>0.00686188818986828</v>
      </c>
      <c r="AZ152" s="65" t="n">
        <f aca="false">AR152</f>
        <v>0.0292337827781353</v>
      </c>
      <c r="BB152" s="65"/>
      <c r="BC152" s="65"/>
      <c r="BD152" s="65"/>
      <c r="BE152" s="65"/>
      <c r="BF152" s="65"/>
      <c r="BG152" s="65"/>
      <c r="BH152" s="65"/>
      <c r="BI152" s="65"/>
      <c r="BJ152" s="65"/>
      <c r="BK152" s="65"/>
    </row>
    <row r="153" customFormat="false" ht="12.75" hidden="false" customHeight="false" outlineLevel="0" collapsed="false">
      <c r="B153" s="88" t="n">
        <f aca="false">B152+1</f>
        <v>127</v>
      </c>
      <c r="D153" s="89" t="n">
        <v>3.06240114668476</v>
      </c>
      <c r="E153" s="89" t="n">
        <v>0.990089876269127</v>
      </c>
      <c r="F153" s="89" t="n">
        <v>-0.405933287078231</v>
      </c>
      <c r="H153" s="89" t="n">
        <f aca="false">D153</f>
        <v>3.06240114668476</v>
      </c>
      <c r="I153" s="89" t="n">
        <f aca="false">D153*Correl12+E153*Const1</f>
        <v>0.38378584289371</v>
      </c>
      <c r="J153" s="89" t="n">
        <f aca="false">D153*Correl13+E153*Const2+F153*Const3</f>
        <v>-0.405933287078231</v>
      </c>
      <c r="L153" s="89" t="n">
        <f aca="false">(1-Beta3)*L152+Const4+Sigma3*J153</f>
        <v>-3.28288751190989</v>
      </c>
      <c r="M153" s="90" t="n">
        <f aca="false">EXP(L153)</f>
        <v>0.0375197614836501</v>
      </c>
      <c r="N153" s="91" t="n">
        <f aca="false">(1-Beta2)*N152+Beta2*Tau2+Phi*(P152-LN(Tau1))+Sigma2*I153*Q152^Theta</f>
        <v>0.0223786929348094</v>
      </c>
      <c r="P153" s="92" t="n">
        <f aca="false">MAX(LN(Parameters!$C$21),MIN(LN(Parameters!$C$22),(1-Beta1)*P152+Const5+Psi*(Tau2-N152))+M153*H153)</f>
        <v>-3.41742607521977</v>
      </c>
      <c r="Q153" s="93" t="n">
        <f aca="false">EXP(P153)</f>
        <v>0.0327967427403549</v>
      </c>
      <c r="R153" s="93" t="n">
        <f aca="false">Q153-N153</f>
        <v>0.0104180498055456</v>
      </c>
      <c r="S153" s="93" t="n">
        <f aca="false">IF(R153&lt;Minr2,Minr2,R153)</f>
        <v>0.0104180498055456</v>
      </c>
      <c r="U153" s="94" t="n">
        <f aca="false">IF(Q153&gt;=S153,(1-$W$8)*U152+$W$8*(S153+$W$9+$W$10*(Q153-S153)),(1-$X$8)*U152+$X$8*(S153+$X$9+$X$10*(Q153-S153)))</f>
        <v>0.025350541276941</v>
      </c>
      <c r="V153" s="95" t="n">
        <v>63</v>
      </c>
      <c r="W153" s="96" t="n">
        <v>195806</v>
      </c>
      <c r="Y153" s="97" t="n">
        <f aca="false">INDEX(Historic_Curve_Data,$V153,1)</f>
        <v>0.0083</v>
      </c>
      <c r="Z153" s="97" t="n">
        <f aca="false">INDEX(Historic_Curve_Data,$V153,2)</f>
        <v>0.0098</v>
      </c>
      <c r="AA153" s="97" t="n">
        <f aca="false">INDEX(Historic_Curve_Data,$V153,3)</f>
        <v>0.0123</v>
      </c>
      <c r="AB153" s="97" t="n">
        <f aca="false">INDEX(Historic_Curve_Data,$V153,4)</f>
        <v>0.0168</v>
      </c>
      <c r="AC153" s="97" t="n">
        <f aca="false">INDEX(Historic_Curve_Data,$V153,5)</f>
        <v>0.0208</v>
      </c>
      <c r="AD153" s="97" t="n">
        <f aca="false">INDEX(Historic_Curve_Data,$V153,6)</f>
        <v>0.0246</v>
      </c>
      <c r="AE153" s="97" t="n">
        <f aca="false">INDEX(Historic_Curve_Data,$V153,7)</f>
        <v>0.0278</v>
      </c>
      <c r="AF153" s="97" t="n">
        <f aca="false">INDEX(Historic_Curve_Data,$V153,8)</f>
        <v>0.0297</v>
      </c>
      <c r="AG153" s="97" t="n">
        <f aca="false">INDEX(Historic_Curve_Data,$V153,9)</f>
        <v>0.0323</v>
      </c>
      <c r="AH153" s="97" t="n">
        <f aca="false">INDEX(Historic_Curve_Data,$V153,10)</f>
        <v>0.0324</v>
      </c>
      <c r="AJ153" s="97" t="n">
        <f aca="false">Y153*$AU153</f>
        <v>0.00703006612894538</v>
      </c>
      <c r="AK153" s="97" t="n">
        <f aca="false">Z153*$AU153</f>
        <v>0.00830056000767045</v>
      </c>
      <c r="AL153" s="97" t="n">
        <f aca="false">AA153*$AU153</f>
        <v>0.0104180498055456</v>
      </c>
      <c r="AM153" s="97" t="n">
        <f aca="false">AB153*($AU153*(20-AM$24)+$AV153*(AM$24-1))/19</f>
        <v>0.0143784175627414</v>
      </c>
      <c r="AN153" s="97" t="n">
        <f aca="false">AC153*($AU153*(20-AN$24)+$AV153*(AN$24-1))/19</f>
        <v>0.0179861855132293</v>
      </c>
      <c r="AO153" s="97" t="n">
        <f aca="false">AD153*($AU153*(20-AO$24)+$AV153*(AO$24-1))/19</f>
        <v>0.021708146891355</v>
      </c>
      <c r="AP153" s="97" t="n">
        <f aca="false">AE153*($AU153*(20-AP$24)+$AV153*(AP$24-1))/19</f>
        <v>0.0250247130396479</v>
      </c>
      <c r="AQ153" s="97" t="n">
        <f aca="false">AF153*($AU153*(20-AQ$24)+$AV153*(AQ$24-1))/19</f>
        <v>0.0275246633314244</v>
      </c>
      <c r="AR153" s="97" t="n">
        <f aca="false">AG153*$AV153</f>
        <v>0.0327967427403549</v>
      </c>
      <c r="AS153" s="97" t="n">
        <f aca="false">AH153*$AV153</f>
        <v>0.0328982806435758</v>
      </c>
      <c r="AU153" s="87" t="n">
        <f aca="false">S153/AA153</f>
        <v>0.846995919150046</v>
      </c>
      <c r="AV153" s="87" t="n">
        <f aca="false">Q153/AG153</f>
        <v>1.01537903220913</v>
      </c>
      <c r="AW153" s="87"/>
      <c r="AX153" s="7" t="n">
        <v>127</v>
      </c>
      <c r="AY153" s="65" t="n">
        <f aca="false">AL153</f>
        <v>0.0104180498055456</v>
      </c>
      <c r="AZ153" s="65" t="n">
        <f aca="false">AR153</f>
        <v>0.0327967427403549</v>
      </c>
      <c r="BB153" s="65"/>
      <c r="BC153" s="65"/>
      <c r="BD153" s="65"/>
      <c r="BE153" s="65"/>
      <c r="BF153" s="65"/>
      <c r="BG153" s="65"/>
      <c r="BH153" s="65"/>
      <c r="BI153" s="65"/>
      <c r="BJ153" s="65"/>
      <c r="BK153" s="65"/>
    </row>
    <row r="154" customFormat="false" ht="12.75" hidden="false" customHeight="false" outlineLevel="0" collapsed="false">
      <c r="B154" s="88" t="n">
        <f aca="false">B153+1</f>
        <v>128</v>
      </c>
      <c r="D154" s="89" t="n">
        <v>-0.203294813129871</v>
      </c>
      <c r="E154" s="89" t="n">
        <v>-0.861864035389077</v>
      </c>
      <c r="F154" s="89" t="n">
        <v>0.180964988079467</v>
      </c>
      <c r="H154" s="89" t="n">
        <f aca="false">D154</f>
        <v>-0.203294813129871</v>
      </c>
      <c r="I154" s="89" t="n">
        <f aca="false">D154*Correl12+E154*Const1</f>
        <v>-0.806807543653684</v>
      </c>
      <c r="J154" s="89" t="n">
        <f aca="false">D154*Correl13+E154*Const2+F154*Const3</f>
        <v>0.180964988079467</v>
      </c>
      <c r="L154" s="89" t="n">
        <f aca="false">(1-Beta3)*L153+Const4+Sigma3*J154</f>
        <v>-3.27281794990815</v>
      </c>
      <c r="M154" s="90" t="n">
        <f aca="false">EXP(L154)</f>
        <v>0.0378994776273544</v>
      </c>
      <c r="N154" s="91" t="n">
        <f aca="false">(1-Beta2)*N153+Beta2*Tau2+Phi*(P153-LN(Tau1))+Sigma2*I154*Q153^Theta</f>
        <v>0.0208453360792219</v>
      </c>
      <c r="P154" s="92" t="n">
        <f aca="false">MAX(LN(Parameters!$C$21),MIN(LN(Parameters!$C$22),(1-Beta1)*P153+Const5+Psi*(Tau2-N153))+M154*H154)</f>
        <v>-3.42561426646618</v>
      </c>
      <c r="Q154" s="93" t="n">
        <f aca="false">EXP(P154)</f>
        <v>0.0325292931968374</v>
      </c>
      <c r="R154" s="93" t="n">
        <f aca="false">Q154-N154</f>
        <v>0.0116839571176155</v>
      </c>
      <c r="S154" s="93" t="n">
        <f aca="false">IF(R154&lt;Minr2,Minr2,R154)</f>
        <v>0.0116839571176155</v>
      </c>
      <c r="U154" s="94" t="n">
        <f aca="false">IF(Q154&gt;=S154,(1-$W$8)*U153+$W$8*(S154+$W$9+$W$10*(Q154-S154)),(1-$X$8)*U153+$X$8*(S154+$X$9+$X$10*(Q154-S154)))</f>
        <v>0.0263844241544374</v>
      </c>
      <c r="V154" s="95" t="n">
        <v>63</v>
      </c>
      <c r="W154" s="96" t="n">
        <v>195806</v>
      </c>
      <c r="Y154" s="97" t="n">
        <f aca="false">INDEX(Historic_Curve_Data,$V154,1)</f>
        <v>0.0083</v>
      </c>
      <c r="Z154" s="97" t="n">
        <f aca="false">INDEX(Historic_Curve_Data,$V154,2)</f>
        <v>0.0098</v>
      </c>
      <c r="AA154" s="97" t="n">
        <f aca="false">INDEX(Historic_Curve_Data,$V154,3)</f>
        <v>0.0123</v>
      </c>
      <c r="AB154" s="97" t="n">
        <f aca="false">INDEX(Historic_Curve_Data,$V154,4)</f>
        <v>0.0168</v>
      </c>
      <c r="AC154" s="97" t="n">
        <f aca="false">INDEX(Historic_Curve_Data,$V154,5)</f>
        <v>0.0208</v>
      </c>
      <c r="AD154" s="97" t="n">
        <f aca="false">INDEX(Historic_Curve_Data,$V154,6)</f>
        <v>0.0246</v>
      </c>
      <c r="AE154" s="97" t="n">
        <f aca="false">INDEX(Historic_Curve_Data,$V154,7)</f>
        <v>0.0278</v>
      </c>
      <c r="AF154" s="97" t="n">
        <f aca="false">INDEX(Historic_Curve_Data,$V154,8)</f>
        <v>0.0297</v>
      </c>
      <c r="AG154" s="97" t="n">
        <f aca="false">INDEX(Historic_Curve_Data,$V154,9)</f>
        <v>0.0323</v>
      </c>
      <c r="AH154" s="97" t="n">
        <f aca="false">INDEX(Historic_Curve_Data,$V154,10)</f>
        <v>0.0324</v>
      </c>
      <c r="AJ154" s="97" t="n">
        <f aca="false">Y154*$AU154</f>
        <v>0.00788429626635841</v>
      </c>
      <c r="AK154" s="97" t="n">
        <f aca="false">Z154*$AU154</f>
        <v>0.00930916908557981</v>
      </c>
      <c r="AL154" s="97" t="n">
        <f aca="false">AA154*$AU154</f>
        <v>0.0116839571176155</v>
      </c>
      <c r="AM154" s="97" t="n">
        <f aca="false">AB154*($AU154*(20-AM$24)+$AV154*(AM$24-1))/19</f>
        <v>0.0160091379585701</v>
      </c>
      <c r="AN154" s="97" t="n">
        <f aca="false">AC154*($AU154*(20-AN$24)+$AV154*(AN$24-1))/19</f>
        <v>0.019883438518494</v>
      </c>
      <c r="AO154" s="97" t="n">
        <f aca="false">AD154*($AU154*(20-AO$24)+$AV154*(AO$24-1))/19</f>
        <v>0.0236640653373606</v>
      </c>
      <c r="AP154" s="97" t="n">
        <f aca="false">AE154*($AU154*(20-AP$24)+$AV154*(AP$24-1))/19</f>
        <v>0.0269096551503344</v>
      </c>
      <c r="AQ154" s="97" t="n">
        <f aca="false">AF154*($AU154*(20-AQ$24)+$AV154*(AQ$24-1))/19</f>
        <v>0.0290169654547225</v>
      </c>
      <c r="AR154" s="97" t="n">
        <f aca="false">AG154*$AV154</f>
        <v>0.0325292931968374</v>
      </c>
      <c r="AS154" s="97" t="n">
        <f aca="false">AH154*$AV154</f>
        <v>0.0326300030828957</v>
      </c>
      <c r="AU154" s="87" t="n">
        <f aca="false">S154/AA154</f>
        <v>0.949915212814266</v>
      </c>
      <c r="AV154" s="87" t="n">
        <f aca="false">Q154/AG154</f>
        <v>1.0070988605832</v>
      </c>
      <c r="AW154" s="87"/>
      <c r="AX154" s="7" t="n">
        <v>128</v>
      </c>
      <c r="AY154" s="65" t="n">
        <f aca="false">AL154</f>
        <v>0.0116839571176155</v>
      </c>
      <c r="AZ154" s="65" t="n">
        <f aca="false">AR154</f>
        <v>0.0325292931968374</v>
      </c>
      <c r="BB154" s="65"/>
      <c r="BC154" s="65"/>
      <c r="BD154" s="65"/>
      <c r="BE154" s="65"/>
      <c r="BF154" s="65"/>
      <c r="BG154" s="65"/>
      <c r="BH154" s="65"/>
      <c r="BI154" s="65"/>
      <c r="BJ154" s="65"/>
      <c r="BK154" s="65"/>
    </row>
    <row r="155" customFormat="false" ht="12.75" hidden="false" customHeight="false" outlineLevel="0" collapsed="false">
      <c r="B155" s="88" t="n">
        <f aca="false">B154+1</f>
        <v>129</v>
      </c>
      <c r="D155" s="89" t="n">
        <v>1.39004642409921</v>
      </c>
      <c r="E155" s="89" t="n">
        <v>-0.132643229744009</v>
      </c>
      <c r="F155" s="89" t="n">
        <v>0.154742485535438</v>
      </c>
      <c r="H155" s="89" t="n">
        <f aca="false">D155</f>
        <v>1.39004642409921</v>
      </c>
      <c r="I155" s="89" t="n">
        <f aca="false">D155*Correl12+E155*Const1</f>
        <v>-0.397023383066811</v>
      </c>
      <c r="J155" s="89" t="n">
        <f aca="false">D155*Correl13+E155*Const2+F155*Const3</f>
        <v>0.154742485535438</v>
      </c>
      <c r="L155" s="89" t="n">
        <f aca="false">(1-Beta3)*L154+Const4+Sigma3*J155</f>
        <v>-3.26616397439939</v>
      </c>
      <c r="M155" s="90" t="n">
        <f aca="false">EXP(L155)</f>
        <v>0.0381525006943701</v>
      </c>
      <c r="N155" s="91" t="n">
        <f aca="false">(1-Beta2)*N154+Beta2*Tau2+Phi*(P154-LN(Tau1))+Sigma2*I155*Q154^Theta</f>
        <v>0.0199133907323503</v>
      </c>
      <c r="P155" s="92" t="n">
        <f aca="false">MAX(LN(Parameters!$C$21),MIN(LN(Parameters!$C$22),(1-Beta1)*P154+Const5+Psi*(Tau2-N154))+M155*H155)</f>
        <v>-3.37263641151737</v>
      </c>
      <c r="Q155" s="93" t="n">
        <f aca="false">EXP(P155)</f>
        <v>0.0342990915179768</v>
      </c>
      <c r="R155" s="93" t="n">
        <f aca="false">Q155-N155</f>
        <v>0.0143857007856265</v>
      </c>
      <c r="S155" s="93" t="n">
        <f aca="false">IF(R155&lt;Minr2,Minr2,R155)</f>
        <v>0.0143857007856265</v>
      </c>
      <c r="U155" s="94" t="n">
        <f aca="false">IF(Q155&gt;=S155,(1-$W$8)*U154+$W$8*(S155+$W$9+$W$10*(Q155-S155)),(1-$X$8)*U154+$X$8*(S155+$X$9+$X$10*(Q155-S155)))</f>
        <v>0.0280864363314849</v>
      </c>
      <c r="V155" s="95" t="n">
        <v>64</v>
      </c>
      <c r="W155" s="96" t="n">
        <v>195807</v>
      </c>
      <c r="Y155" s="97" t="n">
        <f aca="false">INDEX(Historic_Curve_Data,$V155,1)</f>
        <v>0.0091</v>
      </c>
      <c r="Z155" s="97" t="n">
        <f aca="false">INDEX(Historic_Curve_Data,$V155,2)</f>
        <v>0.0117</v>
      </c>
      <c r="AA155" s="97" t="n">
        <f aca="false">INDEX(Historic_Curve_Data,$V155,3)</f>
        <v>0.0161</v>
      </c>
      <c r="AB155" s="97" t="n">
        <f aca="false">INDEX(Historic_Curve_Data,$V155,4)</f>
        <v>0.0202</v>
      </c>
      <c r="AC155" s="97" t="n">
        <f aca="false">INDEX(Historic_Curve_Data,$V155,5)</f>
        <v>0.0242</v>
      </c>
      <c r="AD155" s="97" t="n">
        <f aca="false">INDEX(Historic_Curve_Data,$V155,6)</f>
        <v>0.0277</v>
      </c>
      <c r="AE155" s="97" t="n">
        <f aca="false">INDEX(Historic_Curve_Data,$V155,7)</f>
        <v>0.0308</v>
      </c>
      <c r="AF155" s="97" t="n">
        <f aca="false">INDEX(Historic_Curve_Data,$V155,8)</f>
        <v>0.032</v>
      </c>
      <c r="AG155" s="97" t="n">
        <f aca="false">INDEX(Historic_Curve_Data,$V155,9)</f>
        <v>0.0339</v>
      </c>
      <c r="AH155" s="97" t="n">
        <f aca="false">INDEX(Historic_Curve_Data,$V155,10)</f>
        <v>0.0341</v>
      </c>
      <c r="AJ155" s="97" t="n">
        <f aca="false">Y155*$AU155</f>
        <v>0.00813104827013673</v>
      </c>
      <c r="AK155" s="97" t="n">
        <f aca="false">Z155*$AU155</f>
        <v>0.0104542049187472</v>
      </c>
      <c r="AL155" s="97" t="n">
        <f aca="false">AA155*$AU155</f>
        <v>0.0143857007856265</v>
      </c>
      <c r="AM155" s="97" t="n">
        <f aca="false">AB155*($AU155*(20-AM$24)+$AV155*(AM$24-1))/19</f>
        <v>0.018174859412396</v>
      </c>
      <c r="AN155" s="97" t="n">
        <f aca="false">AC155*($AU155*(20-AN$24)+$AV155*(AN$24-1))/19</f>
        <v>0.021924455680677</v>
      </c>
      <c r="AO155" s="97" t="n">
        <f aca="false">AD155*($AU155*(20-AO$24)+$AV155*(AO$24-1))/19</f>
        <v>0.0254401425367952</v>
      </c>
      <c r="AP155" s="97" t="n">
        <f aca="false">AE155*($AU155*(20-AP$24)+$AV155*(AP$24-1))/19</f>
        <v>0.0286706159171838</v>
      </c>
      <c r="AQ155" s="97" t="n">
        <f aca="false">AF155*($AU155*(20-AQ$24)+$AV155*(AQ$24-1))/19</f>
        <v>0.0303851307446214</v>
      </c>
      <c r="AR155" s="97" t="n">
        <f aca="false">AG155*$AV155</f>
        <v>0.0342990915179768</v>
      </c>
      <c r="AS155" s="97" t="n">
        <f aca="false">AH155*$AV155</f>
        <v>0.0345014460402068</v>
      </c>
      <c r="AU155" s="87" t="n">
        <f aca="false">S155/AA155</f>
        <v>0.893521787927113</v>
      </c>
      <c r="AV155" s="87" t="n">
        <f aca="false">Q155/AG155</f>
        <v>1.01177261114976</v>
      </c>
      <c r="AW155" s="87"/>
      <c r="AX155" s="7" t="n">
        <v>129</v>
      </c>
      <c r="AY155" s="65" t="n">
        <f aca="false">AL155</f>
        <v>0.0143857007856265</v>
      </c>
      <c r="AZ155" s="65" t="n">
        <f aca="false">AR155</f>
        <v>0.0342990915179768</v>
      </c>
      <c r="BB155" s="65"/>
      <c r="BC155" s="65"/>
      <c r="BD155" s="65"/>
      <c r="BE155" s="65"/>
      <c r="BF155" s="65"/>
      <c r="BG155" s="65"/>
      <c r="BH155" s="65"/>
      <c r="BI155" s="65"/>
      <c r="BJ155" s="65"/>
      <c r="BK155" s="65"/>
    </row>
    <row r="156" customFormat="false" ht="12.75" hidden="false" customHeight="false" outlineLevel="0" collapsed="false">
      <c r="B156" s="88" t="n">
        <f aca="false">B155+1</f>
        <v>130</v>
      </c>
      <c r="D156" s="89" t="n">
        <v>-0.27710430995957</v>
      </c>
      <c r="E156" s="89" t="n">
        <v>-0.202828596340609</v>
      </c>
      <c r="F156" s="89" t="n">
        <v>1.54713994386578</v>
      </c>
      <c r="H156" s="89" t="n">
        <f aca="false">D156</f>
        <v>-0.27710430995957</v>
      </c>
      <c r="I156" s="89" t="n">
        <f aca="false">D156*Correl12+E156*Const1</f>
        <v>-0.14586043117738</v>
      </c>
      <c r="J156" s="89" t="n">
        <f aca="false">D156*Correl13+E156*Const2+F156*Const3</f>
        <v>1.54713994386578</v>
      </c>
      <c r="L156" s="89" t="n">
        <f aca="false">(1-Beta3)*L155+Const4+Sigma3*J156</f>
        <v>-3.09980368046315</v>
      </c>
      <c r="M156" s="90" t="n">
        <f aca="false">EXP(L156)</f>
        <v>0.0450580473002927</v>
      </c>
      <c r="N156" s="91" t="n">
        <f aca="false">(1-Beta2)*N155+Beta2*Tau2+Phi*(P155-LN(Tau1))+Sigma2*I156*Q155^Theta</f>
        <v>0.0193452538537098</v>
      </c>
      <c r="P156" s="92" t="n">
        <f aca="false">MAX(LN(Parameters!$C$21),MIN(LN(Parameters!$C$22),(1-Beta1)*P155+Const5+Psi*(Tau2-N155))+M156*H156)</f>
        <v>-3.3852132253891</v>
      </c>
      <c r="Q156" s="93" t="n">
        <f aca="false">EXP(P156)</f>
        <v>0.0338704195422733</v>
      </c>
      <c r="R156" s="93" t="n">
        <f aca="false">Q156-N156</f>
        <v>0.0145251656885635</v>
      </c>
      <c r="S156" s="93" t="n">
        <f aca="false">IF(R156&lt;Minr2,Minr2,R156)</f>
        <v>0.0145251656885635</v>
      </c>
      <c r="U156" s="94" t="n">
        <f aca="false">IF(Q156&gt;=S156,(1-$W$8)*U155+$W$8*(S156+$W$9+$W$10*(Q156-S156)),(1-$X$8)*U155+$X$8*(S156+$X$9+$X$10*(Q156-S156)))</f>
        <v>0.0285224465314559</v>
      </c>
      <c r="V156" s="95" t="n">
        <v>64</v>
      </c>
      <c r="W156" s="96" t="n">
        <v>195807</v>
      </c>
      <c r="Y156" s="97" t="n">
        <f aca="false">INDEX(Historic_Curve_Data,$V156,1)</f>
        <v>0.0091</v>
      </c>
      <c r="Z156" s="97" t="n">
        <f aca="false">INDEX(Historic_Curve_Data,$V156,2)</f>
        <v>0.0117</v>
      </c>
      <c r="AA156" s="97" t="n">
        <f aca="false">INDEX(Historic_Curve_Data,$V156,3)</f>
        <v>0.0161</v>
      </c>
      <c r="AB156" s="97" t="n">
        <f aca="false">INDEX(Historic_Curve_Data,$V156,4)</f>
        <v>0.0202</v>
      </c>
      <c r="AC156" s="97" t="n">
        <f aca="false">INDEX(Historic_Curve_Data,$V156,5)</f>
        <v>0.0242</v>
      </c>
      <c r="AD156" s="97" t="n">
        <f aca="false">INDEX(Historic_Curve_Data,$V156,6)</f>
        <v>0.0277</v>
      </c>
      <c r="AE156" s="97" t="n">
        <f aca="false">INDEX(Historic_Curve_Data,$V156,7)</f>
        <v>0.0308</v>
      </c>
      <c r="AF156" s="97" t="n">
        <f aca="false">INDEX(Historic_Curve_Data,$V156,8)</f>
        <v>0.032</v>
      </c>
      <c r="AG156" s="97" t="n">
        <f aca="false">INDEX(Historic_Curve_Data,$V156,9)</f>
        <v>0.0339</v>
      </c>
      <c r="AH156" s="97" t="n">
        <f aca="false">INDEX(Historic_Curve_Data,$V156,10)</f>
        <v>0.0341</v>
      </c>
      <c r="AJ156" s="97" t="n">
        <f aca="false">Y156*$AU156</f>
        <v>0.00820987625875328</v>
      </c>
      <c r="AK156" s="97" t="n">
        <f aca="false">Z156*$AU156</f>
        <v>0.0105555551898257</v>
      </c>
      <c r="AL156" s="97" t="n">
        <f aca="false">AA156*$AU156</f>
        <v>0.0145251656885635</v>
      </c>
      <c r="AM156" s="97" t="n">
        <f aca="false">AB156*($AU156*(20-AM$24)+$AV156*(AM$24-1))/19</f>
        <v>0.0183271868713144</v>
      </c>
      <c r="AN156" s="97" t="n">
        <f aca="false">AC156*($AU156*(20-AN$24)+$AV156*(AN$24-1))/19</f>
        <v>0.0220798078297942</v>
      </c>
      <c r="AO156" s="97" t="n">
        <f aca="false">AD156*($AU156*(20-AO$24)+$AV156*(AO$24-1))/19</f>
        <v>0.0255558344747061</v>
      </c>
      <c r="AP156" s="97" t="n">
        <f aca="false">AE156*($AU156*(20-AP$24)+$AV156*(AP$24-1))/19</f>
        <v>0.0287301738223389</v>
      </c>
      <c r="AQ156" s="97" t="n">
        <f aca="false">AF156*($AU156*(20-AQ$24)+$AV156*(AQ$24-1))/19</f>
        <v>0.0303393495978451</v>
      </c>
      <c r="AR156" s="97" t="n">
        <f aca="false">AG156*$AV156</f>
        <v>0.0338704195422733</v>
      </c>
      <c r="AS156" s="97" t="n">
        <f aca="false">AH156*$AV156</f>
        <v>0.0340702450262985</v>
      </c>
      <c r="AU156" s="87" t="n">
        <f aca="false">S156/AA156</f>
        <v>0.902184204258603</v>
      </c>
      <c r="AV156" s="87" t="n">
        <f aca="false">Q156/AG156</f>
        <v>0.999127420126057</v>
      </c>
      <c r="AW156" s="87"/>
      <c r="AX156" s="7" t="n">
        <v>130</v>
      </c>
      <c r="AY156" s="65" t="n">
        <f aca="false">AL156</f>
        <v>0.0145251656885635</v>
      </c>
      <c r="AZ156" s="65" t="n">
        <f aca="false">AR156</f>
        <v>0.0338704195422733</v>
      </c>
      <c r="BB156" s="65"/>
      <c r="BC156" s="65"/>
      <c r="BD156" s="65"/>
      <c r="BE156" s="65"/>
      <c r="BF156" s="65"/>
      <c r="BG156" s="65"/>
      <c r="BH156" s="65"/>
      <c r="BI156" s="65"/>
      <c r="BJ156" s="65"/>
      <c r="BK156" s="65"/>
    </row>
    <row r="157" customFormat="false" ht="12.75" hidden="false" customHeight="false" outlineLevel="0" collapsed="false">
      <c r="B157" s="88" t="n">
        <f aca="false">B156+1</f>
        <v>131</v>
      </c>
      <c r="D157" s="89" t="n">
        <v>1.12188497547779</v>
      </c>
      <c r="E157" s="89" t="n">
        <v>-0.543727321494022</v>
      </c>
      <c r="F157" s="89" t="n">
        <v>-0.398628721523588</v>
      </c>
      <c r="H157" s="89" t="n">
        <f aca="false">D157</f>
        <v>1.12188497547779</v>
      </c>
      <c r="I157" s="89" t="n">
        <f aca="false">D157*Correl12+E157*Const1</f>
        <v>-0.748982683952427</v>
      </c>
      <c r="J157" s="89" t="n">
        <f aca="false">D157*Correl13+E157*Const2+F157*Const3</f>
        <v>-0.398628721523588</v>
      </c>
      <c r="L157" s="89" t="n">
        <f aca="false">(1-Beta3)*L156+Const4+Sigma3*J157</f>
        <v>-3.16364882385389</v>
      </c>
      <c r="M157" s="90" t="n">
        <f aca="false">EXP(L157)</f>
        <v>0.0422712191076092</v>
      </c>
      <c r="N157" s="91" t="n">
        <f aca="false">(1-Beta2)*N156+Beta2*Tau2+Phi*(P156-LN(Tau1))+Sigma2*I157*Q156^Theta</f>
        <v>0.0179450960825468</v>
      </c>
      <c r="P157" s="92" t="n">
        <f aca="false">MAX(LN(Parameters!$C$21),MIN(LN(Parameters!$C$22),(1-Beta1)*P156+Const5+Psi*(Tau2-N156))+M157*H157)</f>
        <v>-3.33767383259684</v>
      </c>
      <c r="Q157" s="93" t="n">
        <f aca="false">EXP(P157)</f>
        <v>0.0355194859675617</v>
      </c>
      <c r="R157" s="93" t="n">
        <f aca="false">Q157-N157</f>
        <v>0.0175743898850149</v>
      </c>
      <c r="S157" s="93" t="n">
        <f aca="false">IF(R157&lt;Minr2,Minr2,R157)</f>
        <v>0.0175743898850149</v>
      </c>
      <c r="U157" s="94" t="n">
        <f aca="false">IF(Q157&gt;=S157,(1-$W$8)*U156+$W$8*(S157+$W$9+$W$10*(Q157-S157)),(1-$X$8)*U156+$X$8*(S157+$X$9+$X$10*(Q157-S157)))</f>
        <v>0.0300319406199414</v>
      </c>
      <c r="V157" s="95" t="n">
        <v>64</v>
      </c>
      <c r="W157" s="96" t="n">
        <v>195807</v>
      </c>
      <c r="Y157" s="97" t="n">
        <f aca="false">INDEX(Historic_Curve_Data,$V157,1)</f>
        <v>0.0091</v>
      </c>
      <c r="Z157" s="97" t="n">
        <f aca="false">INDEX(Historic_Curve_Data,$V157,2)</f>
        <v>0.0117</v>
      </c>
      <c r="AA157" s="97" t="n">
        <f aca="false">INDEX(Historic_Curve_Data,$V157,3)</f>
        <v>0.0161</v>
      </c>
      <c r="AB157" s="97" t="n">
        <f aca="false">INDEX(Historic_Curve_Data,$V157,4)</f>
        <v>0.0202</v>
      </c>
      <c r="AC157" s="97" t="n">
        <f aca="false">INDEX(Historic_Curve_Data,$V157,5)</f>
        <v>0.0242</v>
      </c>
      <c r="AD157" s="97" t="n">
        <f aca="false">INDEX(Historic_Curve_Data,$V157,6)</f>
        <v>0.0277</v>
      </c>
      <c r="AE157" s="97" t="n">
        <f aca="false">INDEX(Historic_Curve_Data,$V157,7)</f>
        <v>0.0308</v>
      </c>
      <c r="AF157" s="97" t="n">
        <f aca="false">INDEX(Historic_Curve_Data,$V157,8)</f>
        <v>0.032</v>
      </c>
      <c r="AG157" s="97" t="n">
        <f aca="false">INDEX(Historic_Curve_Data,$V157,9)</f>
        <v>0.0339</v>
      </c>
      <c r="AH157" s="97" t="n">
        <f aca="false">INDEX(Historic_Curve_Data,$V157,10)</f>
        <v>0.0341</v>
      </c>
      <c r="AJ157" s="97" t="n">
        <f aca="false">Y157*$AU157</f>
        <v>0.00993335080457362</v>
      </c>
      <c r="AK157" s="97" t="n">
        <f aca="false">Z157*$AU157</f>
        <v>0.0127714510344518</v>
      </c>
      <c r="AL157" s="97" t="n">
        <f aca="false">AA157*$AU157</f>
        <v>0.0175743898850149</v>
      </c>
      <c r="AM157" s="97" t="n">
        <f aca="false">AB157*($AU157*(20-AM$24)+$AV157*(AM$24-1))/19</f>
        <v>0.0220032844640129</v>
      </c>
      <c r="AN157" s="97" t="n">
        <f aca="false">AC157*($AU157*(20-AN$24)+$AV157*(AN$24-1))/19</f>
        <v>0.0263045773148847</v>
      </c>
      <c r="AO157" s="97" t="n">
        <f aca="false">AD157*($AU157*(20-AO$24)+$AV157*(AO$24-1))/19</f>
        <v>0.0299812334446829</v>
      </c>
      <c r="AP157" s="97" t="n">
        <f aca="false">AE157*($AU157*(20-AP$24)+$AV157*(AP$24-1))/19</f>
        <v>0.0331945149307676</v>
      </c>
      <c r="AQ157" s="97" t="n">
        <f aca="false">AF157*($AU157*(20-AQ$24)+$AV157*(AQ$24-1))/19</f>
        <v>0.0342664793965513</v>
      </c>
      <c r="AR157" s="97" t="n">
        <f aca="false">AG157*$AV157</f>
        <v>0.0355194859675617</v>
      </c>
      <c r="AS157" s="97" t="n">
        <f aca="false">AH157*$AV157</f>
        <v>0.0357290404570458</v>
      </c>
      <c r="AU157" s="87" t="n">
        <f aca="false">S157/AA157</f>
        <v>1.09157701149161</v>
      </c>
      <c r="AV157" s="87" t="n">
        <f aca="false">Q157/AG157</f>
        <v>1.0477724474207</v>
      </c>
      <c r="AW157" s="87"/>
      <c r="AX157" s="7" t="n">
        <v>131</v>
      </c>
      <c r="AY157" s="65" t="n">
        <f aca="false">AL157</f>
        <v>0.0175743898850149</v>
      </c>
      <c r="AZ157" s="65" t="n">
        <f aca="false">AR157</f>
        <v>0.0355194859675617</v>
      </c>
      <c r="BB157" s="65"/>
      <c r="BC157" s="65"/>
      <c r="BD157" s="65"/>
      <c r="BE157" s="65"/>
      <c r="BF157" s="65"/>
      <c r="BG157" s="65"/>
      <c r="BH157" s="65"/>
      <c r="BI157" s="65"/>
      <c r="BJ157" s="65"/>
      <c r="BK157" s="65"/>
    </row>
    <row r="158" customFormat="false" ht="12.75" hidden="false" customHeight="false" outlineLevel="0" collapsed="false">
      <c r="B158" s="88" t="n">
        <f aca="false">B157+1</f>
        <v>132</v>
      </c>
      <c r="D158" s="89" t="n">
        <v>-2.05248763385876</v>
      </c>
      <c r="E158" s="89" t="n">
        <v>-0.692778736959793</v>
      </c>
      <c r="F158" s="89" t="n">
        <v>-0.482677508755875</v>
      </c>
      <c r="H158" s="89" t="n">
        <f aca="false">D158</f>
        <v>-2.05248763385876</v>
      </c>
      <c r="I158" s="89" t="n">
        <f aca="false">D158*Correl12+E158*Const1</f>
        <v>-0.28587755167133</v>
      </c>
      <c r="J158" s="89" t="n">
        <f aca="false">D158*Correl13+E158*Const2+F158*Const3</f>
        <v>-0.482677508755875</v>
      </c>
      <c r="L158" s="89" t="n">
        <f aca="false">(1-Beta3)*L157+Const4+Sigma3*J158</f>
        <v>-3.23459588822268</v>
      </c>
      <c r="M158" s="90" t="n">
        <f aca="false">EXP(L158)</f>
        <v>0.0393761140767983</v>
      </c>
      <c r="N158" s="91" t="n">
        <f aca="false">(1-Beta2)*N157+Beta2*Tau2+Phi*(P157-LN(Tau1))+Sigma2*I158*Q157^Theta</f>
        <v>0.0172231227065059</v>
      </c>
      <c r="P158" s="92" t="n">
        <f aca="false">MAX(LN(Parameters!$C$21),MIN(LN(Parameters!$C$22),(1-Beta1)*P157+Const5+Psi*(Tau2-N157))+M158*H158)</f>
        <v>-3.41826651243637</v>
      </c>
      <c r="Q158" s="93" t="n">
        <f aca="false">EXP(P158)</f>
        <v>0.0327691907166677</v>
      </c>
      <c r="R158" s="93" t="n">
        <f aca="false">Q158-N158</f>
        <v>0.0155460680101618</v>
      </c>
      <c r="S158" s="93" t="n">
        <f aca="false">IF(R158&lt;Minr2,Minr2,R158)</f>
        <v>0.0155460680101618</v>
      </c>
      <c r="U158" s="94" t="n">
        <f aca="false">IF(Q158&gt;=S158,(1-$W$8)*U157+$W$8*(S158+$W$9+$W$10*(Q158-S158)),(1-$X$8)*U157+$X$8*(S158+$X$9+$X$10*(Q158-S158)))</f>
        <v>0.0289256740134004</v>
      </c>
      <c r="V158" s="95" t="n">
        <v>64</v>
      </c>
      <c r="W158" s="96" t="n">
        <v>195807</v>
      </c>
      <c r="Y158" s="97" t="n">
        <f aca="false">INDEX(Historic_Curve_Data,$V158,1)</f>
        <v>0.0091</v>
      </c>
      <c r="Z158" s="97" t="n">
        <f aca="false">INDEX(Historic_Curve_Data,$V158,2)</f>
        <v>0.0117</v>
      </c>
      <c r="AA158" s="97" t="n">
        <f aca="false">INDEX(Historic_Curve_Data,$V158,3)</f>
        <v>0.0161</v>
      </c>
      <c r="AB158" s="97" t="n">
        <f aca="false">INDEX(Historic_Curve_Data,$V158,4)</f>
        <v>0.0202</v>
      </c>
      <c r="AC158" s="97" t="n">
        <f aca="false">INDEX(Historic_Curve_Data,$V158,5)</f>
        <v>0.0242</v>
      </c>
      <c r="AD158" s="97" t="n">
        <f aca="false">INDEX(Historic_Curve_Data,$V158,6)</f>
        <v>0.0277</v>
      </c>
      <c r="AE158" s="97" t="n">
        <f aca="false">INDEX(Historic_Curve_Data,$V158,7)</f>
        <v>0.0308</v>
      </c>
      <c r="AF158" s="97" t="n">
        <f aca="false">INDEX(Historic_Curve_Data,$V158,8)</f>
        <v>0.032</v>
      </c>
      <c r="AG158" s="97" t="n">
        <f aca="false">INDEX(Historic_Curve_Data,$V158,9)</f>
        <v>0.0339</v>
      </c>
      <c r="AH158" s="97" t="n">
        <f aca="false">INDEX(Historic_Curve_Data,$V158,10)</f>
        <v>0.0341</v>
      </c>
      <c r="AJ158" s="97" t="n">
        <f aca="false">Y158*$AU158</f>
        <v>0.00878690800574361</v>
      </c>
      <c r="AK158" s="97" t="n">
        <f aca="false">Z158*$AU158</f>
        <v>0.0112974531502418</v>
      </c>
      <c r="AL158" s="97" t="n">
        <f aca="false">AA158*$AU158</f>
        <v>0.0155460680101618</v>
      </c>
      <c r="AM158" s="97" t="n">
        <f aca="false">AB158*($AU158*(20-AM$24)+$AV158*(AM$24-1))/19</f>
        <v>0.0195061193133709</v>
      </c>
      <c r="AN158" s="97" t="n">
        <f aca="false">AC158*($AU158*(20-AN$24)+$AV158*(AN$24-1))/19</f>
        <v>0.0233700526648534</v>
      </c>
      <c r="AO158" s="97" t="n">
        <f aca="false">AD158*($AU158*(20-AO$24)+$AV158*(AO$24-1))/19</f>
        <v>0.0267530761869451</v>
      </c>
      <c r="AP158" s="97" t="n">
        <f aca="false">AE158*($AU158*(20-AP$24)+$AV158*(AP$24-1))/19</f>
        <v>0.0297505021360151</v>
      </c>
      <c r="AQ158" s="97" t="n">
        <f aca="false">AF158*($AU158*(20-AQ$24)+$AV158*(AQ$24-1))/19</f>
        <v>0.0309149103317431</v>
      </c>
      <c r="AR158" s="97" t="n">
        <f aca="false">AG158*$AV158</f>
        <v>0.0327691907166677</v>
      </c>
      <c r="AS158" s="97" t="n">
        <f aca="false">AH158*$AV158</f>
        <v>0.0329625192754681</v>
      </c>
      <c r="AU158" s="87" t="n">
        <f aca="false">S158/AA158</f>
        <v>0.965594286345451</v>
      </c>
      <c r="AV158" s="87" t="n">
        <f aca="false">Q158/AG158</f>
        <v>0.966642794001997</v>
      </c>
      <c r="AW158" s="87"/>
      <c r="AX158" s="7" t="n">
        <v>132</v>
      </c>
      <c r="AY158" s="65" t="n">
        <f aca="false">AL158</f>
        <v>0.0155460680101618</v>
      </c>
      <c r="AZ158" s="65" t="n">
        <f aca="false">AR158</f>
        <v>0.0327691907166677</v>
      </c>
      <c r="BB158" s="65"/>
      <c r="BC158" s="65"/>
      <c r="BD158" s="65"/>
      <c r="BE158" s="65"/>
      <c r="BF158" s="65"/>
      <c r="BG158" s="65"/>
      <c r="BH158" s="65"/>
      <c r="BI158" s="65"/>
      <c r="BJ158" s="65"/>
      <c r="BK158" s="65"/>
    </row>
    <row r="159" customFormat="false" ht="12.75" hidden="false" customHeight="false" outlineLevel="0" collapsed="false">
      <c r="B159" s="88" t="n">
        <f aca="false">B158+1</f>
        <v>133</v>
      </c>
      <c r="D159" s="89" t="n">
        <v>0.749767215954906</v>
      </c>
      <c r="E159" s="89" t="n">
        <v>0.178781354481736</v>
      </c>
      <c r="F159" s="89" t="n">
        <v>1.08508280066925</v>
      </c>
      <c r="H159" s="89" t="n">
        <f aca="false">D159</f>
        <v>0.749767215954906</v>
      </c>
      <c r="I159" s="89" t="n">
        <f aca="false">D159*Correl12+E159*Const1</f>
        <v>0.0315233508518531</v>
      </c>
      <c r="J159" s="89" t="n">
        <f aca="false">D159*Correl13+E159*Const2+F159*Const3</f>
        <v>1.08508280066925</v>
      </c>
      <c r="L159" s="89" t="n">
        <f aca="false">(1-Beta3)*L158+Const4+Sigma3*J159</f>
        <v>-3.12258437859623</v>
      </c>
      <c r="M159" s="90" t="n">
        <f aca="false">EXP(L159)</f>
        <v>0.0440431969149524</v>
      </c>
      <c r="N159" s="91" t="n">
        <f aca="false">(1-Beta2)*N158+Beta2*Tau2+Phi*(P158-LN(Tau1))+Sigma2*I159*Q158^Theta</f>
        <v>0.0169684615980928</v>
      </c>
      <c r="P159" s="92" t="n">
        <f aca="false">MAX(LN(Parameters!$C$21),MIN(LN(Parameters!$C$22),(1-Beta1)*P158+Const5+Psi*(Tau2-N158))+M159*H159)</f>
        <v>-3.38442616581044</v>
      </c>
      <c r="Q159" s="93" t="n">
        <f aca="false">EXP(P159)</f>
        <v>0.0338970880738923</v>
      </c>
      <c r="R159" s="93" t="n">
        <f aca="false">Q159-N159</f>
        <v>0.0169286264757995</v>
      </c>
      <c r="S159" s="93" t="n">
        <f aca="false">IF(R159&lt;Minr2,Minr2,R159)</f>
        <v>0.0169286264757995</v>
      </c>
      <c r="U159" s="94" t="n">
        <f aca="false">IF(Q159&gt;=S159,(1-$W$8)*U158+$W$8*(S159+$W$9+$W$10*(Q159-S159)),(1-$X$8)*U158+$X$8*(S159+$X$9+$X$10*(Q159-S159)))</f>
        <v>0.0293209157554461</v>
      </c>
      <c r="V159" s="95" t="n">
        <v>64</v>
      </c>
      <c r="W159" s="96" t="n">
        <v>195807</v>
      </c>
      <c r="Y159" s="97" t="n">
        <f aca="false">INDEX(Historic_Curve_Data,$V159,1)</f>
        <v>0.0091</v>
      </c>
      <c r="Z159" s="97" t="n">
        <f aca="false">INDEX(Historic_Curve_Data,$V159,2)</f>
        <v>0.0117</v>
      </c>
      <c r="AA159" s="97" t="n">
        <f aca="false">INDEX(Historic_Curve_Data,$V159,3)</f>
        <v>0.0161</v>
      </c>
      <c r="AB159" s="97" t="n">
        <f aca="false">INDEX(Historic_Curve_Data,$V159,4)</f>
        <v>0.0202</v>
      </c>
      <c r="AC159" s="97" t="n">
        <f aca="false">INDEX(Historic_Curve_Data,$V159,5)</f>
        <v>0.0242</v>
      </c>
      <c r="AD159" s="97" t="n">
        <f aca="false">INDEX(Historic_Curve_Data,$V159,6)</f>
        <v>0.0277</v>
      </c>
      <c r="AE159" s="97" t="n">
        <f aca="false">INDEX(Historic_Curve_Data,$V159,7)</f>
        <v>0.0308</v>
      </c>
      <c r="AF159" s="97" t="n">
        <f aca="false">INDEX(Historic_Curve_Data,$V159,8)</f>
        <v>0.032</v>
      </c>
      <c r="AG159" s="97" t="n">
        <f aca="false">INDEX(Historic_Curve_Data,$V159,9)</f>
        <v>0.0339</v>
      </c>
      <c r="AH159" s="97" t="n">
        <f aca="false">INDEX(Historic_Curve_Data,$V159,10)</f>
        <v>0.0341</v>
      </c>
      <c r="AJ159" s="97" t="n">
        <f aca="false">Y159*$AU159</f>
        <v>0.00956835409501709</v>
      </c>
      <c r="AK159" s="97" t="n">
        <f aca="false">Z159*$AU159</f>
        <v>0.0123021695507363</v>
      </c>
      <c r="AL159" s="97" t="n">
        <f aca="false">AA159*$AU159</f>
        <v>0.0169286264757995</v>
      </c>
      <c r="AM159" s="97" t="n">
        <f aca="false">AB159*($AU159*(20-AM$24)+$AV159*(AM$24-1))/19</f>
        <v>0.0211848337724992</v>
      </c>
      <c r="AN159" s="97" t="n">
        <f aca="false">AC159*($AU159*(20-AN$24)+$AV159*(AN$24-1))/19</f>
        <v>0.0253141876343782</v>
      </c>
      <c r="AO159" s="97" t="n">
        <f aca="false">AD159*($AU159*(20-AO$24)+$AV159*(AO$24-1))/19</f>
        <v>0.0288250116698831</v>
      </c>
      <c r="AP159" s="97" t="n">
        <f aca="false">AE159*($AU159*(20-AP$24)+$AV159*(AP$24-1))/19</f>
        <v>0.0318837740167409</v>
      </c>
      <c r="AQ159" s="97" t="n">
        <f aca="false">AF159*($AU159*(20-AQ$24)+$AV159*(AQ$24-1))/19</f>
        <v>0.0328655187401455</v>
      </c>
      <c r="AR159" s="97" t="n">
        <f aca="false">AG159*$AV159</f>
        <v>0.0338970880738923</v>
      </c>
      <c r="AS159" s="97" t="n">
        <f aca="false">AH159*$AV159</f>
        <v>0.0340970708943872</v>
      </c>
      <c r="AU159" s="87" t="n">
        <f aca="false">S159/AA159</f>
        <v>1.05146748296891</v>
      </c>
      <c r="AV159" s="87" t="n">
        <f aca="false">Q159/AG159</f>
        <v>0.999914102474699</v>
      </c>
      <c r="AW159" s="87"/>
      <c r="AX159" s="7" t="n">
        <v>133</v>
      </c>
      <c r="AY159" s="65" t="n">
        <f aca="false">AL159</f>
        <v>0.0169286264757995</v>
      </c>
      <c r="AZ159" s="65" t="n">
        <f aca="false">AR159</f>
        <v>0.0338970880738923</v>
      </c>
      <c r="BB159" s="65"/>
      <c r="BC159" s="65"/>
      <c r="BD159" s="65"/>
      <c r="BE159" s="65"/>
      <c r="BF159" s="65"/>
      <c r="BG159" s="65"/>
      <c r="BH159" s="65"/>
      <c r="BI159" s="65"/>
      <c r="BJ159" s="65"/>
      <c r="BK159" s="65"/>
    </row>
    <row r="160" customFormat="false" ht="12.75" hidden="false" customHeight="false" outlineLevel="0" collapsed="false">
      <c r="B160" s="88" t="n">
        <f aca="false">B159+1</f>
        <v>134</v>
      </c>
      <c r="D160" s="89" t="n">
        <v>1.33569237136134</v>
      </c>
      <c r="E160" s="89" t="n">
        <v>-0.0594055310846</v>
      </c>
      <c r="F160" s="89" t="n">
        <v>-2.39585062085197</v>
      </c>
      <c r="H160" s="89" t="n">
        <f aca="false">D160</f>
        <v>1.33569237136134</v>
      </c>
      <c r="I160" s="89" t="n">
        <f aca="false">D160*Correl12+E160*Const1</f>
        <v>-0.314713499923908</v>
      </c>
      <c r="J160" s="89" t="n">
        <f aca="false">D160*Correl13+E160*Const2+F160*Const3</f>
        <v>-2.39585062085197</v>
      </c>
      <c r="L160" s="89" t="n">
        <f aca="false">(1-Beta3)*L159+Const4+Sigma3*J160</f>
        <v>-3.4149788902685</v>
      </c>
      <c r="M160" s="90" t="n">
        <f aca="false">EXP(L160)</f>
        <v>0.0328771007209568</v>
      </c>
      <c r="N160" s="91" t="n">
        <f aca="false">(1-Beta2)*N159+Beta2*Tau2+Phi*(P159-LN(Tau1))+Sigma2*I160*Q159^Theta</f>
        <v>0.0162420542913604</v>
      </c>
      <c r="P160" s="92" t="n">
        <f aca="false">MAX(LN(Parameters!$C$21),MIN(LN(Parameters!$C$22),(1-Beta1)*P159+Const5+Psi*(Tau2-N159))+M160*H160)</f>
        <v>-3.33980243613473</v>
      </c>
      <c r="Q160" s="93" t="n">
        <f aca="false">EXP(P160)</f>
        <v>0.0354439594755635</v>
      </c>
      <c r="R160" s="93" t="n">
        <f aca="false">Q160-N160</f>
        <v>0.0192019051842031</v>
      </c>
      <c r="S160" s="93" t="n">
        <f aca="false">IF(R160&lt;Minr2,Minr2,R160)</f>
        <v>0.0192019051842031</v>
      </c>
      <c r="U160" s="94" t="n">
        <f aca="false">IF(Q160&gt;=S160,(1-$W$8)*U159+$W$8*(S160+$W$9+$W$10*(Q160-S160)),(1-$X$8)*U159+$X$8*(S160+$X$9+$X$10*(Q160-S160)))</f>
        <v>0.0306119173084425</v>
      </c>
      <c r="V160" s="95" t="n">
        <v>59</v>
      </c>
      <c r="W160" s="96" t="n">
        <v>195802</v>
      </c>
      <c r="Y160" s="97" t="n">
        <f aca="false">INDEX(Historic_Curve_Data,$V160,1)</f>
        <v>0.0153</v>
      </c>
      <c r="Z160" s="97" t="n">
        <f aca="false">INDEX(Historic_Curve_Data,$V160,2)</f>
        <v>0.0171</v>
      </c>
      <c r="AA160" s="97" t="n">
        <f aca="false">INDEX(Historic_Curve_Data,$V160,3)</f>
        <v>0.0199</v>
      </c>
      <c r="AB160" s="97" t="n">
        <f aca="false">INDEX(Historic_Curve_Data,$V160,4)</f>
        <v>0.0227</v>
      </c>
      <c r="AC160" s="97" t="n">
        <f aca="false">INDEX(Historic_Curve_Data,$V160,5)</f>
        <v>0.0258</v>
      </c>
      <c r="AD160" s="97" t="n">
        <f aca="false">INDEX(Historic_Curve_Data,$V160,6)</f>
        <v>0.0278</v>
      </c>
      <c r="AE160" s="97" t="n">
        <f aca="false">INDEX(Historic_Curve_Data,$V160,7)</f>
        <v>0.0302</v>
      </c>
      <c r="AF160" s="97" t="n">
        <f aca="false">INDEX(Historic_Curve_Data,$V160,8)</f>
        <v>0.0305</v>
      </c>
      <c r="AG160" s="97" t="n">
        <f aca="false">INDEX(Historic_Curve_Data,$V160,9)</f>
        <v>0.0331</v>
      </c>
      <c r="AH160" s="97" t="n">
        <f aca="false">INDEX(Historic_Curve_Data,$V160,10)</f>
        <v>0.0332</v>
      </c>
      <c r="AJ160" s="97" t="n">
        <f aca="false">Y160*$AU160</f>
        <v>0.0147632738350908</v>
      </c>
      <c r="AK160" s="97" t="n">
        <f aca="false">Z160*$AU160</f>
        <v>0.0165001295803956</v>
      </c>
      <c r="AL160" s="97" t="n">
        <f aca="false">AA160*$AU160</f>
        <v>0.0192019051842031</v>
      </c>
      <c r="AM160" s="97" t="n">
        <f aca="false">AB160*($AU160*(20-AM$24)+$AV160*(AM$24-1))/19</f>
        <v>0.0220301970004643</v>
      </c>
      <c r="AN160" s="97" t="n">
        <f aca="false">AC160*($AU160*(20-AN$24)+$AV160*(AN$24-1))/19</f>
        <v>0.0251825198631403</v>
      </c>
      <c r="AO160" s="97" t="n">
        <f aca="false">AD160*($AU160*(20-AO$24)+$AV160*(AO$24-1))/19</f>
        <v>0.0274445343053545</v>
      </c>
      <c r="AP160" s="97" t="n">
        <f aca="false">AE160*($AU160*(20-AP$24)+$AV160*(AP$24-1))/19</f>
        <v>0.0301504800658384</v>
      </c>
      <c r="AQ160" s="97" t="n">
        <f aca="false">AF160*($AU160*(20-AQ$24)+$AV160*(AQ$24-1))/19</f>
        <v>0.0309599543767783</v>
      </c>
      <c r="AR160" s="97" t="n">
        <f aca="false">AG160*$AV160</f>
        <v>0.0354439594755635</v>
      </c>
      <c r="AS160" s="97" t="n">
        <f aca="false">AH160*$AV160</f>
        <v>0.0355510409241301</v>
      </c>
      <c r="AU160" s="87" t="n">
        <f aca="false">S160/AA160</f>
        <v>0.964919858502668</v>
      </c>
      <c r="AV160" s="87" t="n">
        <f aca="false">Q160/AG160</f>
        <v>1.07081448566657</v>
      </c>
      <c r="AW160" s="87"/>
      <c r="AX160" s="7" t="n">
        <v>134</v>
      </c>
      <c r="AY160" s="65" t="n">
        <f aca="false">AL160</f>
        <v>0.0192019051842031</v>
      </c>
      <c r="AZ160" s="65" t="n">
        <f aca="false">AR160</f>
        <v>0.0354439594755635</v>
      </c>
      <c r="BB160" s="65"/>
      <c r="BC160" s="65"/>
      <c r="BD160" s="65"/>
      <c r="BE160" s="65"/>
      <c r="BF160" s="65"/>
      <c r="BG160" s="65"/>
      <c r="BH160" s="65"/>
      <c r="BI160" s="65"/>
      <c r="BJ160" s="65"/>
      <c r="BK160" s="65"/>
    </row>
    <row r="161" customFormat="false" ht="12.75" hidden="false" customHeight="false" outlineLevel="0" collapsed="false">
      <c r="B161" s="88" t="n">
        <f aca="false">B160+1</f>
        <v>135</v>
      </c>
      <c r="D161" s="89" t="n">
        <v>-0.61056817430964</v>
      </c>
      <c r="E161" s="89" t="n">
        <v>-0.972925272609359</v>
      </c>
      <c r="F161" s="89" t="n">
        <v>0.496222931755914</v>
      </c>
      <c r="H161" s="89" t="n">
        <f aca="false">D161</f>
        <v>-0.61056817430964</v>
      </c>
      <c r="I161" s="89" t="n">
        <f aca="false">D161*Correl12+E161*Const1</f>
        <v>-0.837618862934607</v>
      </c>
      <c r="J161" s="89" t="n">
        <f aca="false">D161*Correl13+E161*Const2+F161*Const3</f>
        <v>0.496222931755914</v>
      </c>
      <c r="L161" s="89" t="n">
        <f aca="false">(1-Beta3)*L160+Const4+Sigma3*J161</f>
        <v>-3.36340436706965</v>
      </c>
      <c r="M161" s="90" t="n">
        <f aca="false">EXP(L161)</f>
        <v>0.0346172084306871</v>
      </c>
      <c r="N161" s="91" t="n">
        <f aca="false">(1-Beta2)*N160+Beta2*Tau2+Phi*(P160-LN(Tau1))+Sigma2*I161*Q160^Theta</f>
        <v>0.0147550988808374</v>
      </c>
      <c r="P161" s="92" t="n">
        <f aca="false">MAX(LN(Parameters!$C$21),MIN(LN(Parameters!$C$22),(1-Beta1)*P160+Const5+Psi*(Tau2-N160))+M161*H161)</f>
        <v>-3.36027290648509</v>
      </c>
      <c r="Q161" s="93" t="n">
        <f aca="false">EXP(P161)</f>
        <v>0.034725780760699</v>
      </c>
      <c r="R161" s="93" t="n">
        <f aca="false">Q161-N161</f>
        <v>0.0199706818798616</v>
      </c>
      <c r="S161" s="93" t="n">
        <f aca="false">IF(R161&lt;Minr2,Minr2,R161)</f>
        <v>0.0199706818798616</v>
      </c>
      <c r="U161" s="94" t="n">
        <f aca="false">IF(Q161&gt;=S161,(1-$W$8)*U160+$W$8*(S161+$W$9+$W$10*(Q161-S161)),(1-$X$8)*U160+$X$8*(S161+$X$9+$X$10*(Q161-S161)))</f>
        <v>0.0309037655560788</v>
      </c>
      <c r="V161" s="95" t="n">
        <v>59</v>
      </c>
      <c r="W161" s="96" t="n">
        <v>195802</v>
      </c>
      <c r="Y161" s="97" t="n">
        <f aca="false">INDEX(Historic_Curve_Data,$V161,1)</f>
        <v>0.0153</v>
      </c>
      <c r="Z161" s="97" t="n">
        <f aca="false">INDEX(Historic_Curve_Data,$V161,2)</f>
        <v>0.0171</v>
      </c>
      <c r="AA161" s="97" t="n">
        <f aca="false">INDEX(Historic_Curve_Data,$V161,3)</f>
        <v>0.0199</v>
      </c>
      <c r="AB161" s="97" t="n">
        <f aca="false">INDEX(Historic_Curve_Data,$V161,4)</f>
        <v>0.0227</v>
      </c>
      <c r="AC161" s="97" t="n">
        <f aca="false">INDEX(Historic_Curve_Data,$V161,5)</f>
        <v>0.0258</v>
      </c>
      <c r="AD161" s="97" t="n">
        <f aca="false">INDEX(Historic_Curve_Data,$V161,6)</f>
        <v>0.0278</v>
      </c>
      <c r="AE161" s="97" t="n">
        <f aca="false">INDEX(Historic_Curve_Data,$V161,7)</f>
        <v>0.0302</v>
      </c>
      <c r="AF161" s="97" t="n">
        <f aca="false">INDEX(Historic_Curve_Data,$V161,8)</f>
        <v>0.0305</v>
      </c>
      <c r="AG161" s="97" t="n">
        <f aca="false">INDEX(Historic_Curve_Data,$V161,9)</f>
        <v>0.0331</v>
      </c>
      <c r="AH161" s="97" t="n">
        <f aca="false">INDEX(Historic_Curve_Data,$V161,10)</f>
        <v>0.0332</v>
      </c>
      <c r="AJ161" s="97" t="n">
        <f aca="false">Y161*$AU161</f>
        <v>0.0153543433548685</v>
      </c>
      <c r="AK161" s="97" t="n">
        <f aca="false">Z161*$AU161</f>
        <v>0.0171607366907353</v>
      </c>
      <c r="AL161" s="97" t="n">
        <f aca="false">AA161*$AU161</f>
        <v>0.0199706818798616</v>
      </c>
      <c r="AM161" s="97" t="n">
        <f aca="false">AB161*($AU161*(20-AM$24)+$AV161*(AM$24-1))/19</f>
        <v>0.0228350657194639</v>
      </c>
      <c r="AN161" s="97" t="n">
        <f aca="false">AC161*($AU161*(20-AN$24)+$AV161*(AN$24-1))/19</f>
        <v>0.0260153838213414</v>
      </c>
      <c r="AO161" s="97" t="n">
        <f aca="false">AD161*($AU161*(20-AO$24)+$AV161*(AO$24-1))/19</f>
        <v>0.0281654189625901</v>
      </c>
      <c r="AP161" s="97" t="n">
        <f aca="false">AE161*($AU161*(20-AP$24)+$AV161*(AP$24-1))/19</f>
        <v>0.0307418159008673</v>
      </c>
      <c r="AQ161" s="97" t="n">
        <f aca="false">AF161*($AU161*(20-AQ$24)+$AV161*(AQ$24-1))/19</f>
        <v>0.0312666315048369</v>
      </c>
      <c r="AR161" s="97" t="n">
        <f aca="false">AG161*$AV161</f>
        <v>0.034725780760699</v>
      </c>
      <c r="AS161" s="97" t="n">
        <f aca="false">AH161*$AV161</f>
        <v>0.0348306924850516</v>
      </c>
      <c r="AU161" s="87" t="n">
        <f aca="false">S161/AA161</f>
        <v>1.00355185325938</v>
      </c>
      <c r="AV161" s="87" t="n">
        <f aca="false">Q161/AG161</f>
        <v>1.04911724352565</v>
      </c>
      <c r="AW161" s="87"/>
      <c r="AX161" s="7" t="n">
        <v>135</v>
      </c>
      <c r="AY161" s="65" t="n">
        <f aca="false">AL161</f>
        <v>0.0199706818798616</v>
      </c>
      <c r="AZ161" s="65" t="n">
        <f aca="false">AR161</f>
        <v>0.034725780760699</v>
      </c>
      <c r="BB161" s="65"/>
      <c r="BC161" s="65"/>
      <c r="BD161" s="65"/>
      <c r="BE161" s="65"/>
      <c r="BF161" s="65"/>
      <c r="BG161" s="65"/>
      <c r="BH161" s="65"/>
      <c r="BI161" s="65"/>
      <c r="BJ161" s="65"/>
      <c r="BK161" s="65"/>
    </row>
    <row r="162" customFormat="false" ht="12.75" hidden="false" customHeight="false" outlineLevel="0" collapsed="false">
      <c r="B162" s="88" t="n">
        <f aca="false">B161+1</f>
        <v>136</v>
      </c>
      <c r="D162" s="89" t="n">
        <v>1.30860219520141</v>
      </c>
      <c r="E162" s="89" t="n">
        <v>1.43512067693751</v>
      </c>
      <c r="F162" s="89" t="n">
        <v>0.634501205325611</v>
      </c>
      <c r="H162" s="89" t="n">
        <f aca="false">D162</f>
        <v>1.30860219520141</v>
      </c>
      <c r="I162" s="89" t="n">
        <f aca="false">D162*Correl12+E162*Const1</f>
        <v>1.15721620888462</v>
      </c>
      <c r="J162" s="89" t="n">
        <f aca="false">D162*Correl13+E162*Const2+F162*Const3</f>
        <v>0.634501205325611</v>
      </c>
      <c r="L162" s="89" t="n">
        <f aca="false">(1-Beta3)*L161+Const4+Sigma3*J162</f>
        <v>-3.29800654969355</v>
      </c>
      <c r="M162" s="90" t="n">
        <f aca="false">EXP(L162)</f>
        <v>0.036956765495298</v>
      </c>
      <c r="N162" s="91" t="n">
        <f aca="false">(1-Beta2)*N161+Beta2*Tau2+Phi*(P161-LN(Tau1))+Sigma2*I162*Q161^Theta</f>
        <v>0.0162023379176545</v>
      </c>
      <c r="P162" s="92" t="n">
        <f aca="false">MAX(LN(Parameters!$C$21),MIN(LN(Parameters!$C$22),(1-Beta1)*P161+Const5+Psi*(Tau2-N161))+M162*H162)</f>
        <v>-3.31076713447595</v>
      </c>
      <c r="Q162" s="93" t="n">
        <f aca="false">EXP(P162)</f>
        <v>0.0364881716799755</v>
      </c>
      <c r="R162" s="93" t="n">
        <f aca="false">Q162-N162</f>
        <v>0.020285833762321</v>
      </c>
      <c r="S162" s="93" t="n">
        <f aca="false">IF(R162&lt;Minr2,Minr2,R162)</f>
        <v>0.020285833762321</v>
      </c>
      <c r="U162" s="94" t="n">
        <f aca="false">IF(Q162&gt;=S162,(1-$W$8)*U161+$W$8*(S162+$W$9+$W$10*(Q162-S162)),(1-$X$8)*U161+$X$8*(S162+$X$9+$X$10*(Q162-S162)))</f>
        <v>0.0318534578687122</v>
      </c>
      <c r="V162" s="95" t="n">
        <v>59</v>
      </c>
      <c r="W162" s="96" t="n">
        <v>195802</v>
      </c>
      <c r="Y162" s="97" t="n">
        <f aca="false">INDEX(Historic_Curve_Data,$V162,1)</f>
        <v>0.0153</v>
      </c>
      <c r="Z162" s="97" t="n">
        <f aca="false">INDEX(Historic_Curve_Data,$V162,2)</f>
        <v>0.0171</v>
      </c>
      <c r="AA162" s="97" t="n">
        <f aca="false">INDEX(Historic_Curve_Data,$V162,3)</f>
        <v>0.0199</v>
      </c>
      <c r="AB162" s="97" t="n">
        <f aca="false">INDEX(Historic_Curve_Data,$V162,4)</f>
        <v>0.0227</v>
      </c>
      <c r="AC162" s="97" t="n">
        <f aca="false">INDEX(Historic_Curve_Data,$V162,5)</f>
        <v>0.0258</v>
      </c>
      <c r="AD162" s="97" t="n">
        <f aca="false">INDEX(Historic_Curve_Data,$V162,6)</f>
        <v>0.0278</v>
      </c>
      <c r="AE162" s="97" t="n">
        <f aca="false">INDEX(Historic_Curve_Data,$V162,7)</f>
        <v>0.0302</v>
      </c>
      <c r="AF162" s="97" t="n">
        <f aca="false">INDEX(Historic_Curve_Data,$V162,8)</f>
        <v>0.0305</v>
      </c>
      <c r="AG162" s="97" t="n">
        <f aca="false">INDEX(Historic_Curve_Data,$V162,9)</f>
        <v>0.0331</v>
      </c>
      <c r="AH162" s="97" t="n">
        <f aca="false">INDEX(Historic_Curve_Data,$V162,10)</f>
        <v>0.0332</v>
      </c>
      <c r="AJ162" s="97" t="n">
        <f aca="false">Y162*$AU162</f>
        <v>0.0155966460584679</v>
      </c>
      <c r="AK162" s="97" t="n">
        <f aca="false">Z162*$AU162</f>
        <v>0.0174315455947582</v>
      </c>
      <c r="AL162" s="97" t="n">
        <f aca="false">AA162*$AU162</f>
        <v>0.020285833762321</v>
      </c>
      <c r="AM162" s="97" t="n">
        <f aca="false">AB162*($AU162*(20-AM$24)+$AV162*(AM$24-1))/19</f>
        <v>0.0232392528906983</v>
      </c>
      <c r="AN162" s="97" t="n">
        <f aca="false">AC162*($AU162*(20-AN$24)+$AV162*(AN$24-1))/19</f>
        <v>0.0265255640250675</v>
      </c>
      <c r="AO162" s="97" t="n">
        <f aca="false">AD162*($AU162*(20-AO$24)+$AV162*(AO$24-1))/19</f>
        <v>0.0288246146472841</v>
      </c>
      <c r="AP162" s="97" t="n">
        <f aca="false">AE162*($AU162*(20-AP$24)+$AV162*(AP$24-1))/19</f>
        <v>0.0315768375498719</v>
      </c>
      <c r="AQ162" s="97" t="n">
        <f aca="false">AF162*($AU162*(20-AQ$24)+$AV162*(AQ$24-1))/19</f>
        <v>0.0322900954892096</v>
      </c>
      <c r="AR162" s="97" t="n">
        <f aca="false">AG162*$AV162</f>
        <v>0.0364881716799755</v>
      </c>
      <c r="AS162" s="97" t="n">
        <f aca="false">AH162*$AV162</f>
        <v>0.0365984078481929</v>
      </c>
      <c r="AU162" s="87" t="n">
        <f aca="false">S162/AA162</f>
        <v>1.01938863127241</v>
      </c>
      <c r="AV162" s="87" t="n">
        <f aca="false">Q162/AG162</f>
        <v>1.10236168217449</v>
      </c>
      <c r="AW162" s="87"/>
      <c r="AX162" s="7" t="n">
        <v>136</v>
      </c>
      <c r="AY162" s="65" t="n">
        <f aca="false">AL162</f>
        <v>0.020285833762321</v>
      </c>
      <c r="AZ162" s="65" t="n">
        <f aca="false">AR162</f>
        <v>0.0364881716799755</v>
      </c>
      <c r="BB162" s="65"/>
      <c r="BC162" s="65"/>
      <c r="BD162" s="65"/>
      <c r="BE162" s="65"/>
      <c r="BF162" s="65"/>
      <c r="BG162" s="65"/>
      <c r="BH162" s="65"/>
      <c r="BI162" s="65"/>
      <c r="BJ162" s="65"/>
      <c r="BK162" s="65"/>
    </row>
    <row r="163" customFormat="false" ht="12.75" hidden="false" customHeight="false" outlineLevel="0" collapsed="false">
      <c r="B163" s="88" t="n">
        <f aca="false">B162+1</f>
        <v>137</v>
      </c>
      <c r="D163" s="89" t="n">
        <v>-0.802502763621192</v>
      </c>
      <c r="E163" s="89" t="n">
        <v>-0.245819184149617</v>
      </c>
      <c r="F163" s="89" t="n">
        <v>-0.512826619222156</v>
      </c>
      <c r="H163" s="89" t="n">
        <f aca="false">D163</f>
        <v>-0.802502763621192</v>
      </c>
      <c r="I163" s="89" t="n">
        <f aca="false">D163*Correl12+E163*Const1</f>
        <v>-0.0871906870521796</v>
      </c>
      <c r="J163" s="89" t="n">
        <f aca="false">D163*Correl13+E163*Const2+F163*Const3</f>
        <v>-0.512826619222156</v>
      </c>
      <c r="L163" s="89" t="n">
        <f aca="false">(1-Beta3)*L162+Const4+Sigma3*J163</f>
        <v>-3.36704179275297</v>
      </c>
      <c r="M163" s="90" t="n">
        <f aca="false">EXP(L163)</f>
        <v>0.0344915196380583</v>
      </c>
      <c r="N163" s="91" t="n">
        <f aca="false">(1-Beta2)*N162+Beta2*Tau2+Phi*(P162-LN(Tau1))+Sigma2*I163*Q162^Theta</f>
        <v>0.0158217704715361</v>
      </c>
      <c r="P163" s="92" t="n">
        <f aca="false">MAX(LN(Parameters!$C$21),MIN(LN(Parameters!$C$22),(1-Beta1)*P162+Const5+Psi*(Tau2-N162))+M163*H163)</f>
        <v>-3.33791877436329</v>
      </c>
      <c r="Q163" s="93" t="n">
        <f aca="false">EXP(P163)</f>
        <v>0.0355107868273605</v>
      </c>
      <c r="R163" s="93" t="n">
        <f aca="false">Q163-N163</f>
        <v>0.0196890163558244</v>
      </c>
      <c r="S163" s="93" t="n">
        <f aca="false">IF(R163&lt;Minr2,Minr2,R163)</f>
        <v>0.0196890163558244</v>
      </c>
      <c r="U163" s="94" t="n">
        <f aca="false">IF(Q163&gt;=S163,(1-$W$8)*U162+$W$8*(S163+$W$9+$W$10*(Q163-S163)),(1-$X$8)*U162+$X$8*(S163+$X$9+$X$10*(Q163-S163)))</f>
        <v>0.0316308529490822</v>
      </c>
      <c r="V163" s="95" t="n">
        <v>59</v>
      </c>
      <c r="W163" s="96" t="n">
        <v>195802</v>
      </c>
      <c r="Y163" s="97" t="n">
        <f aca="false">INDEX(Historic_Curve_Data,$V163,1)</f>
        <v>0.0153</v>
      </c>
      <c r="Z163" s="97" t="n">
        <f aca="false">INDEX(Historic_Curve_Data,$V163,2)</f>
        <v>0.0171</v>
      </c>
      <c r="AA163" s="97" t="n">
        <f aca="false">INDEX(Historic_Curve_Data,$V163,3)</f>
        <v>0.0199</v>
      </c>
      <c r="AB163" s="97" t="n">
        <f aca="false">INDEX(Historic_Curve_Data,$V163,4)</f>
        <v>0.0227</v>
      </c>
      <c r="AC163" s="97" t="n">
        <f aca="false">INDEX(Historic_Curve_Data,$V163,5)</f>
        <v>0.0258</v>
      </c>
      <c r="AD163" s="97" t="n">
        <f aca="false">INDEX(Historic_Curve_Data,$V163,6)</f>
        <v>0.0278</v>
      </c>
      <c r="AE163" s="97" t="n">
        <f aca="false">INDEX(Historic_Curve_Data,$V163,7)</f>
        <v>0.0302</v>
      </c>
      <c r="AF163" s="97" t="n">
        <f aca="false">INDEX(Historic_Curve_Data,$V163,8)</f>
        <v>0.0305</v>
      </c>
      <c r="AG163" s="97" t="n">
        <f aca="false">INDEX(Historic_Curve_Data,$V163,9)</f>
        <v>0.0331</v>
      </c>
      <c r="AH163" s="97" t="n">
        <f aca="false">INDEX(Historic_Curve_Data,$V163,10)</f>
        <v>0.0332</v>
      </c>
      <c r="AJ163" s="97" t="n">
        <f aca="false">Y163*$AU163</f>
        <v>0.0151377864444278</v>
      </c>
      <c r="AK163" s="97" t="n">
        <f aca="false">Z163*$AU163</f>
        <v>0.0169187024967134</v>
      </c>
      <c r="AL163" s="97" t="n">
        <f aca="false">AA163*$AU163</f>
        <v>0.0196890163558244</v>
      </c>
      <c r="AM163" s="97" t="n">
        <f aca="false">AB163*($AU163*(20-AM$24)+$AV163*(AM$24-1))/19</f>
        <v>0.022559013838511</v>
      </c>
      <c r="AN163" s="97" t="n">
        <f aca="false">AC163*($AU163*(20-AN$24)+$AV163*(AN$24-1))/19</f>
        <v>0.0257530570273937</v>
      </c>
      <c r="AO163" s="97" t="n">
        <f aca="false">AD163*($AU163*(20-AO$24)+$AV163*(AO$24-1))/19</f>
        <v>0.0279935770447936</v>
      </c>
      <c r="AP163" s="97" t="n">
        <f aca="false">AE163*($AU163*(20-AP$24)+$AV163*(AP$24-1))/19</f>
        <v>0.0306755262151081</v>
      </c>
      <c r="AQ163" s="97" t="n">
        <f aca="false">AF163*($AU163*(20-AQ$24)+$AV163*(AQ$24-1))/19</f>
        <v>0.0313820584240988</v>
      </c>
      <c r="AR163" s="97" t="n">
        <f aca="false">AG163*$AV163</f>
        <v>0.0355107868273605</v>
      </c>
      <c r="AS163" s="97" t="n">
        <f aca="false">AH163*$AV163</f>
        <v>0.0356180701712498</v>
      </c>
      <c r="AU163" s="87" t="n">
        <f aca="false">S163/AA163</f>
        <v>0.989397806825347</v>
      </c>
      <c r="AV163" s="87" t="n">
        <f aca="false">Q163/AG163</f>
        <v>1.07283343889307</v>
      </c>
      <c r="AW163" s="87"/>
      <c r="AX163" s="7" t="n">
        <v>137</v>
      </c>
      <c r="AY163" s="65" t="n">
        <f aca="false">AL163</f>
        <v>0.0196890163558244</v>
      </c>
      <c r="AZ163" s="65" t="n">
        <f aca="false">AR163</f>
        <v>0.0355107868273605</v>
      </c>
      <c r="BB163" s="65"/>
      <c r="BC163" s="65"/>
      <c r="BD163" s="65"/>
      <c r="BE163" s="65"/>
      <c r="BF163" s="65"/>
      <c r="BG163" s="65"/>
      <c r="BH163" s="65"/>
      <c r="BI163" s="65"/>
      <c r="BJ163" s="65"/>
      <c r="BK163" s="65"/>
    </row>
    <row r="164" customFormat="false" ht="12.75" hidden="false" customHeight="false" outlineLevel="0" collapsed="false">
      <c r="B164" s="88" t="n">
        <f aca="false">B163+1</f>
        <v>138</v>
      </c>
      <c r="D164" s="89" t="n">
        <v>1.29490187861927</v>
      </c>
      <c r="E164" s="89" t="n">
        <v>1.04711849869987</v>
      </c>
      <c r="F164" s="89" t="n">
        <v>0.307219787979449</v>
      </c>
      <c r="H164" s="89" t="n">
        <f aca="false">D164</f>
        <v>1.29490187861927</v>
      </c>
      <c r="I164" s="89" t="n">
        <f aca="false">D164*Correl12+E164*Const1</f>
        <v>0.779060612736982</v>
      </c>
      <c r="J164" s="89" t="n">
        <f aca="false">D164*Correl13+E164*Const2+F164*Const3</f>
        <v>0.307219787979449</v>
      </c>
      <c r="L164" s="89" t="n">
        <f aca="false">(1-Beta3)*L163+Const4+Sigma3*J164</f>
        <v>-3.33909980401419</v>
      </c>
      <c r="M164" s="90" t="n">
        <f aca="false">EXP(L164)</f>
        <v>0.0354688722912174</v>
      </c>
      <c r="N164" s="91" t="n">
        <f aca="false">(1-Beta2)*N163+Beta2*Tau2+Phi*(P163-LN(Tau1))+Sigma2*I164*Q163^Theta</f>
        <v>0.0167255030939423</v>
      </c>
      <c r="P164" s="92" t="n">
        <f aca="false">MAX(LN(Parameters!$C$21),MIN(LN(Parameters!$C$22),(1-Beta1)*P163+Const5+Psi*(Tau2-N163))+M164*H164)</f>
        <v>-3.29122819721802</v>
      </c>
      <c r="Q164" s="93" t="n">
        <f aca="false">EXP(P164)</f>
        <v>0.0372081224086545</v>
      </c>
      <c r="R164" s="93" t="n">
        <f aca="false">Q164-N164</f>
        <v>0.0204826193147122</v>
      </c>
      <c r="S164" s="93" t="n">
        <f aca="false">IF(R164&lt;Minr2,Minr2,R164)</f>
        <v>0.0204826193147122</v>
      </c>
      <c r="U164" s="94" t="n">
        <f aca="false">IF(Q164&gt;=S164,(1-$W$8)*U163+$W$8*(S164+$W$9+$W$10*(Q164-S164)),(1-$X$8)*U163+$X$8*(S164+$X$9+$X$10*(Q164-S164)))</f>
        <v>0.0324688565904757</v>
      </c>
      <c r="V164" s="95" t="n">
        <v>59</v>
      </c>
      <c r="W164" s="96" t="n">
        <v>195802</v>
      </c>
      <c r="Y164" s="97" t="n">
        <f aca="false">INDEX(Historic_Curve_Data,$V164,1)</f>
        <v>0.0153</v>
      </c>
      <c r="Z164" s="97" t="n">
        <f aca="false">INDEX(Historic_Curve_Data,$V164,2)</f>
        <v>0.0171</v>
      </c>
      <c r="AA164" s="97" t="n">
        <f aca="false">INDEX(Historic_Curve_Data,$V164,3)</f>
        <v>0.0199</v>
      </c>
      <c r="AB164" s="97" t="n">
        <f aca="false">INDEX(Historic_Curve_Data,$V164,4)</f>
        <v>0.0227</v>
      </c>
      <c r="AC164" s="97" t="n">
        <f aca="false">INDEX(Historic_Curve_Data,$V164,5)</f>
        <v>0.0258</v>
      </c>
      <c r="AD164" s="97" t="n">
        <f aca="false">INDEX(Historic_Curve_Data,$V164,6)</f>
        <v>0.0278</v>
      </c>
      <c r="AE164" s="97" t="n">
        <f aca="false">INDEX(Historic_Curve_Data,$V164,7)</f>
        <v>0.0302</v>
      </c>
      <c r="AF164" s="97" t="n">
        <f aca="false">INDEX(Historic_Curve_Data,$V164,8)</f>
        <v>0.0305</v>
      </c>
      <c r="AG164" s="97" t="n">
        <f aca="false">INDEX(Historic_Curve_Data,$V164,9)</f>
        <v>0.0331</v>
      </c>
      <c r="AH164" s="97" t="n">
        <f aca="false">INDEX(Historic_Curve_Data,$V164,10)</f>
        <v>0.0332</v>
      </c>
      <c r="AJ164" s="97" t="n">
        <f aca="false">Y164*$AU164</f>
        <v>0.015747943493221</v>
      </c>
      <c r="AK164" s="97" t="n">
        <f aca="false">Z164*$AU164</f>
        <v>0.0176006427277175</v>
      </c>
      <c r="AL164" s="97" t="n">
        <f aca="false">AA164*$AU164</f>
        <v>0.0204826193147122</v>
      </c>
      <c r="AM164" s="97" t="n">
        <f aca="false">AB164*($AU164*(20-AM$24)+$AV164*(AM$24-1))/19</f>
        <v>0.0234778988979384</v>
      </c>
      <c r="AN164" s="97" t="n">
        <f aca="false">AC164*($AU164*(20-AN$24)+$AV164*(AN$24-1))/19</f>
        <v>0.0268129078797172</v>
      </c>
      <c r="AO164" s="97" t="n">
        <f aca="false">AD164*($AU164*(20-AO$24)+$AV164*(AO$24-1))/19</f>
        <v>0.0291689453413387</v>
      </c>
      <c r="AP164" s="97" t="n">
        <f aca="false">AE164*($AU164*(20-AP$24)+$AV164*(AP$24-1))/19</f>
        <v>0.0319886034867263</v>
      </c>
      <c r="AQ164" s="97" t="n">
        <f aca="false">AF164*($AU164*(20-AQ$24)+$AV164*(AQ$24-1))/19</f>
        <v>0.0327630769809513</v>
      </c>
      <c r="AR164" s="97" t="n">
        <f aca="false">AG164*$AV164</f>
        <v>0.0372081224086545</v>
      </c>
      <c r="AS164" s="97" t="n">
        <f aca="false">AH164*$AV164</f>
        <v>0.0373205336546021</v>
      </c>
      <c r="AU164" s="87" t="n">
        <f aca="false">S164/AA164</f>
        <v>1.0292773524981</v>
      </c>
      <c r="AV164" s="87" t="n">
        <f aca="false">Q164/AG164</f>
        <v>1.12411245947597</v>
      </c>
      <c r="AW164" s="87"/>
      <c r="AX164" s="7" t="n">
        <v>138</v>
      </c>
      <c r="AY164" s="65" t="n">
        <f aca="false">AL164</f>
        <v>0.0204826193147122</v>
      </c>
      <c r="AZ164" s="65" t="n">
        <f aca="false">AR164</f>
        <v>0.0372081224086545</v>
      </c>
      <c r="BB164" s="65"/>
      <c r="BC164" s="65"/>
      <c r="BD164" s="65"/>
      <c r="BE164" s="65"/>
      <c r="BF164" s="65"/>
      <c r="BG164" s="65"/>
      <c r="BH164" s="65"/>
      <c r="BI164" s="65"/>
      <c r="BJ164" s="65"/>
      <c r="BK164" s="65"/>
    </row>
    <row r="165" customFormat="false" ht="12.75" hidden="false" customHeight="false" outlineLevel="0" collapsed="false">
      <c r="B165" s="88" t="n">
        <f aca="false">B164+1</f>
        <v>139</v>
      </c>
      <c r="D165" s="89" t="n">
        <v>-0.102416647649042</v>
      </c>
      <c r="E165" s="89" t="n">
        <v>0.887532770253924</v>
      </c>
      <c r="F165" s="89" t="n">
        <v>2.0223266437972</v>
      </c>
      <c r="H165" s="89" t="n">
        <f aca="false">D165</f>
        <v>-0.102416647649042</v>
      </c>
      <c r="I165" s="89" t="n">
        <f aca="false">D165*Correl12+E165*Const1</f>
        <v>0.890686289565068</v>
      </c>
      <c r="J165" s="89" t="n">
        <f aca="false">D165*Correl13+E165*Const2+F165*Const3</f>
        <v>2.0223266437972</v>
      </c>
      <c r="L165" s="89" t="n">
        <f aca="false">(1-Beta3)*L164+Const4+Sigma3*J165</f>
        <v>-3.11522714757995</v>
      </c>
      <c r="M165" s="90" t="n">
        <f aca="false">EXP(L165)</f>
        <v>0.0443684278217789</v>
      </c>
      <c r="N165" s="91" t="n">
        <f aca="false">(1-Beta2)*N164+Beta2*Tau2+Phi*(P164-LN(Tau1))+Sigma2*I165*Q164^Theta</f>
        <v>0.0178414410262151</v>
      </c>
      <c r="P165" s="92" t="n">
        <f aca="false">MAX(LN(Parameters!$C$21),MIN(LN(Parameters!$C$22),(1-Beta1)*P164+Const5+Psi*(Tau2-N164))+M165*H165)</f>
        <v>-3.29547546538889</v>
      </c>
      <c r="Q165" s="93" t="n">
        <f aca="false">EXP(P165)</f>
        <v>0.0370504246640189</v>
      </c>
      <c r="R165" s="93" t="n">
        <f aca="false">Q165-N165</f>
        <v>0.0192089836378038</v>
      </c>
      <c r="S165" s="93" t="n">
        <f aca="false">IF(R165&lt;Minr2,Minr2,R165)</f>
        <v>0.0192089836378038</v>
      </c>
      <c r="U165" s="94" t="n">
        <f aca="false">IF(Q165&gt;=S165,(1-$W$8)*U164+$W$8*(S165+$W$9+$W$10*(Q165-S165)),(1-$X$8)*U164+$X$8*(S165+$X$9+$X$10*(Q165-S165)))</f>
        <v>0.0324325453143844</v>
      </c>
      <c r="V165" s="95" t="n">
        <v>59</v>
      </c>
      <c r="W165" s="96" t="n">
        <v>195802</v>
      </c>
      <c r="Y165" s="97" t="n">
        <f aca="false">INDEX(Historic_Curve_Data,$V165,1)</f>
        <v>0.0153</v>
      </c>
      <c r="Z165" s="97" t="n">
        <f aca="false">INDEX(Historic_Curve_Data,$V165,2)</f>
        <v>0.0171</v>
      </c>
      <c r="AA165" s="97" t="n">
        <f aca="false">INDEX(Historic_Curve_Data,$V165,3)</f>
        <v>0.0199</v>
      </c>
      <c r="AB165" s="97" t="n">
        <f aca="false">INDEX(Historic_Curve_Data,$V165,4)</f>
        <v>0.0227</v>
      </c>
      <c r="AC165" s="97" t="n">
        <f aca="false">INDEX(Historic_Curve_Data,$V165,5)</f>
        <v>0.0258</v>
      </c>
      <c r="AD165" s="97" t="n">
        <f aca="false">INDEX(Historic_Curve_Data,$V165,6)</f>
        <v>0.0278</v>
      </c>
      <c r="AE165" s="97" t="n">
        <f aca="false">INDEX(Historic_Curve_Data,$V165,7)</f>
        <v>0.0302</v>
      </c>
      <c r="AF165" s="97" t="n">
        <f aca="false">INDEX(Historic_Curve_Data,$V165,8)</f>
        <v>0.0305</v>
      </c>
      <c r="AG165" s="97" t="n">
        <f aca="false">INDEX(Historic_Curve_Data,$V165,9)</f>
        <v>0.0331</v>
      </c>
      <c r="AH165" s="97" t="n">
        <f aca="false">INDEX(Historic_Curve_Data,$V165,10)</f>
        <v>0.0332</v>
      </c>
      <c r="AJ165" s="97" t="n">
        <f aca="false">Y165*$AU165</f>
        <v>0.0147687160632361</v>
      </c>
      <c r="AK165" s="97" t="n">
        <f aca="false">Z165*$AU165</f>
        <v>0.0165062120706756</v>
      </c>
      <c r="AL165" s="97" t="n">
        <f aca="false">AA165*$AU165</f>
        <v>0.0192089836378038</v>
      </c>
      <c r="AM165" s="97" t="n">
        <f aca="false">AB165*($AU165*(20-AM$24)+$AV165*(AM$24-1))/19</f>
        <v>0.0220958314373854</v>
      </c>
      <c r="AN165" s="97" t="n">
        <f aca="false">AC165*($AU165*(20-AN$24)+$AV165*(AN$24-1))/19</f>
        <v>0.0253225382326803</v>
      </c>
      <c r="AO165" s="97" t="n">
        <f aca="false">AD165*($AU165*(20-AO$24)+$AV165*(AO$24-1))/19</f>
        <v>0.027736390825812</v>
      </c>
      <c r="AP165" s="97" t="n">
        <f aca="false">AE165*($AU165*(20-AP$24)+$AV165*(AP$24-1))/19</f>
        <v>0.0306206881281723</v>
      </c>
      <c r="AQ165" s="97" t="n">
        <f aca="false">AF165*($AU165*(20-AQ$24)+$AV165*(AQ$24-1))/19</f>
        <v>0.031666848438718</v>
      </c>
      <c r="AR165" s="97" t="n">
        <f aca="false">AG165*$AV165</f>
        <v>0.0370504246640189</v>
      </c>
      <c r="AS165" s="97" t="n">
        <f aca="false">AH165*$AV165</f>
        <v>0.037162359481735</v>
      </c>
      <c r="AU165" s="87" t="n">
        <f aca="false">S165/AA165</f>
        <v>0.965275559688632</v>
      </c>
      <c r="AV165" s="87" t="n">
        <f aca="false">Q165/AG165</f>
        <v>1.11934817716069</v>
      </c>
      <c r="AW165" s="87"/>
      <c r="AX165" s="7" t="n">
        <v>139</v>
      </c>
      <c r="AY165" s="65" t="n">
        <f aca="false">AL165</f>
        <v>0.0192089836378038</v>
      </c>
      <c r="AZ165" s="65" t="n">
        <f aca="false">AR165</f>
        <v>0.0370504246640189</v>
      </c>
      <c r="BB165" s="65"/>
      <c r="BC165" s="65"/>
      <c r="BD165" s="65"/>
      <c r="BE165" s="65"/>
      <c r="BF165" s="65"/>
      <c r="BG165" s="65"/>
      <c r="BH165" s="65"/>
      <c r="BI165" s="65"/>
      <c r="BJ165" s="65"/>
      <c r="BK165" s="65"/>
    </row>
    <row r="166" customFormat="false" ht="12.75" hidden="false" customHeight="false" outlineLevel="0" collapsed="false">
      <c r="B166" s="88" t="n">
        <f aca="false">B165+1</f>
        <v>140</v>
      </c>
      <c r="D166" s="89" t="n">
        <v>0.930768272807364</v>
      </c>
      <c r="E166" s="89" t="n">
        <v>0.0978364183006954</v>
      </c>
      <c r="F166" s="89" t="n">
        <v>-0.146748943328979</v>
      </c>
      <c r="H166" s="89" t="n">
        <f aca="false">D166</f>
        <v>0.930768272807364</v>
      </c>
      <c r="I166" s="89" t="n">
        <f aca="false">D166*Correl12+E166*Const1</f>
        <v>-0.0826628466967009</v>
      </c>
      <c r="J166" s="89" t="n">
        <f aca="false">D166*Correl13+E166*Const2+F166*Const3</f>
        <v>-0.146748943328979</v>
      </c>
      <c r="L166" s="89" t="n">
        <f aca="false">(1-Beta3)*L165+Const4+Sigma3*J166</f>
        <v>-3.14951673033457</v>
      </c>
      <c r="M166" s="90" t="n">
        <f aca="false">EXP(L166)</f>
        <v>0.0428728410049084</v>
      </c>
      <c r="N166" s="91" t="n">
        <f aca="false">(1-Beta2)*N165+Beta2*Tau2+Phi*(P165-LN(Tau1))+Sigma2*I166*Q165^Theta</f>
        <v>0.0174248471308819</v>
      </c>
      <c r="P166" s="92" t="n">
        <f aca="false">MAX(LN(Parameters!$C$21),MIN(LN(Parameters!$C$22),(1-Beta1)*P165+Const5+Psi*(Tau2-N165))+M166*H166)</f>
        <v>-3.2555331837746</v>
      </c>
      <c r="Q166" s="93" t="n">
        <f aca="false">EXP(P166)</f>
        <v>0.0385602554787842</v>
      </c>
      <c r="R166" s="93" t="n">
        <f aca="false">Q166-N166</f>
        <v>0.0211354083479023</v>
      </c>
      <c r="S166" s="93" t="n">
        <f aca="false">IF(R166&lt;Minr2,Minr2,R166)</f>
        <v>0.0211354083479023</v>
      </c>
      <c r="U166" s="94" t="n">
        <f aca="false">IF(Q166&gt;=S166,(1-$W$8)*U165+$W$8*(S166+$W$9+$W$10*(Q166-S166)),(1-$X$8)*U165+$X$8*(S166+$X$9+$X$10*(Q166-S166)))</f>
        <v>0.0334845313060588</v>
      </c>
      <c r="V166" s="95" t="n">
        <v>65</v>
      </c>
      <c r="W166" s="96" t="n">
        <v>195808</v>
      </c>
      <c r="Y166" s="97" t="n">
        <f aca="false">INDEX(Historic_Curve_Data,$V166,1)</f>
        <v>0.0169</v>
      </c>
      <c r="Z166" s="97" t="n">
        <f aca="false">INDEX(Historic_Curve_Data,$V166,2)</f>
        <v>0.0199</v>
      </c>
      <c r="AA166" s="97" t="n">
        <f aca="false">INDEX(Historic_Curve_Data,$V166,3)</f>
        <v>0.025</v>
      </c>
      <c r="AB166" s="97" t="n">
        <f aca="false">INDEX(Historic_Curve_Data,$V166,4)</f>
        <v>0.0282</v>
      </c>
      <c r="AC166" s="97" t="n">
        <f aca="false">INDEX(Historic_Curve_Data,$V166,5)</f>
        <v>0.0306</v>
      </c>
      <c r="AD166" s="97" t="n">
        <f aca="false">INDEX(Historic_Curve_Data,$V166,6)</f>
        <v>0.0329</v>
      </c>
      <c r="AE166" s="97" t="n">
        <f aca="false">INDEX(Historic_Curve_Data,$V166,7)</f>
        <v>0.035</v>
      </c>
      <c r="AF166" s="97" t="n">
        <f aca="false">INDEX(Historic_Curve_Data,$V166,8)</f>
        <v>0.0354</v>
      </c>
      <c r="AG166" s="97" t="n">
        <f aca="false">INDEX(Historic_Curve_Data,$V166,9)</f>
        <v>0.0365</v>
      </c>
      <c r="AH166" s="97" t="n">
        <f aca="false">INDEX(Historic_Curve_Data,$V166,10)</f>
        <v>0.0367</v>
      </c>
      <c r="AJ166" s="97" t="n">
        <f aca="false">Y166*$AU166</f>
        <v>0.014287536043182</v>
      </c>
      <c r="AK166" s="97" t="n">
        <f aca="false">Z166*$AU166</f>
        <v>0.0168237850449303</v>
      </c>
      <c r="AL166" s="97" t="n">
        <f aca="false">AA166*$AU166</f>
        <v>0.0211354083479023</v>
      </c>
      <c r="AM166" s="97" t="n">
        <f aca="false">AB166*($AU166*(20-AM$24)+$AV166*(AM$24-1))/19</f>
        <v>0.0241539521117502</v>
      </c>
      <c r="AN166" s="97" t="n">
        <f aca="false">AC166*($AU166*(20-AN$24)+$AV166*(AN$24-1))/19</f>
        <v>0.0265494754034126</v>
      </c>
      <c r="AO166" s="97" t="n">
        <f aca="false">AD166*($AU166*(20-AO$24)+$AV166*(AO$24-1))/19</f>
        <v>0.0292758510306491</v>
      </c>
      <c r="AP166" s="97" t="n">
        <f aca="false">AE166*($AU166*(20-AP$24)+$AV166*(AP$24-1))/19</f>
        <v>0.0319219977160147</v>
      </c>
      <c r="AQ166" s="97" t="n">
        <f aca="false">AF166*($AU166*(20-AQ$24)+$AV166*(AQ$24-1))/19</f>
        <v>0.0334663617102675</v>
      </c>
      <c r="AR166" s="97" t="n">
        <f aca="false">AG166*$AV166</f>
        <v>0.0385602554787842</v>
      </c>
      <c r="AS166" s="97" t="n">
        <f aca="false">AH166*$AV166</f>
        <v>0.0387715445499008</v>
      </c>
      <c r="AU166" s="87" t="n">
        <f aca="false">S166/AA166</f>
        <v>0.845416333916094</v>
      </c>
      <c r="AV166" s="87" t="n">
        <f aca="false">Q166/AG166</f>
        <v>1.05644535558313</v>
      </c>
      <c r="AW166" s="87"/>
      <c r="AX166" s="7" t="n">
        <v>140</v>
      </c>
      <c r="AY166" s="65" t="n">
        <f aca="false">AL166</f>
        <v>0.0211354083479023</v>
      </c>
      <c r="AZ166" s="65" t="n">
        <f aca="false">AR166</f>
        <v>0.0385602554787842</v>
      </c>
      <c r="BB166" s="65"/>
      <c r="BC166" s="65"/>
      <c r="BD166" s="65"/>
      <c r="BE166" s="65"/>
      <c r="BF166" s="65"/>
      <c r="BG166" s="65"/>
      <c r="BH166" s="65"/>
      <c r="BI166" s="65"/>
      <c r="BJ166" s="65"/>
      <c r="BK166" s="65"/>
    </row>
    <row r="167" customFormat="false" ht="12.75" hidden="false" customHeight="false" outlineLevel="0" collapsed="false">
      <c r="B167" s="88" t="n">
        <f aca="false">B166+1</f>
        <v>141</v>
      </c>
      <c r="D167" s="89" t="n">
        <v>-0.00904358796487309</v>
      </c>
      <c r="E167" s="89" t="n">
        <v>0.656458356564548</v>
      </c>
      <c r="F167" s="89" t="n">
        <v>0.155557463127798</v>
      </c>
      <c r="H167" s="89" t="n">
        <f aca="false">D167</f>
        <v>-0.00904358796487309</v>
      </c>
      <c r="I167" s="89" t="n">
        <f aca="false">D167*Correl12+E167*Const1</f>
        <v>0.645984850154766</v>
      </c>
      <c r="J167" s="89" t="n">
        <f aca="false">D167*Correl13+E167*Const2+F167*Const3</f>
        <v>0.155557463127798</v>
      </c>
      <c r="L167" s="89" t="n">
        <f aca="false">(1-Beta3)*L166+Const4+Sigma3*J167</f>
        <v>-3.14770240384535</v>
      </c>
      <c r="M167" s="90" t="n">
        <f aca="false">EXP(L167)</f>
        <v>0.0429506969426995</v>
      </c>
      <c r="N167" s="91" t="n">
        <f aca="false">(1-Beta2)*N166+Beta2*Tau2+Phi*(P166-LN(Tau1))+Sigma2*I167*Q166^Theta</f>
        <v>0.0181877072261773</v>
      </c>
      <c r="P167" s="92" t="n">
        <f aca="false">MAX(LN(Parameters!$C$21),MIN(LN(Parameters!$C$22),(1-Beta1)*P166+Const5+Psi*(Tau2-N166))+M167*H167)</f>
        <v>-3.25598248526434</v>
      </c>
      <c r="Q167" s="93" t="n">
        <f aca="false">EXP(P167)</f>
        <v>0.0385429341900845</v>
      </c>
      <c r="R167" s="93" t="n">
        <f aca="false">Q167-N167</f>
        <v>0.0203552269639072</v>
      </c>
      <c r="S167" s="93" t="n">
        <f aca="false">IF(R167&lt;Minr2,Minr2,R167)</f>
        <v>0.0203552269639072</v>
      </c>
      <c r="U167" s="94" t="n">
        <f aca="false">IF(Q167&gt;=S167,(1-$W$8)*U166+$W$8*(S167+$W$9+$W$10*(Q167-S167)),(1-$X$8)*U166+$X$8*(S167+$X$9+$X$10*(Q167-S167)))</f>
        <v>0.0336867038669982</v>
      </c>
      <c r="V167" s="95" t="n">
        <v>65</v>
      </c>
      <c r="W167" s="96" t="n">
        <v>195808</v>
      </c>
      <c r="Y167" s="97" t="n">
        <f aca="false">INDEX(Historic_Curve_Data,$V167,1)</f>
        <v>0.0169</v>
      </c>
      <c r="Z167" s="97" t="n">
        <f aca="false">INDEX(Historic_Curve_Data,$V167,2)</f>
        <v>0.0199</v>
      </c>
      <c r="AA167" s="97" t="n">
        <f aca="false">INDEX(Historic_Curve_Data,$V167,3)</f>
        <v>0.025</v>
      </c>
      <c r="AB167" s="97" t="n">
        <f aca="false">INDEX(Historic_Curve_Data,$V167,4)</f>
        <v>0.0282</v>
      </c>
      <c r="AC167" s="97" t="n">
        <f aca="false">INDEX(Historic_Curve_Data,$V167,5)</f>
        <v>0.0306</v>
      </c>
      <c r="AD167" s="97" t="n">
        <f aca="false">INDEX(Historic_Curve_Data,$V167,6)</f>
        <v>0.0329</v>
      </c>
      <c r="AE167" s="97" t="n">
        <f aca="false">INDEX(Historic_Curve_Data,$V167,7)</f>
        <v>0.035</v>
      </c>
      <c r="AF167" s="97" t="n">
        <f aca="false">INDEX(Historic_Curve_Data,$V167,8)</f>
        <v>0.0354</v>
      </c>
      <c r="AG167" s="97" t="n">
        <f aca="false">INDEX(Historic_Curve_Data,$V167,9)</f>
        <v>0.0365</v>
      </c>
      <c r="AH167" s="97" t="n">
        <f aca="false">INDEX(Historic_Curve_Data,$V167,10)</f>
        <v>0.0367</v>
      </c>
      <c r="AJ167" s="97" t="n">
        <f aca="false">Y167*$AU167</f>
        <v>0.0137601334276013</v>
      </c>
      <c r="AK167" s="97" t="n">
        <f aca="false">Z167*$AU167</f>
        <v>0.0162027606632702</v>
      </c>
      <c r="AL167" s="97" t="n">
        <f aca="false">AA167*$AU167</f>
        <v>0.0203552269639072</v>
      </c>
      <c r="AM167" s="97" t="n">
        <f aca="false">AB167*($AU167*(20-AM$24)+$AV167*(AM$24-1))/19</f>
        <v>0.0233195213067112</v>
      </c>
      <c r="AN167" s="97" t="n">
        <f aca="false">AC167*($AU167*(20-AN$24)+$AV167*(AN$24-1))/19</f>
        <v>0.0256935250320188</v>
      </c>
      <c r="AO167" s="97" t="n">
        <f aca="false">AD167*($AU167*(20-AO$24)+$AV167*(AO$24-1))/19</f>
        <v>0.0284619967111463</v>
      </c>
      <c r="AP167" s="97" t="n">
        <f aca="false">AE167*($AU167*(20-AP$24)+$AV167*(AP$24-1))/19</f>
        <v>0.031169420983477</v>
      </c>
      <c r="AQ167" s="97" t="n">
        <f aca="false">AF167*($AU167*(20-AQ$24)+$AV167*(AQ$24-1))/19</f>
        <v>0.0328769637159146</v>
      </c>
      <c r="AR167" s="97" t="n">
        <f aca="false">AG167*$AV167</f>
        <v>0.0385429341900845</v>
      </c>
      <c r="AS167" s="97" t="n">
        <f aca="false">AH167*$AV167</f>
        <v>0.0387541283500302</v>
      </c>
      <c r="AU167" s="87" t="n">
        <f aca="false">S167/AA167</f>
        <v>0.814209078556289</v>
      </c>
      <c r="AV167" s="87" t="n">
        <f aca="false">Q167/AG167</f>
        <v>1.05597079972834</v>
      </c>
      <c r="AW167" s="87"/>
      <c r="AX167" s="7" t="n">
        <v>141</v>
      </c>
      <c r="AY167" s="65" t="n">
        <f aca="false">AL167</f>
        <v>0.0203552269639072</v>
      </c>
      <c r="AZ167" s="65" t="n">
        <f aca="false">AR167</f>
        <v>0.0385429341900845</v>
      </c>
      <c r="BB167" s="65"/>
      <c r="BC167" s="65"/>
      <c r="BD167" s="65"/>
      <c r="BE167" s="65"/>
      <c r="BF167" s="65"/>
      <c r="BG167" s="65"/>
      <c r="BH167" s="65"/>
      <c r="BI167" s="65"/>
      <c r="BJ167" s="65"/>
      <c r="BK167" s="65"/>
    </row>
    <row r="168" customFormat="false" ht="12.75" hidden="false" customHeight="false" outlineLevel="0" collapsed="false">
      <c r="B168" s="88" t="n">
        <f aca="false">B167+1</f>
        <v>142</v>
      </c>
      <c r="D168" s="89" t="n">
        <v>1.71894345180565</v>
      </c>
      <c r="E168" s="89" t="n">
        <v>-0.636106963233813</v>
      </c>
      <c r="F168" s="89" t="n">
        <v>0.764524642820233</v>
      </c>
      <c r="H168" s="89" t="n">
        <f aca="false">D168</f>
        <v>1.71894345180565</v>
      </c>
      <c r="I168" s="89" t="n">
        <f aca="false">D168*Correl12+E168*Const1</f>
        <v>-0.954261453435894</v>
      </c>
      <c r="J168" s="89" t="n">
        <f aca="false">D168*Correl13+E168*Const2+F168*Const3</f>
        <v>0.764524642820233</v>
      </c>
      <c r="L168" s="89" t="n">
        <f aca="false">(1-Beta3)*L167+Const4+Sigma3*J168</f>
        <v>-3.07599642928411</v>
      </c>
      <c r="M168" s="90" t="n">
        <f aca="false">EXP(L168)</f>
        <v>0.0461436266059029</v>
      </c>
      <c r="N168" s="91" t="n">
        <f aca="false">(1-Beta2)*N167+Beta2*Tau2+Phi*(P167-LN(Tau1))+Sigma2*I168*Q167^Theta</f>
        <v>0.0163711192989831</v>
      </c>
      <c r="P168" s="92" t="n">
        <f aca="false">MAX(LN(Parameters!$C$21),MIN(LN(Parameters!$C$22),(1-Beta1)*P167+Const5+Psi*(Tau2-N167))+M168*H168)</f>
        <v>-3.17691475272114</v>
      </c>
      <c r="Q168" s="93" t="n">
        <f aca="false">EXP(P168)</f>
        <v>0.0417141552759215</v>
      </c>
      <c r="R168" s="93" t="n">
        <f aca="false">Q168-N168</f>
        <v>0.0253430359769385</v>
      </c>
      <c r="S168" s="93" t="n">
        <f aca="false">IF(R168&lt;Minr2,Minr2,R168)</f>
        <v>0.0253430359769385</v>
      </c>
      <c r="U168" s="94" t="n">
        <f aca="false">IF(Q168&gt;=S168,(1-$W$8)*U167+$W$8*(S168+$W$9+$W$10*(Q168-S168)),(1-$X$8)*U167+$X$8*(S168+$X$9+$X$10*(Q168-S168)))</f>
        <v>0.0361867626582925</v>
      </c>
      <c r="V168" s="95" t="n">
        <v>94</v>
      </c>
      <c r="W168" s="96" t="n">
        <v>196101</v>
      </c>
      <c r="Y168" s="97" t="n">
        <f aca="false">INDEX(Historic_Curve_Data,$V168,1)</f>
        <v>0.0224</v>
      </c>
      <c r="Z168" s="97" t="n">
        <f aca="false">INDEX(Historic_Curve_Data,$V168,2)</f>
        <v>0.0247</v>
      </c>
      <c r="AA168" s="97" t="n">
        <f aca="false">INDEX(Historic_Curve_Data,$V168,3)</f>
        <v>0.0281</v>
      </c>
      <c r="AB168" s="97" t="n">
        <f aca="false">INDEX(Historic_Curve_Data,$V168,4)</f>
        <v>0.0316</v>
      </c>
      <c r="AC168" s="97" t="n">
        <f aca="false">INDEX(Historic_Curve_Data,$V168,5)</f>
        <v>0.0339</v>
      </c>
      <c r="AD168" s="97" t="n">
        <f aca="false">INDEX(Historic_Curve_Data,$V168,6)</f>
        <v>0.0367</v>
      </c>
      <c r="AE168" s="97" t="n">
        <f aca="false">INDEX(Historic_Curve_Data,$V168,7)</f>
        <v>0.0378</v>
      </c>
      <c r="AF168" s="97" t="n">
        <f aca="false">INDEX(Historic_Curve_Data,$V168,8)</f>
        <v>0.0384</v>
      </c>
      <c r="AG168" s="97" t="n">
        <f aca="false">INDEX(Historic_Curve_Data,$V168,9)</f>
        <v>0.039</v>
      </c>
      <c r="AH168" s="97" t="n">
        <f aca="false">INDEX(Historic_Curve_Data,$V168,10)</f>
        <v>0.0392</v>
      </c>
      <c r="AJ168" s="97" t="n">
        <f aca="false">Y168*$AU168</f>
        <v>0.0202022777894456</v>
      </c>
      <c r="AK168" s="97" t="n">
        <f aca="false">Z168*$AU168</f>
        <v>0.022276618812469</v>
      </c>
      <c r="AL168" s="97" t="n">
        <f aca="false">AA168*$AU168</f>
        <v>0.0253430359769385</v>
      </c>
      <c r="AM168" s="97" t="n">
        <f aca="false">AB168*($AU168*(20-AM$24)+$AV168*(AM$24-1))/19</f>
        <v>0.0287785639778134</v>
      </c>
      <c r="AN168" s="97" t="n">
        <f aca="false">AC168*($AU168*(20-AN$24)+$AV168*(AN$24-1))/19</f>
        <v>0.0311724296807457</v>
      </c>
      <c r="AO168" s="97" t="n">
        <f aca="false">AD168*($AU168*(20-AO$24)+$AV168*(AO$24-1))/19</f>
        <v>0.0343950196451116</v>
      </c>
      <c r="AP168" s="97" t="n">
        <f aca="false">AE168*($AU168*(20-AP$24)+$AV168*(AP$24-1))/19</f>
        <v>0.0360932276758591</v>
      </c>
      <c r="AQ168" s="97" t="n">
        <f aca="false">AF168*($AU168*(20-AQ$24)+$AV168*(AQ$24-1))/19</f>
        <v>0.0376829659722604</v>
      </c>
      <c r="AR168" s="97" t="n">
        <f aca="false">AG168*$AV168</f>
        <v>0.0417141552759215</v>
      </c>
      <c r="AS168" s="97" t="n">
        <f aca="false">AH168*$AV168</f>
        <v>0.0419280740209263</v>
      </c>
      <c r="AU168" s="87" t="n">
        <f aca="false">S168/AA168</f>
        <v>0.901887401314536</v>
      </c>
      <c r="AV168" s="87" t="n">
        <f aca="false">Q168/AG168</f>
        <v>1.06959372502363</v>
      </c>
      <c r="AW168" s="87"/>
      <c r="AX168" s="7" t="n">
        <v>142</v>
      </c>
      <c r="AY168" s="65" t="n">
        <f aca="false">AL168</f>
        <v>0.0253430359769385</v>
      </c>
      <c r="AZ168" s="65" t="n">
        <f aca="false">AR168</f>
        <v>0.0417141552759215</v>
      </c>
      <c r="BB168" s="65"/>
      <c r="BC168" s="65"/>
      <c r="BD168" s="65"/>
      <c r="BE168" s="65"/>
      <c r="BF168" s="65"/>
      <c r="BG168" s="65"/>
      <c r="BH168" s="65"/>
      <c r="BI168" s="65"/>
      <c r="BJ168" s="65"/>
      <c r="BK168" s="65"/>
    </row>
    <row r="169" customFormat="false" ht="12.75" hidden="false" customHeight="false" outlineLevel="0" collapsed="false">
      <c r="B169" s="88" t="n">
        <f aca="false">B168+1</f>
        <v>143</v>
      </c>
      <c r="D169" s="89" t="n">
        <v>0.327685309725002</v>
      </c>
      <c r="E169" s="89" t="n">
        <v>0.455248142990601</v>
      </c>
      <c r="F169" s="89" t="n">
        <v>1.41819959032197</v>
      </c>
      <c r="H169" s="89" t="n">
        <f aca="false">D169</f>
        <v>0.327685309725002</v>
      </c>
      <c r="I169" s="89" t="n">
        <f aca="false">D169*Correl12+E169*Const1</f>
        <v>0.383875140237645</v>
      </c>
      <c r="J169" s="89" t="n">
        <f aca="false">D169*Correl13+E169*Const2+F169*Const3</f>
        <v>1.41819959032197</v>
      </c>
      <c r="L169" s="89" t="n">
        <f aca="false">(1-Beta3)*L168+Const4+Sigma3*J169</f>
        <v>-2.93205869604659</v>
      </c>
      <c r="M169" s="90" t="n">
        <f aca="false">EXP(L169)</f>
        <v>0.0532872229507067</v>
      </c>
      <c r="N169" s="91" t="n">
        <f aca="false">(1-Beta2)*N168+Beta2*Tau2+Phi*(P168-LN(Tau1))+Sigma2*I169*Q168^Theta</f>
        <v>0.0168089765825342</v>
      </c>
      <c r="P169" s="92" t="n">
        <f aca="false">MAX(LN(Parameters!$C$21),MIN(LN(Parameters!$C$22),(1-Beta1)*P168+Const5+Psi*(Tau2-N168))+M169*H169)</f>
        <v>-3.15964919339039</v>
      </c>
      <c r="Q169" s="93" t="n">
        <f aca="false">EXP(P169)</f>
        <v>0.0424406269217732</v>
      </c>
      <c r="R169" s="93" t="n">
        <f aca="false">Q169-N169</f>
        <v>0.025631650339239</v>
      </c>
      <c r="S169" s="93" t="n">
        <f aca="false">IF(R169&lt;Minr2,Minr2,R169)</f>
        <v>0.025631650339239</v>
      </c>
      <c r="U169" s="94" t="n">
        <f aca="false">IF(Q169&gt;=S169,(1-$W$8)*U168+$W$8*(S169+$W$9+$W$10*(Q169-S169)),(1-$X$8)*U168+$X$8*(S169+$X$9+$X$10*(Q169-S169)))</f>
        <v>0.0374466198198705</v>
      </c>
      <c r="V169" s="95" t="n">
        <v>663</v>
      </c>
      <c r="W169" s="96" t="n">
        <v>200806</v>
      </c>
      <c r="Y169" s="97" t="n">
        <f aca="false">INDEX(Historic_Curve_Data,$V169,1)</f>
        <v>0.019</v>
      </c>
      <c r="Z169" s="97" t="n">
        <f aca="false">INDEX(Historic_Curve_Data,$V169,2)</f>
        <v>0.0217</v>
      </c>
      <c r="AA169" s="97" t="n">
        <f aca="false">INDEX(Historic_Curve_Data,$V169,3)</f>
        <v>0.0236</v>
      </c>
      <c r="AB169" s="97" t="n">
        <f aca="false">INDEX(Historic_Curve_Data,$V169,4)</f>
        <v>0.0263</v>
      </c>
      <c r="AC169" s="97" t="n">
        <f aca="false">INDEX(Historic_Curve_Data,$V169,5)</f>
        <v>0.0291</v>
      </c>
      <c r="AD169" s="97" t="n">
        <f aca="false">INDEX(Historic_Curve_Data,$V169,6)</f>
        <v>0.0334</v>
      </c>
      <c r="AE169" s="97" t="n">
        <f aca="false">INDEX(Historic_Curve_Data,$V169,7)</f>
        <v>0.0361</v>
      </c>
      <c r="AF169" s="97" t="n">
        <f aca="false">INDEX(Historic_Curve_Data,$V169,8)</f>
        <v>0.0399</v>
      </c>
      <c r="AG169" s="97" t="n">
        <f aca="false">INDEX(Historic_Curve_Data,$V169,9)</f>
        <v>0.0459</v>
      </c>
      <c r="AH169" s="97" t="n">
        <f aca="false">INDEX(Historic_Curve_Data,$V169,10)</f>
        <v>0.0453</v>
      </c>
      <c r="AJ169" s="97" t="n">
        <f aca="false">Y169*$AU169</f>
        <v>0.020635650696845</v>
      </c>
      <c r="AK169" s="97" t="n">
        <f aca="false">Z169*$AU169</f>
        <v>0.0235680852695545</v>
      </c>
      <c r="AL169" s="97" t="n">
        <f aca="false">AA169*$AU169</f>
        <v>0.025631650339239</v>
      </c>
      <c r="AM169" s="97" t="n">
        <f aca="false">AB169*($AU169*(20-AM$24)+$AV169*(AM$24-1))/19</f>
        <v>0.0283405979157144</v>
      </c>
      <c r="AN169" s="97" t="n">
        <f aca="false">AC169*($AU169*(20-AN$24)+$AV169*(AN$24-1))/19</f>
        <v>0.0311105675953185</v>
      </c>
      <c r="AO169" s="97" t="n">
        <f aca="false">AD169*($AU169*(20-AO$24)+$AV169*(AO$24-1))/19</f>
        <v>0.0351400218008441</v>
      </c>
      <c r="AP169" s="97" t="n">
        <f aca="false">AE169*($AU169*(20-AP$24)+$AV169*(AP$24-1))/19</f>
        <v>0.0373671552067311</v>
      </c>
      <c r="AQ169" s="97" t="n">
        <f aca="false">AF169*($AU169*(20-AQ$24)+$AV169*(AQ$24-1))/19</f>
        <v>0.0402833767163142</v>
      </c>
      <c r="AR169" s="97" t="n">
        <f aca="false">AG169*$AV169</f>
        <v>0.0424406269217732</v>
      </c>
      <c r="AS169" s="97" t="n">
        <f aca="false">AH169*$AV169</f>
        <v>0.0418858474848873</v>
      </c>
      <c r="AU169" s="87" t="n">
        <f aca="false">S169/AA169</f>
        <v>1.08608687878132</v>
      </c>
      <c r="AV169" s="87" t="n">
        <f aca="false">Q169/AG169</f>
        <v>0.924632394809874</v>
      </c>
      <c r="AW169" s="87"/>
      <c r="AX169" s="7" t="n">
        <v>143</v>
      </c>
      <c r="AY169" s="65" t="n">
        <f aca="false">AL169</f>
        <v>0.025631650339239</v>
      </c>
      <c r="AZ169" s="65" t="n">
        <f aca="false">AR169</f>
        <v>0.0424406269217732</v>
      </c>
      <c r="BB169" s="65"/>
      <c r="BC169" s="65"/>
      <c r="BD169" s="65"/>
      <c r="BE169" s="65"/>
      <c r="BF169" s="65"/>
      <c r="BG169" s="65"/>
      <c r="BH169" s="65"/>
      <c r="BI169" s="65"/>
      <c r="BJ169" s="65"/>
      <c r="BK169" s="65"/>
    </row>
    <row r="170" customFormat="false" ht="12.75" hidden="false" customHeight="false" outlineLevel="0" collapsed="false">
      <c r="B170" s="88" t="n">
        <f aca="false">B169+1</f>
        <v>144</v>
      </c>
      <c r="D170" s="89" t="n">
        <v>1.51732901643211</v>
      </c>
      <c r="E170" s="89" t="n">
        <v>-1.93610926868108</v>
      </c>
      <c r="F170" s="89" t="n">
        <v>0.565124303785404</v>
      </c>
      <c r="H170" s="89" t="n">
        <f aca="false">D170</f>
        <v>1.51732901643211</v>
      </c>
      <c r="I170" s="89" t="n">
        <f aca="false">D170*Correl12+E170*Const1</f>
        <v>-2.19138082546636</v>
      </c>
      <c r="J170" s="89" t="n">
        <f aca="false">D170*Correl13+E170*Const2+F170*Const3</f>
        <v>0.565124303785404</v>
      </c>
      <c r="L170" s="89" t="n">
        <f aca="false">(1-Beta3)*L169+Const4+Sigma3*J170</f>
        <v>-2.89188973118608</v>
      </c>
      <c r="M170" s="90" t="n">
        <f aca="false">EXP(L170)</f>
        <v>0.0554712876804887</v>
      </c>
      <c r="N170" s="91" t="n">
        <f aca="false">(1-Beta2)*N169+Beta2*Tau2+Phi*(P169-LN(Tau1))+Sigma2*I170*Q169^Theta</f>
        <v>0.0127165218065146</v>
      </c>
      <c r="P170" s="92" t="n">
        <f aca="false">MAX(LN(Parameters!$C$21),MIN(LN(Parameters!$C$22),(1-Beta1)*P169+Const5+Psi*(Tau2-N169))+M170*H170)</f>
        <v>-3.07587494394399</v>
      </c>
      <c r="Q170" s="93" t="n">
        <f aca="false">EXP(P170)</f>
        <v>0.0461492327205991</v>
      </c>
      <c r="R170" s="93" t="n">
        <f aca="false">Q170-N170</f>
        <v>0.0334327109140844</v>
      </c>
      <c r="S170" s="93" t="n">
        <f aca="false">IF(R170&lt;Minr2,Minr2,R170)</f>
        <v>0.0334327109140844</v>
      </c>
      <c r="U170" s="94" t="n">
        <f aca="false">IF(Q170&gt;=S170,(1-$W$8)*U169+$W$8*(S170+$W$9+$W$10*(Q170-S170)),(1-$X$8)*U169+$X$8*(S170+$X$9+$X$10*(Q170-S170)))</f>
        <v>0.0411325489653126</v>
      </c>
      <c r="V170" s="95" t="n">
        <v>625</v>
      </c>
      <c r="W170" s="96" t="n">
        <v>200504</v>
      </c>
      <c r="Y170" s="97" t="n">
        <f aca="false">INDEX(Historic_Curve_Data,$V170,1)</f>
        <v>0.029</v>
      </c>
      <c r="Z170" s="97" t="n">
        <f aca="false">INDEX(Historic_Curve_Data,$V170,2)</f>
        <v>0.0317</v>
      </c>
      <c r="AA170" s="97" t="n">
        <f aca="false">INDEX(Historic_Curve_Data,$V170,3)</f>
        <v>0.0333</v>
      </c>
      <c r="AB170" s="97" t="n">
        <f aca="false">INDEX(Historic_Curve_Data,$V170,4)</f>
        <v>0.0366</v>
      </c>
      <c r="AC170" s="97" t="n">
        <f aca="false">INDEX(Historic_Curve_Data,$V170,5)</f>
        <v>0.0373</v>
      </c>
      <c r="AD170" s="97" t="n">
        <f aca="false">INDEX(Historic_Curve_Data,$V170,6)</f>
        <v>0.039</v>
      </c>
      <c r="AE170" s="97" t="n">
        <f aca="false">INDEX(Historic_Curve_Data,$V170,7)</f>
        <v>0.0403</v>
      </c>
      <c r="AF170" s="97" t="n">
        <f aca="false">INDEX(Historic_Curve_Data,$V170,8)</f>
        <v>0.0421</v>
      </c>
      <c r="AG170" s="97" t="n">
        <f aca="false">INDEX(Historic_Curve_Data,$V170,9)</f>
        <v>0.0461</v>
      </c>
      <c r="AH170" s="97" t="n">
        <f aca="false">INDEX(Historic_Curve_Data,$V170,10)</f>
        <v>0.0452</v>
      </c>
      <c r="AJ170" s="97" t="n">
        <f aca="false">Y170*$AU170</f>
        <v>0.0291155740693228</v>
      </c>
      <c r="AK170" s="97" t="n">
        <f aca="false">Z170*$AU170</f>
        <v>0.031826334413708</v>
      </c>
      <c r="AL170" s="97" t="n">
        <f aca="false">AA170*$AU170</f>
        <v>0.0334327109140844</v>
      </c>
      <c r="AM170" s="97" t="n">
        <f aca="false">AB170*($AU170*(20-AM$24)+$AV170*(AM$24-1))/19</f>
        <v>0.036740242693637</v>
      </c>
      <c r="AN170" s="97" t="n">
        <f aca="false">AC170*($AU170*(20-AN$24)+$AV170*(AN$24-1))/19</f>
        <v>0.0374371976968686</v>
      </c>
      <c r="AO170" s="97" t="n">
        <f aca="false">AD170*($AU170*(20-AO$24)+$AV170*(AO$24-1))/19</f>
        <v>0.0391314741533446</v>
      </c>
      <c r="AP170" s="97" t="n">
        <f aca="false">AE170*($AU170*(20-AP$24)+$AV170*(AP$24-1))/19</f>
        <v>0.0404234808860685</v>
      </c>
      <c r="AQ170" s="97" t="n">
        <f aca="false">AF170*($AU170*(20-AQ$24)+$AV170*(AQ$24-1))/19</f>
        <v>0.0422096034089877</v>
      </c>
      <c r="AR170" s="97" t="n">
        <f aca="false">AG170*$AV170</f>
        <v>0.0461492327205991</v>
      </c>
      <c r="AS170" s="97" t="n">
        <f aca="false">AH170*$AV170</f>
        <v>0.0452482715611947</v>
      </c>
      <c r="AU170" s="87" t="n">
        <f aca="false">S170/AA170</f>
        <v>1.00398531273527</v>
      </c>
      <c r="AV170" s="87" t="n">
        <f aca="false">Q170/AG170</f>
        <v>1.00106795489369</v>
      </c>
      <c r="AW170" s="87"/>
      <c r="AX170" s="7" t="n">
        <v>144</v>
      </c>
      <c r="AY170" s="65" t="n">
        <f aca="false">AL170</f>
        <v>0.0334327109140844</v>
      </c>
      <c r="AZ170" s="65" t="n">
        <f aca="false">AR170</f>
        <v>0.0461492327205991</v>
      </c>
      <c r="BB170" s="65"/>
      <c r="BC170" s="65"/>
      <c r="BD170" s="65"/>
      <c r="BE170" s="65"/>
      <c r="BF170" s="65"/>
      <c r="BG170" s="65"/>
      <c r="BH170" s="65"/>
      <c r="BI170" s="65"/>
      <c r="BJ170" s="65"/>
      <c r="BK170" s="65"/>
    </row>
    <row r="171" customFormat="false" ht="12.75" hidden="false" customHeight="false" outlineLevel="0" collapsed="false">
      <c r="B171" s="88" t="n">
        <f aca="false">B170+1</f>
        <v>145</v>
      </c>
      <c r="D171" s="89" t="n">
        <v>-0.125911180104815</v>
      </c>
      <c r="E171" s="89" t="n">
        <v>0.298781404177981</v>
      </c>
      <c r="F171" s="89" t="n">
        <v>0.520478275387543</v>
      </c>
      <c r="H171" s="89" t="n">
        <f aca="false">D171</f>
        <v>-0.125911180104815</v>
      </c>
      <c r="I171" s="89" t="n">
        <f aca="false">D171*Correl12+E171*Const1</f>
        <v>0.317395476634266</v>
      </c>
      <c r="J171" s="89" t="n">
        <f aca="false">D171*Correl13+E171*Const2+F171*Const3</f>
        <v>0.520478275387543</v>
      </c>
      <c r="L171" s="89" t="n">
        <f aca="false">(1-Beta3)*L170+Const4+Sigma3*J171</f>
        <v>-2.85845730881228</v>
      </c>
      <c r="M171" s="90" t="n">
        <f aca="false">EXP(L171)</f>
        <v>0.0573571764591671</v>
      </c>
      <c r="N171" s="91" t="n">
        <f aca="false">(1-Beta2)*N170+Beta2*Tau2+Phi*(P170-LN(Tau1))+Sigma2*I171*Q170^Theta</f>
        <v>0.0132160733200164</v>
      </c>
      <c r="P171" s="92" t="n">
        <f aca="false">MAX(LN(Parameters!$C$21),MIN(LN(Parameters!$C$22),(1-Beta1)*P170+Const5+Psi*(Tau2-N170))+M171*H171)</f>
        <v>-3.08288738425934</v>
      </c>
      <c r="Q171" s="93" t="n">
        <f aca="false">EXP(P171)</f>
        <v>0.0458267460114509</v>
      </c>
      <c r="R171" s="93" t="n">
        <f aca="false">Q171-N171</f>
        <v>0.0326106726914344</v>
      </c>
      <c r="S171" s="93" t="n">
        <f aca="false">IF(R171&lt;Minr2,Minr2,R171)</f>
        <v>0.0326106726914344</v>
      </c>
      <c r="U171" s="94" t="n">
        <f aca="false">IF(Q171&gt;=S171,(1-$W$8)*U170+$W$8*(S171+$W$9+$W$10*(Q171-S171)),(1-$X$8)*U170+$X$8*(S171+$X$9+$X$10*(Q171-S171)))</f>
        <v>0.0421158249985696</v>
      </c>
      <c r="V171" s="95" t="n">
        <v>625</v>
      </c>
      <c r="W171" s="96" t="n">
        <v>200504</v>
      </c>
      <c r="Y171" s="97" t="n">
        <f aca="false">INDEX(Historic_Curve_Data,$V171,1)</f>
        <v>0.029</v>
      </c>
      <c r="Z171" s="97" t="n">
        <f aca="false">INDEX(Historic_Curve_Data,$V171,2)</f>
        <v>0.0317</v>
      </c>
      <c r="AA171" s="97" t="n">
        <f aca="false">INDEX(Historic_Curve_Data,$V171,3)</f>
        <v>0.0333</v>
      </c>
      <c r="AB171" s="97" t="n">
        <f aca="false">INDEX(Historic_Curve_Data,$V171,4)</f>
        <v>0.0366</v>
      </c>
      <c r="AC171" s="97" t="n">
        <f aca="false">INDEX(Historic_Curve_Data,$V171,5)</f>
        <v>0.0373</v>
      </c>
      <c r="AD171" s="97" t="n">
        <f aca="false">INDEX(Historic_Curve_Data,$V171,6)</f>
        <v>0.039</v>
      </c>
      <c r="AE171" s="97" t="n">
        <f aca="false">INDEX(Historic_Curve_Data,$V171,7)</f>
        <v>0.0403</v>
      </c>
      <c r="AF171" s="97" t="n">
        <f aca="false">INDEX(Historic_Curve_Data,$V171,8)</f>
        <v>0.0421</v>
      </c>
      <c r="AG171" s="97" t="n">
        <f aca="false">INDEX(Historic_Curve_Data,$V171,9)</f>
        <v>0.0461</v>
      </c>
      <c r="AH171" s="97" t="n">
        <f aca="false">INDEX(Historic_Curve_Data,$V171,10)</f>
        <v>0.0452</v>
      </c>
      <c r="AJ171" s="97" t="n">
        <f aca="false">Y171*$AU171</f>
        <v>0.0283996849264744</v>
      </c>
      <c r="AK171" s="97" t="n">
        <f aca="false">Z171*$AU171</f>
        <v>0.0310437935230772</v>
      </c>
      <c r="AL171" s="97" t="n">
        <f aca="false">AA171*$AU171</f>
        <v>0.0326106726914344</v>
      </c>
      <c r="AM171" s="97" t="n">
        <f aca="false">AB171*($AU171*(20-AM$24)+$AV171*(AM$24-1))/19</f>
        <v>0.0358708186345998</v>
      </c>
      <c r="AN171" s="97" t="n">
        <f aca="false">AC171*($AU171*(20-AN$24)+$AV171*(AN$24-1))/19</f>
        <v>0.0365858744734961</v>
      </c>
      <c r="AO171" s="97" t="n">
        <f aca="false">AD171*($AU171*(20-AO$24)+$AV171*(AO$24-1))/19</f>
        <v>0.0383139746662715</v>
      </c>
      <c r="AP171" s="97" t="n">
        <f aca="false">AE171*($AU171*(20-AP$24)+$AV171*(AP$24-1))/19</f>
        <v>0.0396537762062222</v>
      </c>
      <c r="AQ171" s="97" t="n">
        <f aca="false">AF171*($AU171*(20-AQ$24)+$AV171*(AQ$24-1))/19</f>
        <v>0.0415231148599837</v>
      </c>
      <c r="AR171" s="97" t="n">
        <f aca="false">AG171*$AV171</f>
        <v>0.0458267460114509</v>
      </c>
      <c r="AS171" s="97" t="n">
        <f aca="false">AH171*$AV171</f>
        <v>0.0449320806880169</v>
      </c>
      <c r="AU171" s="87" t="n">
        <f aca="false">S171/AA171</f>
        <v>0.979299480223256</v>
      </c>
      <c r="AV171" s="87" t="n">
        <f aca="false">Q171/AG171</f>
        <v>0.994072581593294</v>
      </c>
      <c r="AW171" s="87"/>
      <c r="AX171" s="7" t="n">
        <v>145</v>
      </c>
      <c r="AY171" s="65" t="n">
        <f aca="false">AL171</f>
        <v>0.0326106726914344</v>
      </c>
      <c r="AZ171" s="65" t="n">
        <f aca="false">AR171</f>
        <v>0.0458267460114509</v>
      </c>
      <c r="BB171" s="65"/>
      <c r="BC171" s="65"/>
      <c r="BD171" s="65"/>
      <c r="BE171" s="65"/>
      <c r="BF171" s="65"/>
      <c r="BG171" s="65"/>
      <c r="BH171" s="65"/>
      <c r="BI171" s="65"/>
      <c r="BJ171" s="65"/>
      <c r="BK171" s="65"/>
    </row>
    <row r="172" customFormat="false" ht="12.75" hidden="false" customHeight="false" outlineLevel="0" collapsed="false">
      <c r="B172" s="88" t="n">
        <f aca="false">B171+1</f>
        <v>146</v>
      </c>
      <c r="D172" s="89" t="n">
        <v>-0.432463928155084</v>
      </c>
      <c r="E172" s="89" t="n">
        <v>-0.22524192650073</v>
      </c>
      <c r="F172" s="89" t="n">
        <v>-0.730921779621233</v>
      </c>
      <c r="H172" s="89" t="n">
        <f aca="false">D172</f>
        <v>-0.432463928155084</v>
      </c>
      <c r="I172" s="89" t="n">
        <f aca="false">D172*Correl12+E172*Const1</f>
        <v>-0.138032505294979</v>
      </c>
      <c r="J172" s="89" t="n">
        <f aca="false">D172*Correl13+E172*Const2+F172*Const3</f>
        <v>-0.730921779621233</v>
      </c>
      <c r="L172" s="89" t="n">
        <f aca="false">(1-Beta3)*L171+Const4+Sigma3*J172</f>
        <v>-2.97013586997761</v>
      </c>
      <c r="M172" s="90" t="n">
        <f aca="false">EXP(L172)</f>
        <v>0.0512963402258181</v>
      </c>
      <c r="N172" s="91" t="n">
        <f aca="false">(1-Beta2)*N171+Beta2*Tau2+Phi*(P171-LN(Tau1))+Sigma2*I172*Q171^Theta</f>
        <v>0.012830843611582</v>
      </c>
      <c r="P172" s="92" t="n">
        <f aca="false">MAX(LN(Parameters!$C$21),MIN(LN(Parameters!$C$22),(1-Beta1)*P171+Const5+Psi*(Tau2-N171))+M172*H172)</f>
        <v>-3.10495174541494</v>
      </c>
      <c r="Q172" s="93" t="n">
        <f aca="false">EXP(P172)</f>
        <v>0.0448266815999986</v>
      </c>
      <c r="R172" s="93" t="n">
        <f aca="false">Q172-N172</f>
        <v>0.0319958379884166</v>
      </c>
      <c r="S172" s="93" t="n">
        <f aca="false">IF(R172&lt;Minr2,Minr2,R172)</f>
        <v>0.0319958379884166</v>
      </c>
      <c r="U172" s="94" t="n">
        <f aca="false">IF(Q172&gt;=S172,(1-$W$8)*U171+$W$8*(S172+$W$9+$W$10*(Q172-S172)),(1-$X$8)*U171+$X$8*(S172+$X$9+$X$10*(Q172-S172)))</f>
        <v>0.0418912575341893</v>
      </c>
      <c r="V172" s="95" t="n">
        <v>625</v>
      </c>
      <c r="W172" s="96" t="n">
        <v>200504</v>
      </c>
      <c r="Y172" s="97" t="n">
        <f aca="false">INDEX(Historic_Curve_Data,$V172,1)</f>
        <v>0.029</v>
      </c>
      <c r="Z172" s="97" t="n">
        <f aca="false">INDEX(Historic_Curve_Data,$V172,2)</f>
        <v>0.0317</v>
      </c>
      <c r="AA172" s="97" t="n">
        <f aca="false">INDEX(Historic_Curve_Data,$V172,3)</f>
        <v>0.0333</v>
      </c>
      <c r="AB172" s="97" t="n">
        <f aca="false">INDEX(Historic_Curve_Data,$V172,4)</f>
        <v>0.0366</v>
      </c>
      <c r="AC172" s="97" t="n">
        <f aca="false">INDEX(Historic_Curve_Data,$V172,5)</f>
        <v>0.0373</v>
      </c>
      <c r="AD172" s="97" t="n">
        <f aca="false">INDEX(Historic_Curve_Data,$V172,6)</f>
        <v>0.039</v>
      </c>
      <c r="AE172" s="97" t="n">
        <f aca="false">INDEX(Historic_Curve_Data,$V172,7)</f>
        <v>0.0403</v>
      </c>
      <c r="AF172" s="97" t="n">
        <f aca="false">INDEX(Historic_Curve_Data,$V172,8)</f>
        <v>0.0421</v>
      </c>
      <c r="AG172" s="97" t="n">
        <f aca="false">INDEX(Historic_Curve_Data,$V172,9)</f>
        <v>0.0461</v>
      </c>
      <c r="AH172" s="97" t="n">
        <f aca="false">INDEX(Historic_Curve_Data,$V172,10)</f>
        <v>0.0452</v>
      </c>
      <c r="AJ172" s="97" t="n">
        <f aca="false">Y172*$AU172</f>
        <v>0.0278642432932157</v>
      </c>
      <c r="AK172" s="97" t="n">
        <f aca="false">Z172*$AU172</f>
        <v>0.0304585004274116</v>
      </c>
      <c r="AL172" s="97" t="n">
        <f aca="false">AA172*$AU172</f>
        <v>0.0319958379884166</v>
      </c>
      <c r="AM172" s="97" t="n">
        <f aca="false">AB172*($AU172*(20-AM$24)+$AV172*(AM$24-1))/19</f>
        <v>0.0351888326234154</v>
      </c>
      <c r="AN172" s="97" t="n">
        <f aca="false">AC172*($AU172*(20-AN$24)+$AV172*(AN$24-1))/19</f>
        <v>0.0358845042759231</v>
      </c>
      <c r="AO172" s="97" t="n">
        <f aca="false">AD172*($AU172*(20-AO$24)+$AV172*(AO$24-1))/19</f>
        <v>0.0375673790824602</v>
      </c>
      <c r="AP172" s="97" t="n">
        <f aca="false">AE172*($AU172*(20-AP$24)+$AV172*(AP$24-1))/19</f>
        <v>0.0388685926689066</v>
      </c>
      <c r="AQ172" s="97" t="n">
        <f aca="false">AF172*($AU172*(20-AQ$24)+$AV172*(AQ$24-1))/19</f>
        <v>0.0406813909770838</v>
      </c>
      <c r="AR172" s="97" t="n">
        <f aca="false">AG172*$AV172</f>
        <v>0.0448266815999986</v>
      </c>
      <c r="AS172" s="97" t="n">
        <f aca="false">AH172*$AV172</f>
        <v>0.0439515403106277</v>
      </c>
      <c r="AU172" s="87" t="n">
        <f aca="false">S172/AA172</f>
        <v>0.960835975628127</v>
      </c>
      <c r="AV172" s="87" t="n">
        <f aca="false">Q172/AG172</f>
        <v>0.972379210412117</v>
      </c>
      <c r="AW172" s="87"/>
      <c r="AX172" s="7" t="n">
        <v>146</v>
      </c>
      <c r="AY172" s="65" t="n">
        <f aca="false">AL172</f>
        <v>0.0319958379884166</v>
      </c>
      <c r="AZ172" s="65" t="n">
        <f aca="false">AR172</f>
        <v>0.0448266815999986</v>
      </c>
      <c r="BB172" s="65"/>
      <c r="BC172" s="65"/>
      <c r="BD172" s="65"/>
      <c r="BE172" s="65"/>
      <c r="BF172" s="65"/>
      <c r="BG172" s="65"/>
      <c r="BH172" s="65"/>
      <c r="BI172" s="65"/>
      <c r="BJ172" s="65"/>
      <c r="BK172" s="65"/>
    </row>
    <row r="173" customFormat="false" ht="12.75" hidden="false" customHeight="false" outlineLevel="0" collapsed="false">
      <c r="B173" s="88" t="n">
        <f aca="false">B172+1</f>
        <v>147</v>
      </c>
      <c r="D173" s="89" t="n">
        <v>-2.41272764053769</v>
      </c>
      <c r="E173" s="89" t="n">
        <v>-0.210599997181547</v>
      </c>
      <c r="F173" s="89" t="n">
        <v>1.16552385784043</v>
      </c>
      <c r="H173" s="89" t="n">
        <f aca="false">D173</f>
        <v>-2.41272764053769</v>
      </c>
      <c r="I173" s="89" t="n">
        <f aca="false">D173*Correl12+E173*Const1</f>
        <v>0.256488320635393</v>
      </c>
      <c r="J173" s="89" t="n">
        <f aca="false">D173*Correl13+E173*Const2+F173*Const3</f>
        <v>1.16552385784043</v>
      </c>
      <c r="L173" s="89" t="n">
        <f aca="false">(1-Beta3)*L172+Const4+Sigma3*J173</f>
        <v>-2.85946353262274</v>
      </c>
      <c r="M173" s="90" t="n">
        <f aca="false">EXP(L173)</f>
        <v>0.0572994913294556</v>
      </c>
      <c r="N173" s="91" t="n">
        <f aca="false">(1-Beta2)*N172+Beta2*Tau2+Phi*(P172-LN(Tau1))+Sigma2*I173*Q172^Theta</f>
        <v>0.0131908466716268</v>
      </c>
      <c r="P173" s="92" t="n">
        <f aca="false">MAX(LN(Parameters!$C$21),MIN(LN(Parameters!$C$22),(1-Beta1)*P172+Const5+Psi*(Tau2-N172))+M173*H173)</f>
        <v>-3.2428711094937</v>
      </c>
      <c r="Q173" s="93" t="n">
        <f aca="false">EXP(P173)</f>
        <v>0.03905161253286</v>
      </c>
      <c r="R173" s="93" t="n">
        <f aca="false">Q173-N173</f>
        <v>0.0258607658612332</v>
      </c>
      <c r="S173" s="93" t="n">
        <f aca="false">IF(R173&lt;Minr2,Minr2,R173)</f>
        <v>0.0258607658612332</v>
      </c>
      <c r="U173" s="94" t="n">
        <f aca="false">IF(Q173&gt;=S173,(1-$W$8)*U172+$W$8*(S173+$W$9+$W$10*(Q173-S173)),(1-$X$8)*U172+$X$8*(S173+$X$9+$X$10*(Q173-S173)))</f>
        <v>0.0379921783692893</v>
      </c>
      <c r="V173" s="95" t="n">
        <v>94</v>
      </c>
      <c r="W173" s="96" t="n">
        <v>196101</v>
      </c>
      <c r="Y173" s="97" t="n">
        <f aca="false">INDEX(Historic_Curve_Data,$V173,1)</f>
        <v>0.0224</v>
      </c>
      <c r="Z173" s="97" t="n">
        <f aca="false">INDEX(Historic_Curve_Data,$V173,2)</f>
        <v>0.0247</v>
      </c>
      <c r="AA173" s="97" t="n">
        <f aca="false">INDEX(Historic_Curve_Data,$V173,3)</f>
        <v>0.0281</v>
      </c>
      <c r="AB173" s="97" t="n">
        <f aca="false">INDEX(Historic_Curve_Data,$V173,4)</f>
        <v>0.0316</v>
      </c>
      <c r="AC173" s="97" t="n">
        <f aca="false">INDEX(Historic_Curve_Data,$V173,5)</f>
        <v>0.0339</v>
      </c>
      <c r="AD173" s="97" t="n">
        <f aca="false">INDEX(Historic_Curve_Data,$V173,6)</f>
        <v>0.0367</v>
      </c>
      <c r="AE173" s="97" t="n">
        <f aca="false">INDEX(Historic_Curve_Data,$V173,7)</f>
        <v>0.0378</v>
      </c>
      <c r="AF173" s="97" t="n">
        <f aca="false">INDEX(Historic_Curve_Data,$V173,8)</f>
        <v>0.0384</v>
      </c>
      <c r="AG173" s="97" t="n">
        <f aca="false">INDEX(Historic_Curve_Data,$V173,9)</f>
        <v>0.039</v>
      </c>
      <c r="AH173" s="97" t="n">
        <f aca="false">INDEX(Historic_Curve_Data,$V173,10)</f>
        <v>0.0392</v>
      </c>
      <c r="AJ173" s="97" t="n">
        <f aca="false">Y173*$AU173</f>
        <v>0.020614987732798</v>
      </c>
      <c r="AK173" s="97" t="n">
        <f aca="false">Z173*$AU173</f>
        <v>0.0227317052232193</v>
      </c>
      <c r="AL173" s="97" t="n">
        <f aca="false">AA173*$AU173</f>
        <v>0.0258607658612332</v>
      </c>
      <c r="AM173" s="97" t="n">
        <f aca="false">AB173*($AU173*(20-AM$24)+$AV173*(AM$24-1))/19</f>
        <v>0.0292165925203312</v>
      </c>
      <c r="AN173" s="97" t="n">
        <f aca="false">AC173*($AU173*(20-AN$24)+$AV173*(AN$24-1))/19</f>
        <v>0.0314876581340342</v>
      </c>
      <c r="AO173" s="97" t="n">
        <f aca="false">AD173*($AU173*(20-AO$24)+$AV173*(AO$24-1))/19</f>
        <v>0.0344013686652546</v>
      </c>
      <c r="AP173" s="97" t="n">
        <f aca="false">AE173*($AU173*(20-AP$24)+$AV173*(AP$24-1))/19</f>
        <v>0.0357548126377796</v>
      </c>
      <c r="AQ173" s="97" t="n">
        <f aca="false">AF173*($AU173*(20-AQ$24)+$AV173*(AQ$24-1))/19</f>
        <v>0.0368135345342182</v>
      </c>
      <c r="AR173" s="97" t="n">
        <f aca="false">AG173*$AV173</f>
        <v>0.03905161253286</v>
      </c>
      <c r="AS173" s="97" t="n">
        <f aca="false">AH173*$AV173</f>
        <v>0.0392518772125157</v>
      </c>
      <c r="AU173" s="87" t="n">
        <f aca="false">S173/AA173</f>
        <v>0.920311952357055</v>
      </c>
      <c r="AV173" s="87" t="n">
        <f aca="false">Q173/AG173</f>
        <v>1.00132339827846</v>
      </c>
      <c r="AW173" s="87"/>
      <c r="AX173" s="7" t="n">
        <v>147</v>
      </c>
      <c r="AY173" s="65" t="n">
        <f aca="false">AL173</f>
        <v>0.0258607658612332</v>
      </c>
      <c r="AZ173" s="65" t="n">
        <f aca="false">AR173</f>
        <v>0.03905161253286</v>
      </c>
      <c r="BB173" s="65"/>
      <c r="BC173" s="65"/>
      <c r="BD173" s="65"/>
      <c r="BE173" s="65"/>
      <c r="BF173" s="65"/>
      <c r="BG173" s="65"/>
      <c r="BH173" s="65"/>
      <c r="BI173" s="65"/>
      <c r="BJ173" s="65"/>
      <c r="BK173" s="65"/>
    </row>
    <row r="174" customFormat="false" ht="12.75" hidden="false" customHeight="false" outlineLevel="0" collapsed="false">
      <c r="B174" s="88" t="n">
        <f aca="false">B173+1</f>
        <v>148</v>
      </c>
      <c r="D174" s="89" t="n">
        <v>0.723508946334803</v>
      </c>
      <c r="E174" s="89" t="n">
        <v>0.463942062780062</v>
      </c>
      <c r="F174" s="89" t="n">
        <v>-0.884410595347161</v>
      </c>
      <c r="H174" s="89" t="n">
        <f aca="false">D174</f>
        <v>0.723508946334803</v>
      </c>
      <c r="I174" s="89" t="n">
        <f aca="false">D174*Correl12+E174*Const1</f>
        <v>0.316421096504828</v>
      </c>
      <c r="J174" s="89" t="n">
        <f aca="false">D174*Correl13+E174*Const2+F174*Const3</f>
        <v>-0.884410595347161</v>
      </c>
      <c r="L174" s="89" t="n">
        <f aca="false">(1-Beta3)*L173+Const4+Sigma3*J174</f>
        <v>-2.98873616481216</v>
      </c>
      <c r="M174" s="90" t="n">
        <f aca="false">EXP(L174)</f>
        <v>0.0503510319340968</v>
      </c>
      <c r="N174" s="91" t="n">
        <f aca="false">(1-Beta2)*N173+Beta2*Tau2+Phi*(P173-LN(Tau1))+Sigma2*I174*Q173^Theta</f>
        <v>0.0135492407936677</v>
      </c>
      <c r="P174" s="92" t="n">
        <f aca="false">MAX(LN(Parameters!$C$21),MIN(LN(Parameters!$C$22),(1-Beta1)*P173+Const5+Psi*(Tau2-N173))+M174*H174)</f>
        <v>-3.20550156659851</v>
      </c>
      <c r="Q174" s="93" t="n">
        <f aca="false">EXP(P174)</f>
        <v>0.0405385637483677</v>
      </c>
      <c r="R174" s="93" t="n">
        <f aca="false">Q174-N174</f>
        <v>0.0269893229547</v>
      </c>
      <c r="S174" s="93" t="n">
        <f aca="false">IF(R174&lt;Minr2,Minr2,R174)</f>
        <v>0.0269893229547</v>
      </c>
      <c r="U174" s="94" t="n">
        <f aca="false">IF(Q174&gt;=S174,(1-$W$8)*U173+$W$8*(S174+$W$9+$W$10*(Q174-S174)),(1-$X$8)*U173+$X$8*(S174+$X$9+$X$10*(Q174-S174)))</f>
        <v>0.0375139011025712</v>
      </c>
      <c r="V174" s="95" t="n">
        <v>94</v>
      </c>
      <c r="W174" s="96" t="n">
        <v>196101</v>
      </c>
      <c r="Y174" s="97" t="n">
        <f aca="false">INDEX(Historic_Curve_Data,$V174,1)</f>
        <v>0.0224</v>
      </c>
      <c r="Z174" s="97" t="n">
        <f aca="false">INDEX(Historic_Curve_Data,$V174,2)</f>
        <v>0.0247</v>
      </c>
      <c r="AA174" s="97" t="n">
        <f aca="false">INDEX(Historic_Curve_Data,$V174,3)</f>
        <v>0.0281</v>
      </c>
      <c r="AB174" s="97" t="n">
        <f aca="false">INDEX(Historic_Curve_Data,$V174,4)</f>
        <v>0.0316</v>
      </c>
      <c r="AC174" s="97" t="n">
        <f aca="false">INDEX(Historic_Curve_Data,$V174,5)</f>
        <v>0.0339</v>
      </c>
      <c r="AD174" s="97" t="n">
        <f aca="false">INDEX(Historic_Curve_Data,$V174,6)</f>
        <v>0.0367</v>
      </c>
      <c r="AE174" s="97" t="n">
        <f aca="false">INDEX(Historic_Curve_Data,$V174,7)</f>
        <v>0.0378</v>
      </c>
      <c r="AF174" s="97" t="n">
        <f aca="false">INDEX(Historic_Curve_Data,$V174,8)</f>
        <v>0.0384</v>
      </c>
      <c r="AG174" s="97" t="n">
        <f aca="false">INDEX(Historic_Curve_Data,$V174,9)</f>
        <v>0.039</v>
      </c>
      <c r="AH174" s="97" t="n">
        <f aca="false">INDEX(Historic_Curve_Data,$V174,10)</f>
        <v>0.0392</v>
      </c>
      <c r="AJ174" s="97" t="n">
        <f aca="false">Y174*$AU174</f>
        <v>0.0215146204336399</v>
      </c>
      <c r="AK174" s="97" t="n">
        <f aca="false">Z174*$AU174</f>
        <v>0.023723710924594</v>
      </c>
      <c r="AL174" s="97" t="n">
        <f aca="false">AA174*$AU174</f>
        <v>0.0269893229547</v>
      </c>
      <c r="AM174" s="97" t="n">
        <f aca="false">AB174*($AU174*(20-AM$24)+$AV174*(AM$24-1))/19</f>
        <v>0.0304823323312587</v>
      </c>
      <c r="AN174" s="97" t="n">
        <f aca="false">AC174*($AU174*(20-AN$24)+$AV174*(AN$24-1))/19</f>
        <v>0.0328418933159992</v>
      </c>
      <c r="AO174" s="97" t="n">
        <f aca="false">AD174*($AU174*(20-AO$24)+$AV174*(AO$24-1))/19</f>
        <v>0.0358595957047103</v>
      </c>
      <c r="AP174" s="97" t="n">
        <f aca="false">AE174*($AU174*(20-AP$24)+$AV174*(AP$24-1))/19</f>
        <v>0.0372486487218432</v>
      </c>
      <c r="AQ174" s="97" t="n">
        <f aca="false">AF174*($AU174*(20-AQ$24)+$AV174*(AQ$24-1))/19</f>
        <v>0.0383187424425459</v>
      </c>
      <c r="AR174" s="97" t="n">
        <f aca="false">AG174*$AV174</f>
        <v>0.0405385637483677</v>
      </c>
      <c r="AS174" s="97" t="n">
        <f aca="false">AH174*$AV174</f>
        <v>0.0407464538188722</v>
      </c>
      <c r="AU174" s="87" t="n">
        <f aca="false">S174/AA174</f>
        <v>0.96047412650178</v>
      </c>
      <c r="AV174" s="87" t="n">
        <f aca="false">Q174/AG174</f>
        <v>1.03945035252225</v>
      </c>
      <c r="AW174" s="87"/>
      <c r="AX174" s="7" t="n">
        <v>148</v>
      </c>
      <c r="AY174" s="65" t="n">
        <f aca="false">AL174</f>
        <v>0.0269893229547</v>
      </c>
      <c r="AZ174" s="65" t="n">
        <f aca="false">AR174</f>
        <v>0.0405385637483677</v>
      </c>
      <c r="BB174" s="65"/>
      <c r="BC174" s="65"/>
      <c r="BD174" s="65"/>
      <c r="BE174" s="65"/>
      <c r="BF174" s="65"/>
      <c r="BG174" s="65"/>
      <c r="BH174" s="65"/>
      <c r="BI174" s="65"/>
      <c r="BJ174" s="65"/>
      <c r="BK174" s="65"/>
    </row>
    <row r="175" customFormat="false" ht="12.75" hidden="false" customHeight="false" outlineLevel="0" collapsed="false">
      <c r="B175" s="88" t="n">
        <f aca="false">B174+1</f>
        <v>149</v>
      </c>
      <c r="D175" s="89" t="n">
        <v>-0.707415016623893</v>
      </c>
      <c r="E175" s="89" t="n">
        <v>0.317664734138065</v>
      </c>
      <c r="F175" s="89" t="n">
        <v>0.328691243520469</v>
      </c>
      <c r="H175" s="89" t="n">
        <f aca="false">D175</f>
        <v>-0.707415016623893</v>
      </c>
      <c r="I175" s="89" t="n">
        <f aca="false">D175*Correl12+E175*Const1</f>
        <v>0.447558883153144</v>
      </c>
      <c r="J175" s="89" t="n">
        <f aca="false">D175*Correl13+E175*Const2+F175*Const3</f>
        <v>0.328691243520469</v>
      </c>
      <c r="L175" s="89" t="n">
        <f aca="false">(1-Beta3)*L174+Const4+Sigma3*J175</f>
        <v>-2.97346332872019</v>
      </c>
      <c r="M175" s="90" t="n">
        <f aca="false">EXP(L175)</f>
        <v>0.0511259374314299</v>
      </c>
      <c r="N175" s="91" t="n">
        <f aca="false">(1-Beta2)*N174+Beta2*Tau2+Phi*(P174-LN(Tau1))+Sigma2*I175*Q174^Theta</f>
        <v>0.0141455157800095</v>
      </c>
      <c r="P175" s="92" t="n">
        <f aca="false">MAX(LN(Parameters!$C$21),MIN(LN(Parameters!$C$22),(1-Beta1)*P174+Const5+Psi*(Tau2-N174))+M175*H175)</f>
        <v>-3.24100909891299</v>
      </c>
      <c r="Q175" s="93" t="n">
        <f aca="false">EXP(P175)</f>
        <v>0.0391243947882264</v>
      </c>
      <c r="R175" s="93" t="n">
        <f aca="false">Q175-N175</f>
        <v>0.0249788790082169</v>
      </c>
      <c r="S175" s="93" t="n">
        <f aca="false">IF(R175&lt;Minr2,Minr2,R175)</f>
        <v>0.0249788790082169</v>
      </c>
      <c r="U175" s="94" t="n">
        <f aca="false">IF(Q175&gt;=S175,(1-$W$8)*U174+$W$8*(S175+$W$9+$W$10*(Q175-S175)),(1-$X$8)*U174+$X$8*(S175+$X$9+$X$10*(Q175-S175)))</f>
        <v>0.0363064520944943</v>
      </c>
      <c r="V175" s="95" t="n">
        <v>65</v>
      </c>
      <c r="W175" s="96" t="n">
        <v>195808</v>
      </c>
      <c r="Y175" s="97" t="n">
        <f aca="false">INDEX(Historic_Curve_Data,$V175,1)</f>
        <v>0.0169</v>
      </c>
      <c r="Z175" s="97" t="n">
        <f aca="false">INDEX(Historic_Curve_Data,$V175,2)</f>
        <v>0.0199</v>
      </c>
      <c r="AA175" s="97" t="n">
        <f aca="false">INDEX(Historic_Curve_Data,$V175,3)</f>
        <v>0.025</v>
      </c>
      <c r="AB175" s="97" t="n">
        <f aca="false">INDEX(Historic_Curve_Data,$V175,4)</f>
        <v>0.0282</v>
      </c>
      <c r="AC175" s="97" t="n">
        <f aca="false">INDEX(Historic_Curve_Data,$V175,5)</f>
        <v>0.0306</v>
      </c>
      <c r="AD175" s="97" t="n">
        <f aca="false">INDEX(Historic_Curve_Data,$V175,6)</f>
        <v>0.0329</v>
      </c>
      <c r="AE175" s="97" t="n">
        <f aca="false">INDEX(Historic_Curve_Data,$V175,7)</f>
        <v>0.035</v>
      </c>
      <c r="AF175" s="97" t="n">
        <f aca="false">INDEX(Historic_Curve_Data,$V175,8)</f>
        <v>0.0354</v>
      </c>
      <c r="AG175" s="97" t="n">
        <f aca="false">INDEX(Historic_Curve_Data,$V175,9)</f>
        <v>0.0365</v>
      </c>
      <c r="AH175" s="97" t="n">
        <f aca="false">INDEX(Historic_Curve_Data,$V175,10)</f>
        <v>0.0367</v>
      </c>
      <c r="AJ175" s="97" t="n">
        <f aca="false">Y175*$AU175</f>
        <v>0.0168857222095546</v>
      </c>
      <c r="AK175" s="97" t="n">
        <f aca="false">Z175*$AU175</f>
        <v>0.0198831876905406</v>
      </c>
      <c r="AL175" s="97" t="n">
        <f aca="false">AA175*$AU175</f>
        <v>0.0249788790082169</v>
      </c>
      <c r="AM175" s="97" t="n">
        <f aca="false">AB175*($AU175*(20-AM$24)+$AV175*(AM$24-1))/19</f>
        <v>0.0282841459992811</v>
      </c>
      <c r="AN175" s="97" t="n">
        <f aca="false">AC175*($AU175*(20-AN$24)+$AV175*(AN$24-1))/19</f>
        <v>0.0308084668157867</v>
      </c>
      <c r="AO175" s="97" t="n">
        <f aca="false">AD175*($AU175*(20-AO$24)+$AV175*(AO$24-1))/19</f>
        <v>0.0333760670055385</v>
      </c>
      <c r="AP175" s="97" t="n">
        <f aca="false">AE175*($AU175*(20-AP$24)+$AV175*(AP$24-1))/19</f>
        <v>0.0357744660860649</v>
      </c>
      <c r="AQ175" s="97" t="n">
        <f aca="false">AF175*($AU175*(20-AQ$24)+$AV175*(AQ$24-1))/19</f>
        <v>0.0365899293527552</v>
      </c>
      <c r="AR175" s="97" t="n">
        <f aca="false">AG175*$AV175</f>
        <v>0.0391243947882264</v>
      </c>
      <c r="AS175" s="97" t="n">
        <f aca="false">AH175*$AV175</f>
        <v>0.0393387750336413</v>
      </c>
      <c r="AU175" s="87" t="n">
        <f aca="false">S175/AA175</f>
        <v>0.999155160328675</v>
      </c>
      <c r="AV175" s="87" t="n">
        <f aca="false">Q175/AG175</f>
        <v>1.07190122707469</v>
      </c>
      <c r="AW175" s="87"/>
      <c r="AX175" s="7" t="n">
        <v>149</v>
      </c>
      <c r="AY175" s="65" t="n">
        <f aca="false">AL175</f>
        <v>0.0249788790082169</v>
      </c>
      <c r="AZ175" s="65" t="n">
        <f aca="false">AR175</f>
        <v>0.0391243947882264</v>
      </c>
      <c r="BB175" s="65"/>
      <c r="BC175" s="65"/>
      <c r="BD175" s="65"/>
      <c r="BE175" s="65"/>
      <c r="BF175" s="65"/>
      <c r="BG175" s="65"/>
      <c r="BH175" s="65"/>
      <c r="BI175" s="65"/>
      <c r="BJ175" s="65"/>
      <c r="BK175" s="65"/>
    </row>
    <row r="176" customFormat="false" ht="12.75" hidden="false" customHeight="false" outlineLevel="0" collapsed="false">
      <c r="B176" s="88" t="n">
        <f aca="false">B175+1</f>
        <v>150</v>
      </c>
      <c r="D176" s="89" t="n">
        <v>0.30402465519257</v>
      </c>
      <c r="E176" s="89" t="n">
        <v>-1.69710340442602</v>
      </c>
      <c r="F176" s="89" t="n">
        <v>0.399864105562123</v>
      </c>
      <c r="H176" s="89" t="n">
        <f aca="false">D176</f>
        <v>0.30402465519257</v>
      </c>
      <c r="I176" s="89" t="n">
        <f aca="false">D176*Correl12+E176*Const1</f>
        <v>-1.72390224221117</v>
      </c>
      <c r="J176" s="89" t="n">
        <f aca="false">D176*Correl13+E176*Const2+F176*Const3</f>
        <v>0.399864105562123</v>
      </c>
      <c r="L176" s="89" t="n">
        <f aca="false">(1-Beta3)*L175+Const4+Sigma3*J176</f>
        <v>-2.95062450868028</v>
      </c>
      <c r="M176" s="90" t="n">
        <f aca="false">EXP(L176)</f>
        <v>0.0523070295521526</v>
      </c>
      <c r="N176" s="91" t="n">
        <f aca="false">(1-Beta2)*N175+Beta2*Tau2+Phi*(P175-LN(Tau1))+Sigma2*I176*Q175^Theta</f>
        <v>0.0111684049890476</v>
      </c>
      <c r="P176" s="92" t="n">
        <f aca="false">MAX(LN(Parameters!$C$21),MIN(LN(Parameters!$C$22),(1-Beta1)*P175+Const5+Psi*(Tau2-N175))+M176*H176)</f>
        <v>-3.22441606202385</v>
      </c>
      <c r="Q176" s="93" t="n">
        <f aca="false">EXP(P176)</f>
        <v>0.0397790032662086</v>
      </c>
      <c r="R176" s="93" t="n">
        <f aca="false">Q176-N176</f>
        <v>0.028610598277161</v>
      </c>
      <c r="S176" s="93" t="n">
        <f aca="false">IF(R176&lt;Minr2,Minr2,R176)</f>
        <v>0.028610598277161</v>
      </c>
      <c r="U176" s="94" t="n">
        <f aca="false">IF(Q176&gt;=S176,(1-$W$8)*U175+$W$8*(S176+$W$9+$W$10*(Q176-S176)),(1-$X$8)*U175+$X$8*(S176+$X$9+$X$10*(Q176-S176)))</f>
        <v>0.0369162236912901</v>
      </c>
      <c r="V176" s="95" t="n">
        <v>93</v>
      </c>
      <c r="W176" s="96" t="n">
        <v>196012</v>
      </c>
      <c r="Y176" s="97" t="n">
        <f aca="false">INDEX(Historic_Curve_Data,$V176,1)</f>
        <v>0.0225</v>
      </c>
      <c r="Z176" s="97" t="n">
        <f aca="false">INDEX(Historic_Curve_Data,$V176,2)</f>
        <v>0.025</v>
      </c>
      <c r="AA176" s="97" t="n">
        <f aca="false">INDEX(Historic_Curve_Data,$V176,3)</f>
        <v>0.0286</v>
      </c>
      <c r="AB176" s="97" t="n">
        <f aca="false">INDEX(Historic_Curve_Data,$V176,4)</f>
        <v>0.032</v>
      </c>
      <c r="AC176" s="97" t="n">
        <f aca="false">INDEX(Historic_Curve_Data,$V176,5)</f>
        <v>0.0342</v>
      </c>
      <c r="AD176" s="97" t="n">
        <f aca="false">INDEX(Historic_Curve_Data,$V176,6)</f>
        <v>0.0367</v>
      </c>
      <c r="AE176" s="97" t="n">
        <f aca="false">INDEX(Historic_Curve_Data,$V176,7)</f>
        <v>0.0378</v>
      </c>
      <c r="AF176" s="97" t="n">
        <f aca="false">INDEX(Historic_Curve_Data,$V176,8)</f>
        <v>0.0384</v>
      </c>
      <c r="AG176" s="97" t="n">
        <f aca="false">INDEX(Historic_Curve_Data,$V176,9)</f>
        <v>0.0391</v>
      </c>
      <c r="AH176" s="97" t="n">
        <f aca="false">INDEX(Historic_Curve_Data,$V176,10)</f>
        <v>0.0393</v>
      </c>
      <c r="AJ176" s="97" t="n">
        <f aca="false">Y176*$AU176</f>
        <v>0.0225083378054589</v>
      </c>
      <c r="AK176" s="97" t="n">
        <f aca="false">Z176*$AU176</f>
        <v>0.0250092642282876</v>
      </c>
      <c r="AL176" s="97" t="n">
        <f aca="false">AA176*$AU176</f>
        <v>0.028610598277161</v>
      </c>
      <c r="AM176" s="97" t="n">
        <f aca="false">AB176*($AU176*(20-AM$24)+$AV176*(AM$24-1))/19</f>
        <v>0.0320404817798772</v>
      </c>
      <c r="AN176" s="97" t="n">
        <f aca="false">AC176*($AU176*(20-AN$24)+$AV176*(AN$24-1))/19</f>
        <v>0.0342738563401901</v>
      </c>
      <c r="AO176" s="97" t="n">
        <f aca="false">AD176*($AU176*(20-AO$24)+$AV176*(AO$24-1))/19</f>
        <v>0.036844910503808</v>
      </c>
      <c r="AP176" s="97" t="n">
        <f aca="false">AE176*($AU176*(20-AP$24)+$AV176*(AP$24-1))/19</f>
        <v>0.0380168770490253</v>
      </c>
      <c r="AQ176" s="97" t="n">
        <f aca="false">AF176*($AU176*(20-AQ$24)+$AV176*(AQ$24-1))/19</f>
        <v>0.0387233643854755</v>
      </c>
      <c r="AR176" s="97" t="n">
        <f aca="false">AG176*$AV176</f>
        <v>0.0397790032662086</v>
      </c>
      <c r="AS176" s="97" t="n">
        <f aca="false">AH176*$AV176</f>
        <v>0.0399824764286956</v>
      </c>
      <c r="AU176" s="87" t="n">
        <f aca="false">S176/AA176</f>
        <v>1.00037056913151</v>
      </c>
      <c r="AV176" s="87" t="n">
        <f aca="false">Q176/AG176</f>
        <v>1.017365812435</v>
      </c>
      <c r="AW176" s="87"/>
      <c r="AX176" s="7" t="n">
        <v>150</v>
      </c>
      <c r="AY176" s="65" t="n">
        <f aca="false">AL176</f>
        <v>0.028610598277161</v>
      </c>
      <c r="AZ176" s="65" t="n">
        <f aca="false">AR176</f>
        <v>0.0397790032662086</v>
      </c>
      <c r="BB176" s="65"/>
      <c r="BC176" s="65"/>
      <c r="BD176" s="65"/>
      <c r="BE176" s="65"/>
      <c r="BF176" s="65"/>
      <c r="BG176" s="65"/>
      <c r="BH176" s="65"/>
      <c r="BI176" s="65"/>
      <c r="BJ176" s="65"/>
      <c r="BK176" s="65"/>
    </row>
    <row r="177" customFormat="false" ht="12.75" hidden="false" customHeight="false" outlineLevel="0" collapsed="false">
      <c r="B177" s="88" t="n">
        <f aca="false">B176+1</f>
        <v>151</v>
      </c>
      <c r="D177" s="89" t="n">
        <v>-0.553516175759562</v>
      </c>
      <c r="E177" s="89" t="n">
        <v>1.85044155271338</v>
      </c>
      <c r="F177" s="89" t="n">
        <v>-1.41079748931646</v>
      </c>
      <c r="H177" s="89" t="n">
        <f aca="false">D177</f>
        <v>-0.553516175759562</v>
      </c>
      <c r="I177" s="89" t="n">
        <f aca="false">D177*Correl12+E177*Const1</f>
        <v>1.92228330994382</v>
      </c>
      <c r="J177" s="89" t="n">
        <f aca="false">D177*Correl13+E177*Const2+F177*Const3</f>
        <v>-1.41079748931646</v>
      </c>
      <c r="L177" s="89" t="n">
        <f aca="false">(1-Beta3)*L176+Const4+Sigma3*J177</f>
        <v>-3.13672638046578</v>
      </c>
      <c r="M177" s="90" t="n">
        <f aca="false">EXP(L177)</f>
        <v>0.0434247214898437</v>
      </c>
      <c r="N177" s="91" t="n">
        <f aca="false">(1-Beta2)*N176+Beta2*Tau2+Phi*(P176-LN(Tau1))+Sigma2*I177*Q176^Theta</f>
        <v>0.0142440655248461</v>
      </c>
      <c r="P177" s="92" t="n">
        <f aca="false">MAX(LN(Parameters!$C$21),MIN(LN(Parameters!$C$22),(1-Beta1)*P176+Const5+Psi*(Tau2-N176))+M177*H177)</f>
        <v>-3.24709723592926</v>
      </c>
      <c r="Q177" s="93" t="n">
        <f aca="false">EXP(P177)</f>
        <v>0.0388869237237624</v>
      </c>
      <c r="R177" s="93" t="n">
        <f aca="false">Q177-N177</f>
        <v>0.0246428581989163</v>
      </c>
      <c r="S177" s="93" t="n">
        <f aca="false">IF(R177&lt;Minr2,Minr2,R177)</f>
        <v>0.0246428581989163</v>
      </c>
      <c r="U177" s="94" t="n">
        <f aca="false">IF(Q177&gt;=S177,(1-$W$8)*U176+$W$8*(S177+$W$9+$W$10*(Q177-S177)),(1-$X$8)*U176+$X$8*(S177+$X$9+$X$10*(Q177-S177)))</f>
        <v>0.0359222886618584</v>
      </c>
      <c r="V177" s="95" t="n">
        <v>65</v>
      </c>
      <c r="W177" s="96" t="n">
        <v>195808</v>
      </c>
      <c r="Y177" s="97" t="n">
        <f aca="false">INDEX(Historic_Curve_Data,$V177,1)</f>
        <v>0.0169</v>
      </c>
      <c r="Z177" s="97" t="n">
        <f aca="false">INDEX(Historic_Curve_Data,$V177,2)</f>
        <v>0.0199</v>
      </c>
      <c r="AA177" s="97" t="n">
        <f aca="false">INDEX(Historic_Curve_Data,$V177,3)</f>
        <v>0.025</v>
      </c>
      <c r="AB177" s="97" t="n">
        <f aca="false">INDEX(Historic_Curve_Data,$V177,4)</f>
        <v>0.0282</v>
      </c>
      <c r="AC177" s="97" t="n">
        <f aca="false">INDEX(Historic_Curve_Data,$V177,5)</f>
        <v>0.0306</v>
      </c>
      <c r="AD177" s="97" t="n">
        <f aca="false">INDEX(Historic_Curve_Data,$V177,6)</f>
        <v>0.0329</v>
      </c>
      <c r="AE177" s="97" t="n">
        <f aca="false">INDEX(Historic_Curve_Data,$V177,7)</f>
        <v>0.035</v>
      </c>
      <c r="AF177" s="97" t="n">
        <f aca="false">INDEX(Historic_Curve_Data,$V177,8)</f>
        <v>0.0354</v>
      </c>
      <c r="AG177" s="97" t="n">
        <f aca="false">INDEX(Historic_Curve_Data,$V177,9)</f>
        <v>0.0365</v>
      </c>
      <c r="AH177" s="97" t="n">
        <f aca="false">INDEX(Historic_Curve_Data,$V177,10)</f>
        <v>0.0367</v>
      </c>
      <c r="AJ177" s="97" t="n">
        <f aca="false">Y177*$AU177</f>
        <v>0.0166585721424674</v>
      </c>
      <c r="AK177" s="97" t="n">
        <f aca="false">Z177*$AU177</f>
        <v>0.0196157151263373</v>
      </c>
      <c r="AL177" s="97" t="n">
        <f aca="false">AA177*$AU177</f>
        <v>0.0246428581989163</v>
      </c>
      <c r="AM177" s="97" t="n">
        <f aca="false">AB177*($AU177*(20-AM$24)+$AV177*(AM$24-1))/19</f>
        <v>0.0279154071936469</v>
      </c>
      <c r="AN177" s="97" t="n">
        <f aca="false">AC177*($AU177*(20-AN$24)+$AV177*(AN$24-1))/19</f>
        <v>0.0304195146230794</v>
      </c>
      <c r="AO177" s="97" t="n">
        <f aca="false">AD177*($AU177*(20-AO$24)+$AV177*(AO$24-1))/19</f>
        <v>0.0329818960676976</v>
      </c>
      <c r="AP177" s="97" t="n">
        <f aca="false">AE177*($AU177*(20-AP$24)+$AV177*(AP$24-1))/19</f>
        <v>0.0353806844751697</v>
      </c>
      <c r="AQ177" s="97" t="n">
        <f aca="false">AF177*($AU177*(20-AQ$24)+$AV177*(AQ$24-1))/19</f>
        <v>0.0362304091274961</v>
      </c>
      <c r="AR177" s="97" t="n">
        <f aca="false">AG177*$AV177</f>
        <v>0.0388869237237624</v>
      </c>
      <c r="AS177" s="97" t="n">
        <f aca="false">AH177*$AV177</f>
        <v>0.0391000027578652</v>
      </c>
      <c r="AU177" s="87" t="n">
        <f aca="false">S177/AA177</f>
        <v>0.98571432795665</v>
      </c>
      <c r="AV177" s="87" t="n">
        <f aca="false">Q177/AG177</f>
        <v>1.06539517051404</v>
      </c>
      <c r="AW177" s="87"/>
      <c r="AX177" s="7" t="n">
        <v>151</v>
      </c>
      <c r="AY177" s="65" t="n">
        <f aca="false">AL177</f>
        <v>0.0246428581989163</v>
      </c>
      <c r="AZ177" s="65" t="n">
        <f aca="false">AR177</f>
        <v>0.0388869237237624</v>
      </c>
      <c r="BB177" s="65"/>
      <c r="BC177" s="65"/>
      <c r="BD177" s="65"/>
      <c r="BE177" s="65"/>
      <c r="BF177" s="65"/>
      <c r="BG177" s="65"/>
      <c r="BH177" s="65"/>
      <c r="BI177" s="65"/>
      <c r="BJ177" s="65"/>
      <c r="BK177" s="65"/>
    </row>
    <row r="178" customFormat="false" ht="12.75" hidden="false" customHeight="false" outlineLevel="0" collapsed="false">
      <c r="B178" s="88" t="n">
        <f aca="false">B177+1</f>
        <v>152</v>
      </c>
      <c r="D178" s="89" t="n">
        <v>-0.863983559461272</v>
      </c>
      <c r="E178" s="89" t="n">
        <v>1.11767069149682</v>
      </c>
      <c r="F178" s="89" t="n">
        <v>-1.03003273712538</v>
      </c>
      <c r="H178" s="89" t="n">
        <f aca="false">D178</f>
        <v>-0.863983559461272</v>
      </c>
      <c r="I178" s="89" t="n">
        <f aca="false">D178*Correl12+E178*Const1</f>
        <v>1.26274182833754</v>
      </c>
      <c r="J178" s="89" t="n">
        <f aca="false">D178*Correl13+E178*Const2+F178*Const3</f>
        <v>-1.03003273712538</v>
      </c>
      <c r="L178" s="89" t="n">
        <f aca="false">(1-Beta3)*L177+Const4+Sigma3*J178</f>
        <v>-3.2716362539819</v>
      </c>
      <c r="M178" s="90" t="n">
        <f aca="false">EXP(L178)</f>
        <v>0.0379442897576148</v>
      </c>
      <c r="N178" s="91" t="n">
        <f aca="false">(1-Beta2)*N177+Beta2*Tau2+Phi*(P177-LN(Tau1))+Sigma2*I178*Q177^Theta</f>
        <v>0.0160976172783615</v>
      </c>
      <c r="P178" s="92" t="n">
        <f aca="false">MAX(LN(Parameters!$C$21),MIN(LN(Parameters!$C$22),(1-Beta1)*P177+Const5+Psi*(Tau2-N177))+M178*H178)</f>
        <v>-3.27918387863025</v>
      </c>
      <c r="Q178" s="93" t="n">
        <f aca="false">EXP(P178)</f>
        <v>0.0376589785662997</v>
      </c>
      <c r="R178" s="93" t="n">
        <f aca="false">Q178-N178</f>
        <v>0.0215613612879382</v>
      </c>
      <c r="S178" s="93" t="n">
        <f aca="false">IF(R178&lt;Minr2,Minr2,R178)</f>
        <v>0.0215613612879382</v>
      </c>
      <c r="U178" s="94" t="n">
        <f aca="false">IF(Q178&gt;=S178,(1-$W$8)*U177+$W$8*(S178+$W$9+$W$10*(Q178-S178)),(1-$X$8)*U177+$X$8*(S178+$X$9+$X$10*(Q178-S178)))</f>
        <v>0.0343972367040682</v>
      </c>
      <c r="V178" s="95" t="n">
        <v>65</v>
      </c>
      <c r="W178" s="96" t="n">
        <v>195808</v>
      </c>
      <c r="Y178" s="97" t="n">
        <f aca="false">INDEX(Historic_Curve_Data,$V178,1)</f>
        <v>0.0169</v>
      </c>
      <c r="Z178" s="97" t="n">
        <f aca="false">INDEX(Historic_Curve_Data,$V178,2)</f>
        <v>0.0199</v>
      </c>
      <c r="AA178" s="97" t="n">
        <f aca="false">INDEX(Historic_Curve_Data,$V178,3)</f>
        <v>0.025</v>
      </c>
      <c r="AB178" s="97" t="n">
        <f aca="false">INDEX(Historic_Curve_Data,$V178,4)</f>
        <v>0.0282</v>
      </c>
      <c r="AC178" s="97" t="n">
        <f aca="false">INDEX(Historic_Curve_Data,$V178,5)</f>
        <v>0.0306</v>
      </c>
      <c r="AD178" s="97" t="n">
        <f aca="false">INDEX(Historic_Curve_Data,$V178,6)</f>
        <v>0.0329</v>
      </c>
      <c r="AE178" s="97" t="n">
        <f aca="false">INDEX(Historic_Curve_Data,$V178,7)</f>
        <v>0.035</v>
      </c>
      <c r="AF178" s="97" t="n">
        <f aca="false">INDEX(Historic_Curve_Data,$V178,8)</f>
        <v>0.0354</v>
      </c>
      <c r="AG178" s="97" t="n">
        <f aca="false">INDEX(Historic_Curve_Data,$V178,9)</f>
        <v>0.0365</v>
      </c>
      <c r="AH178" s="97" t="n">
        <f aca="false">INDEX(Historic_Curve_Data,$V178,10)</f>
        <v>0.0367</v>
      </c>
      <c r="AJ178" s="97" t="n">
        <f aca="false">Y178*$AU178</f>
        <v>0.0145754802306462</v>
      </c>
      <c r="AK178" s="97" t="n">
        <f aca="false">Z178*$AU178</f>
        <v>0.0171628435851988</v>
      </c>
      <c r="AL178" s="97" t="n">
        <f aca="false">AA178*$AU178</f>
        <v>0.0215613612879382</v>
      </c>
      <c r="AM178" s="97" t="n">
        <f aca="false">AB178*($AU178*(20-AM$24)+$AV178*(AM$24-1))/19</f>
        <v>0.0245724899792581</v>
      </c>
      <c r="AN178" s="97" t="n">
        <f aca="false">AC178*($AU178*(20-AN$24)+$AV178*(AN$24-1))/19</f>
        <v>0.026936425227911</v>
      </c>
      <c r="AO178" s="97" t="n">
        <f aca="false">AD178*($AU178*(20-AO$24)+$AV178*(AO$24-1))/19</f>
        <v>0.0295473655384245</v>
      </c>
      <c r="AP178" s="97" t="n">
        <f aca="false">AE178*($AU178*(20-AP$24)+$AV178*(AP$24-1))/19</f>
        <v>0.0320570984895462</v>
      </c>
      <c r="AQ178" s="97" t="n">
        <f aca="false">AF178*($AU178*(20-AQ$24)+$AV178*(AQ$24-1))/19</f>
        <v>0.0333697542022798</v>
      </c>
      <c r="AR178" s="97" t="n">
        <f aca="false">AG178*$AV178</f>
        <v>0.0376589785662997</v>
      </c>
      <c r="AS178" s="97" t="n">
        <f aca="false">AH178*$AV178</f>
        <v>0.0378653291337863</v>
      </c>
      <c r="AU178" s="87" t="n">
        <f aca="false">S178/AA178</f>
        <v>0.862454451517528</v>
      </c>
      <c r="AV178" s="87" t="n">
        <f aca="false">Q178/AG178</f>
        <v>1.03175283743287</v>
      </c>
      <c r="AW178" s="87"/>
      <c r="AX178" s="7" t="n">
        <v>152</v>
      </c>
      <c r="AY178" s="65" t="n">
        <f aca="false">AL178</f>
        <v>0.0215613612879382</v>
      </c>
      <c r="AZ178" s="65" t="n">
        <f aca="false">AR178</f>
        <v>0.0376589785662997</v>
      </c>
      <c r="BB178" s="65"/>
      <c r="BC178" s="65"/>
      <c r="BD178" s="65"/>
      <c r="BE178" s="65"/>
      <c r="BF178" s="65"/>
      <c r="BG178" s="65"/>
      <c r="BH178" s="65"/>
      <c r="BI178" s="65"/>
      <c r="BJ178" s="65"/>
      <c r="BK178" s="65"/>
    </row>
    <row r="179" customFormat="false" ht="12.75" hidden="false" customHeight="false" outlineLevel="0" collapsed="false">
      <c r="B179" s="88" t="n">
        <f aca="false">B178+1</f>
        <v>153</v>
      </c>
      <c r="D179" s="89" t="n">
        <v>-0.531392020660039</v>
      </c>
      <c r="E179" s="89" t="n">
        <v>-0.269647759075387</v>
      </c>
      <c r="F179" s="89" t="n">
        <v>0.34957981438578</v>
      </c>
      <c r="H179" s="89" t="n">
        <f aca="false">D179</f>
        <v>-0.531392020660039</v>
      </c>
      <c r="I179" s="89" t="n">
        <f aca="false">D179*Correl12+E179*Const1</f>
        <v>-0.162621198738194</v>
      </c>
      <c r="J179" s="89" t="n">
        <f aca="false">D179*Correl13+E179*Const2+F179*Const3</f>
        <v>0.34957981438578</v>
      </c>
      <c r="L179" s="89" t="n">
        <f aca="false">(1-Beta3)*L178+Const4+Sigma3*J179</f>
        <v>-3.24264469741553</v>
      </c>
      <c r="M179" s="90" t="n">
        <f aca="false">EXP(L179)</f>
        <v>0.0390604552906255</v>
      </c>
      <c r="N179" s="91" t="n">
        <f aca="false">(1-Beta2)*N178+Beta2*Tau2+Phi*(P178-LN(Tau1))+Sigma2*I179*Q178^Theta</f>
        <v>0.0156041142285613</v>
      </c>
      <c r="P179" s="92" t="n">
        <f aca="false">MAX(LN(Parameters!$C$21),MIN(LN(Parameters!$C$22),(1-Beta1)*P178+Const5+Psi*(Tau2-N178))+M179*H179)</f>
        <v>-3.29954679982193</v>
      </c>
      <c r="Q179" s="93" t="n">
        <f aca="false">EXP(P179)</f>
        <v>0.0368998866475708</v>
      </c>
      <c r="R179" s="93" t="n">
        <f aca="false">Q179-N179</f>
        <v>0.0212957724190095</v>
      </c>
      <c r="S179" s="93" t="n">
        <f aca="false">IF(R179&lt;Minr2,Minr2,R179)</f>
        <v>0.0212957724190095</v>
      </c>
      <c r="U179" s="94" t="n">
        <f aca="false">IF(Q179&gt;=S179,(1-$W$8)*U178+$W$8*(S179+$W$9+$W$10*(Q179-S179)),(1-$X$8)*U178+$X$8*(S179+$X$9+$X$10*(Q179-S179)))</f>
        <v>0.0334700838225894</v>
      </c>
      <c r="V179" s="95" t="n">
        <v>65</v>
      </c>
      <c r="W179" s="96" t="n">
        <v>195808</v>
      </c>
      <c r="Y179" s="97" t="n">
        <f aca="false">INDEX(Historic_Curve_Data,$V179,1)</f>
        <v>0.0169</v>
      </c>
      <c r="Z179" s="97" t="n">
        <f aca="false">INDEX(Historic_Curve_Data,$V179,2)</f>
        <v>0.0199</v>
      </c>
      <c r="AA179" s="97" t="n">
        <f aca="false">INDEX(Historic_Curve_Data,$V179,3)</f>
        <v>0.025</v>
      </c>
      <c r="AB179" s="97" t="n">
        <f aca="false">INDEX(Historic_Curve_Data,$V179,4)</f>
        <v>0.0282</v>
      </c>
      <c r="AC179" s="97" t="n">
        <f aca="false">INDEX(Historic_Curve_Data,$V179,5)</f>
        <v>0.0306</v>
      </c>
      <c r="AD179" s="97" t="n">
        <f aca="false">INDEX(Historic_Curve_Data,$V179,6)</f>
        <v>0.0329</v>
      </c>
      <c r="AE179" s="97" t="n">
        <f aca="false">INDEX(Historic_Curve_Data,$V179,7)</f>
        <v>0.035</v>
      </c>
      <c r="AF179" s="97" t="n">
        <f aca="false">INDEX(Historic_Curve_Data,$V179,8)</f>
        <v>0.0354</v>
      </c>
      <c r="AG179" s="97" t="n">
        <f aca="false">INDEX(Historic_Curve_Data,$V179,9)</f>
        <v>0.0365</v>
      </c>
      <c r="AH179" s="97" t="n">
        <f aca="false">INDEX(Historic_Curve_Data,$V179,10)</f>
        <v>0.0367</v>
      </c>
      <c r="AJ179" s="97" t="n">
        <f aca="false">Y179*$AU179</f>
        <v>0.0143959421552504</v>
      </c>
      <c r="AK179" s="97" t="n">
        <f aca="false">Z179*$AU179</f>
        <v>0.0169514348455315</v>
      </c>
      <c r="AL179" s="97" t="n">
        <f aca="false">AA179*$AU179</f>
        <v>0.0212957724190095</v>
      </c>
      <c r="AM179" s="97" t="n">
        <f aca="false">AB179*($AU179*(20-AM$24)+$AV179*(AM$24-1))/19</f>
        <v>0.024257806142898</v>
      </c>
      <c r="AN179" s="97" t="n">
        <f aca="false">AC179*($AU179*(20-AN$24)+$AV179*(AN$24-1))/19</f>
        <v>0.0265785751245705</v>
      </c>
      <c r="AO179" s="97" t="n">
        <f aca="false">AD179*($AU179*(20-AO$24)+$AV179*(AO$24-1))/19</f>
        <v>0.0291273858232744</v>
      </c>
      <c r="AP179" s="97" t="n">
        <f aca="false">AE179*($AU179*(20-AP$24)+$AV179*(AP$24-1))/19</f>
        <v>0.0315728303012802</v>
      </c>
      <c r="AQ179" s="97" t="n">
        <f aca="false">AF179*($AU179*(20-AQ$24)+$AV179*(AQ$24-1))/19</f>
        <v>0.0328230870987122</v>
      </c>
      <c r="AR179" s="97" t="n">
        <f aca="false">AG179*$AV179</f>
        <v>0.0368998866475708</v>
      </c>
      <c r="AS179" s="97" t="n">
        <f aca="false">AH179*$AV179</f>
        <v>0.0371020778072835</v>
      </c>
      <c r="AU179" s="87" t="n">
        <f aca="false">S179/AA179</f>
        <v>0.851830896760379</v>
      </c>
      <c r="AV179" s="87" t="n">
        <f aca="false">Q179/AG179</f>
        <v>1.01095579856358</v>
      </c>
      <c r="AW179" s="87"/>
      <c r="AX179" s="7" t="n">
        <v>153</v>
      </c>
      <c r="AY179" s="65" t="n">
        <f aca="false">AL179</f>
        <v>0.0212957724190095</v>
      </c>
      <c r="AZ179" s="65" t="n">
        <f aca="false">AR179</f>
        <v>0.0368998866475708</v>
      </c>
      <c r="BB179" s="65"/>
      <c r="BC179" s="65"/>
      <c r="BD179" s="65"/>
      <c r="BE179" s="65"/>
      <c r="BF179" s="65"/>
      <c r="BG179" s="65"/>
      <c r="BH179" s="65"/>
      <c r="BI179" s="65"/>
      <c r="BJ179" s="65"/>
      <c r="BK179" s="65"/>
    </row>
    <row r="180" customFormat="false" ht="12.75" hidden="false" customHeight="false" outlineLevel="0" collapsed="false">
      <c r="B180" s="88" t="n">
        <f aca="false">B179+1</f>
        <v>154</v>
      </c>
      <c r="D180" s="89" t="n">
        <v>-0.175647736564349</v>
      </c>
      <c r="E180" s="89" t="n">
        <v>-0.549895580019032</v>
      </c>
      <c r="F180" s="89" t="n">
        <v>-1.16656357461752</v>
      </c>
      <c r="H180" s="89" t="n">
        <f aca="false">D180</f>
        <v>-0.175647736564349</v>
      </c>
      <c r="I180" s="89" t="n">
        <f aca="false">D180*Correl12+E180*Const1</f>
        <v>-0.505948863037739</v>
      </c>
      <c r="J180" s="89" t="n">
        <f aca="false">D180*Correl13+E180*Const2+F180*Const3</f>
        <v>-1.16656357461752</v>
      </c>
      <c r="L180" s="89" t="n">
        <f aca="false">(1-Beta3)*L179+Const4+Sigma3*J180</f>
        <v>-3.38900280698997</v>
      </c>
      <c r="M180" s="90" t="n">
        <f aca="false">EXP(L180)</f>
        <v>0.0337423077219778</v>
      </c>
      <c r="N180" s="91" t="n">
        <f aca="false">(1-Beta2)*N179+Beta2*Tau2+Phi*(P179-LN(Tau1))+Sigma2*I180*Q179^Theta</f>
        <v>0.0145994097980582</v>
      </c>
      <c r="P180" s="92" t="n">
        <f aca="false">MAX(LN(Parameters!$C$21),MIN(LN(Parameters!$C$22),(1-Beta1)*P179+Const5+Psi*(Tau2-N179))+M180*H180)</f>
        <v>-3.30485223435032</v>
      </c>
      <c r="Q180" s="93" t="n">
        <f aca="false">EXP(P180)</f>
        <v>0.0367046351199441</v>
      </c>
      <c r="R180" s="93" t="n">
        <f aca="false">Q180-N180</f>
        <v>0.0221052253218859</v>
      </c>
      <c r="S180" s="93" t="n">
        <f aca="false">IF(R180&lt;Minr2,Minr2,R180)</f>
        <v>0.0221052253218859</v>
      </c>
      <c r="U180" s="94" t="n">
        <f aca="false">IF(Q180&gt;=S180,(1-$W$8)*U179+$W$8*(S180+$W$9+$W$10*(Q180-S180)),(1-$X$8)*U179+$X$8*(S180+$X$9+$X$10*(Q180-S180)))</f>
        <v>0.0332233453153705</v>
      </c>
      <c r="V180" s="95" t="n">
        <v>65</v>
      </c>
      <c r="W180" s="96" t="n">
        <v>195808</v>
      </c>
      <c r="Y180" s="97" t="n">
        <f aca="false">INDEX(Historic_Curve_Data,$V180,1)</f>
        <v>0.0169</v>
      </c>
      <c r="Z180" s="97" t="n">
        <f aca="false">INDEX(Historic_Curve_Data,$V180,2)</f>
        <v>0.0199</v>
      </c>
      <c r="AA180" s="97" t="n">
        <f aca="false">INDEX(Historic_Curve_Data,$V180,3)</f>
        <v>0.025</v>
      </c>
      <c r="AB180" s="97" t="n">
        <f aca="false">INDEX(Historic_Curve_Data,$V180,4)</f>
        <v>0.0282</v>
      </c>
      <c r="AC180" s="97" t="n">
        <f aca="false">INDEX(Historic_Curve_Data,$V180,5)</f>
        <v>0.0306</v>
      </c>
      <c r="AD180" s="97" t="n">
        <f aca="false">INDEX(Historic_Curve_Data,$V180,6)</f>
        <v>0.0329</v>
      </c>
      <c r="AE180" s="97" t="n">
        <f aca="false">INDEX(Historic_Curve_Data,$V180,7)</f>
        <v>0.035</v>
      </c>
      <c r="AF180" s="97" t="n">
        <f aca="false">INDEX(Historic_Curve_Data,$V180,8)</f>
        <v>0.0354</v>
      </c>
      <c r="AG180" s="97" t="n">
        <f aca="false">INDEX(Historic_Curve_Data,$V180,9)</f>
        <v>0.0365</v>
      </c>
      <c r="AH180" s="97" t="n">
        <f aca="false">INDEX(Historic_Curve_Data,$V180,10)</f>
        <v>0.0367</v>
      </c>
      <c r="AJ180" s="97" t="n">
        <f aca="false">Y180*$AU180</f>
        <v>0.0149431323175949</v>
      </c>
      <c r="AK180" s="97" t="n">
        <f aca="false">Z180*$AU180</f>
        <v>0.0175957593562212</v>
      </c>
      <c r="AL180" s="97" t="n">
        <f aca="false">AA180*$AU180</f>
        <v>0.0221052253218859</v>
      </c>
      <c r="AM180" s="97" t="n">
        <f aca="false">AB180*($AU180*(20-AM$24)+$AV180*(AM$24-1))/19</f>
        <v>0.0251148735047308</v>
      </c>
      <c r="AN180" s="97" t="n">
        <f aca="false">AC180*($AU180*(20-AN$24)+$AV180*(AN$24-1))/19</f>
        <v>0.0274478233013848</v>
      </c>
      <c r="AO180" s="97" t="n">
        <f aca="false">AD180*($AU180*(20-AO$24)+$AV180*(AO$24-1))/19</f>
        <v>0.0299313134512714</v>
      </c>
      <c r="AP180" s="97" t="n">
        <f aca="false">AE180*($AU180*(20-AP$24)+$AV180*(AP$24-1))/19</f>
        <v>0.032289076505432</v>
      </c>
      <c r="AQ180" s="97" t="n">
        <f aca="false">AF180*($AU180*(20-AQ$24)+$AV180*(AQ$24-1))/19</f>
        <v>0.0333366422560602</v>
      </c>
      <c r="AR180" s="97" t="n">
        <f aca="false">AG180*$AV180</f>
        <v>0.0367046351199441</v>
      </c>
      <c r="AS180" s="97" t="n">
        <f aca="false">AH180*$AV180</f>
        <v>0.0369057564082726</v>
      </c>
      <c r="AU180" s="87" t="n">
        <f aca="false">S180/AA180</f>
        <v>0.884209012875438</v>
      </c>
      <c r="AV180" s="87" t="n">
        <f aca="false">Q180/AG180</f>
        <v>1.0056064416423</v>
      </c>
      <c r="AW180" s="87"/>
      <c r="AX180" s="7" t="n">
        <v>154</v>
      </c>
      <c r="AY180" s="65" t="n">
        <f aca="false">AL180</f>
        <v>0.0221052253218859</v>
      </c>
      <c r="AZ180" s="65" t="n">
        <f aca="false">AR180</f>
        <v>0.0367046351199441</v>
      </c>
      <c r="BB180" s="65"/>
      <c r="BC180" s="65"/>
      <c r="BD180" s="65"/>
      <c r="BE180" s="65"/>
      <c r="BF180" s="65"/>
      <c r="BG180" s="65"/>
      <c r="BH180" s="65"/>
      <c r="BI180" s="65"/>
      <c r="BJ180" s="65"/>
      <c r="BK180" s="65"/>
    </row>
    <row r="181" customFormat="false" ht="12.75" hidden="false" customHeight="false" outlineLevel="0" collapsed="false">
      <c r="B181" s="88" t="n">
        <f aca="false">B180+1</f>
        <v>155</v>
      </c>
      <c r="D181" s="89" t="n">
        <v>-0.0319486830529149</v>
      </c>
      <c r="E181" s="89" t="n">
        <v>0.146149485006641</v>
      </c>
      <c r="F181" s="89" t="n">
        <v>-0.255385181702525</v>
      </c>
      <c r="H181" s="89" t="n">
        <f aca="false">D181</f>
        <v>-0.0319486830529149</v>
      </c>
      <c r="I181" s="89" t="n">
        <f aca="false">D181*Correl12+E181*Const1</f>
        <v>0.149564409361246</v>
      </c>
      <c r="J181" s="89" t="n">
        <f aca="false">D181*Correl13+E181*Const2+F181*Const3</f>
        <v>-0.255385181702525</v>
      </c>
      <c r="L181" s="89" t="n">
        <f aca="false">(1-Beta3)*L180+Const4+Sigma3*J181</f>
        <v>-3.42481984303833</v>
      </c>
      <c r="M181" s="90" t="n">
        <f aca="false">EXP(L181)</f>
        <v>0.0325551454969212</v>
      </c>
      <c r="N181" s="91" t="n">
        <f aca="false">(1-Beta2)*N180+Beta2*Tau2+Phi*(P180-LN(Tau1))+Sigma2*I181*Q180^Theta</f>
        <v>0.0146227426662289</v>
      </c>
      <c r="P181" s="92" t="n">
        <f aca="false">MAX(LN(Parameters!$C$21),MIN(LN(Parameters!$C$22),(1-Beta1)*P180+Const5+Psi*(Tau2-N180))+M181*H181)</f>
        <v>-3.30499117444146</v>
      </c>
      <c r="Q181" s="93" t="n">
        <f aca="false">EXP(P181)</f>
        <v>0.0366995357288581</v>
      </c>
      <c r="R181" s="93" t="n">
        <f aca="false">Q181-N181</f>
        <v>0.0220767930626292</v>
      </c>
      <c r="S181" s="93" t="n">
        <f aca="false">IF(R181&lt;Minr2,Minr2,R181)</f>
        <v>0.0220767930626292</v>
      </c>
      <c r="U181" s="94" t="n">
        <f aca="false">IF(Q181&gt;=S181,(1-$W$8)*U180+$W$8*(S181+$W$9+$W$10*(Q181-S181)),(1-$X$8)*U180+$X$8*(S181+$X$9+$X$10*(Q181-S181)))</f>
        <v>0.0331285934169121</v>
      </c>
      <c r="V181" s="95" t="n">
        <v>65</v>
      </c>
      <c r="W181" s="96" t="n">
        <v>195808</v>
      </c>
      <c r="Y181" s="97" t="n">
        <f aca="false">INDEX(Historic_Curve_Data,$V181,1)</f>
        <v>0.0169</v>
      </c>
      <c r="Z181" s="97" t="n">
        <f aca="false">INDEX(Historic_Curve_Data,$V181,2)</f>
        <v>0.0199</v>
      </c>
      <c r="AA181" s="97" t="n">
        <f aca="false">INDEX(Historic_Curve_Data,$V181,3)</f>
        <v>0.025</v>
      </c>
      <c r="AB181" s="97" t="n">
        <f aca="false">INDEX(Historic_Curve_Data,$V181,4)</f>
        <v>0.0282</v>
      </c>
      <c r="AC181" s="97" t="n">
        <f aca="false">INDEX(Historic_Curve_Data,$V181,5)</f>
        <v>0.0306</v>
      </c>
      <c r="AD181" s="97" t="n">
        <f aca="false">INDEX(Historic_Curve_Data,$V181,6)</f>
        <v>0.0329</v>
      </c>
      <c r="AE181" s="97" t="n">
        <f aca="false">INDEX(Historic_Curve_Data,$V181,7)</f>
        <v>0.035</v>
      </c>
      <c r="AF181" s="97" t="n">
        <f aca="false">INDEX(Historic_Curve_Data,$V181,8)</f>
        <v>0.0354</v>
      </c>
      <c r="AG181" s="97" t="n">
        <f aca="false">INDEX(Historic_Curve_Data,$V181,9)</f>
        <v>0.0365</v>
      </c>
      <c r="AH181" s="97" t="n">
        <f aca="false">INDEX(Historic_Curve_Data,$V181,10)</f>
        <v>0.0367</v>
      </c>
      <c r="AJ181" s="97" t="n">
        <f aca="false">Y181*$AU181</f>
        <v>0.0149239121103373</v>
      </c>
      <c r="AK181" s="97" t="n">
        <f aca="false">Z181*$AU181</f>
        <v>0.0175731272778528</v>
      </c>
      <c r="AL181" s="97" t="n">
        <f aca="false">AA181*$AU181</f>
        <v>0.0220767930626292</v>
      </c>
      <c r="AM181" s="97" t="n">
        <f aca="false">AB181*($AU181*(20-AM$24)+$AV181*(AM$24-1))/19</f>
        <v>0.025084282536548</v>
      </c>
      <c r="AN181" s="97" t="n">
        <f aca="false">AC181*($AU181*(20-AN$24)+$AV181*(AN$24-1))/19</f>
        <v>0.0274162354770418</v>
      </c>
      <c r="AO181" s="97" t="n">
        <f aca="false">AD181*($AU181*(20-AO$24)+$AV181*(AO$24-1))/19</f>
        <v>0.0299008061592973</v>
      </c>
      <c r="AP181" s="97" t="n">
        <f aca="false">AE181*($AU181*(20-AP$24)+$AV181*(AP$24-1))/19</f>
        <v>0.032260297238017</v>
      </c>
      <c r="AQ181" s="97" t="n">
        <f aca="false">AF181*($AU181*(20-AQ$24)+$AV181*(AQ$24-1))/19</f>
        <v>0.0333131100356214</v>
      </c>
      <c r="AR181" s="97" t="n">
        <f aca="false">AG181*$AV181</f>
        <v>0.0366995357288581</v>
      </c>
      <c r="AS181" s="97" t="n">
        <f aca="false">AH181*$AV181</f>
        <v>0.0369006290753176</v>
      </c>
      <c r="AU181" s="87" t="n">
        <f aca="false">S181/AA181</f>
        <v>0.883071722505167</v>
      </c>
      <c r="AV181" s="87" t="n">
        <f aca="false">Q181/AG181</f>
        <v>1.00546673229748</v>
      </c>
      <c r="AW181" s="87"/>
      <c r="AX181" s="7" t="n">
        <v>155</v>
      </c>
      <c r="AY181" s="65" t="n">
        <f aca="false">AL181</f>
        <v>0.0220767930626292</v>
      </c>
      <c r="AZ181" s="65" t="n">
        <f aca="false">AR181</f>
        <v>0.0366995357288581</v>
      </c>
      <c r="BB181" s="65"/>
      <c r="BC181" s="65"/>
      <c r="BD181" s="65"/>
      <c r="BE181" s="65"/>
      <c r="BF181" s="65"/>
      <c r="BG181" s="65"/>
      <c r="BH181" s="65"/>
      <c r="BI181" s="65"/>
      <c r="BJ181" s="65"/>
      <c r="BK181" s="65"/>
    </row>
    <row r="182" customFormat="false" ht="12.75" hidden="false" customHeight="false" outlineLevel="0" collapsed="false">
      <c r="B182" s="88" t="n">
        <f aca="false">B181+1</f>
        <v>156</v>
      </c>
      <c r="D182" s="89" t="n">
        <v>-1.29775875109252</v>
      </c>
      <c r="E182" s="89" t="n">
        <v>-1.11711429893832</v>
      </c>
      <c r="F182" s="89" t="n">
        <v>0.478159070383969</v>
      </c>
      <c r="H182" s="89" t="n">
        <f aca="false">D182</f>
        <v>-1.29775875109252</v>
      </c>
      <c r="I182" s="89" t="n">
        <f aca="false">D182*Correl12+E182*Const1</f>
        <v>-0.847206112881662</v>
      </c>
      <c r="J182" s="89" t="n">
        <f aca="false">D182*Correl13+E182*Const2+F182*Const3</f>
        <v>0.478159070383969</v>
      </c>
      <c r="L182" s="89" t="n">
        <f aca="false">(1-Beta3)*L181+Const4+Sigma3*J182</f>
        <v>-3.37492694035217</v>
      </c>
      <c r="M182" s="90" t="n">
        <f aca="false">EXP(L182)</f>
        <v>0.0342206183666647</v>
      </c>
      <c r="N182" s="91" t="n">
        <f aca="false">(1-Beta2)*N181+Beta2*Tau2+Phi*(P181-LN(Tau1))+Sigma2*I182*Q181^Theta</f>
        <v>0.0131280091040321</v>
      </c>
      <c r="P182" s="92" t="n">
        <f aca="false">MAX(LN(Parameters!$C$21),MIN(LN(Parameters!$C$22),(1-Beta1)*P181+Const5+Psi*(Tau2-N181))+M182*H182)</f>
        <v>-3.34850529173841</v>
      </c>
      <c r="Q182" s="93" t="n">
        <f aca="false">EXP(P182)</f>
        <v>0.03513683418621</v>
      </c>
      <c r="R182" s="93" t="n">
        <f aca="false">Q182-N182</f>
        <v>0.0220088250821779</v>
      </c>
      <c r="S182" s="93" t="n">
        <f aca="false">IF(R182&lt;Minr2,Minr2,R182)</f>
        <v>0.0220088250821779</v>
      </c>
      <c r="U182" s="94" t="n">
        <f aca="false">IF(Q182&gt;=S182,(1-$W$8)*U181+$W$8*(S182+$W$9+$W$10*(Q182-S182)),(1-$X$8)*U181+$X$8*(S182+$X$9+$X$10*(Q182-S182)))</f>
        <v>0.0323873987836374</v>
      </c>
      <c r="V182" s="95" t="n">
        <v>59</v>
      </c>
      <c r="W182" s="96" t="n">
        <v>195802</v>
      </c>
      <c r="Y182" s="97" t="n">
        <f aca="false">INDEX(Historic_Curve_Data,$V182,1)</f>
        <v>0.0153</v>
      </c>
      <c r="Z182" s="97" t="n">
        <f aca="false">INDEX(Historic_Curve_Data,$V182,2)</f>
        <v>0.0171</v>
      </c>
      <c r="AA182" s="97" t="n">
        <f aca="false">INDEX(Historic_Curve_Data,$V182,3)</f>
        <v>0.0199</v>
      </c>
      <c r="AB182" s="97" t="n">
        <f aca="false">INDEX(Historic_Curve_Data,$V182,4)</f>
        <v>0.0227</v>
      </c>
      <c r="AC182" s="97" t="n">
        <f aca="false">INDEX(Historic_Curve_Data,$V182,5)</f>
        <v>0.0258</v>
      </c>
      <c r="AD182" s="97" t="n">
        <f aca="false">INDEX(Historic_Curve_Data,$V182,6)</f>
        <v>0.0278</v>
      </c>
      <c r="AE182" s="97" t="n">
        <f aca="false">INDEX(Historic_Curve_Data,$V182,7)</f>
        <v>0.0302</v>
      </c>
      <c r="AF182" s="97" t="n">
        <f aca="false">INDEX(Historic_Curve_Data,$V182,8)</f>
        <v>0.0305</v>
      </c>
      <c r="AG182" s="97" t="n">
        <f aca="false">INDEX(Historic_Curve_Data,$V182,9)</f>
        <v>0.0331</v>
      </c>
      <c r="AH182" s="97" t="n">
        <f aca="false">INDEX(Historic_Curve_Data,$V182,10)</f>
        <v>0.0332</v>
      </c>
      <c r="AJ182" s="97" t="n">
        <f aca="false">Y182*$AU182</f>
        <v>0.0169213579777549</v>
      </c>
      <c r="AK182" s="97" t="n">
        <f aca="false">Z182*$AU182</f>
        <v>0.0189121059751378</v>
      </c>
      <c r="AL182" s="97" t="n">
        <f aca="false">AA182*$AU182</f>
        <v>0.0220088250821779</v>
      </c>
      <c r="AM182" s="97" t="n">
        <f aca="false">AB182*($AU182*(20-AM$24)+$AV182*(AM$24-1))/19</f>
        <v>0.0250524556590286</v>
      </c>
      <c r="AN182" s="97" t="n">
        <f aca="false">AC182*($AU182*(20-AN$24)+$AV182*(AN$24-1))/19</f>
        <v>0.0284133776177995</v>
      </c>
      <c r="AO182" s="97" t="n">
        <f aca="false">AD182*($AU182*(20-AO$24)+$AV182*(AO$24-1))/19</f>
        <v>0.0304859332115944</v>
      </c>
      <c r="AP182" s="97" t="n">
        <f aca="false">AE182*($AU182*(20-AP$24)+$AV182*(AP$24-1))/19</f>
        <v>0.0329765547508394</v>
      </c>
      <c r="AQ182" s="97" t="n">
        <f aca="false">AF182*($AU182*(20-AQ$24)+$AV182*(AQ$24-1))/19</f>
        <v>0.0330901452085526</v>
      </c>
      <c r="AR182" s="97" t="n">
        <f aca="false">AG182*$AV182</f>
        <v>0.03513683418621</v>
      </c>
      <c r="AS182" s="97" t="n">
        <f aca="false">AH182*$AV182</f>
        <v>0.0352429877638118</v>
      </c>
      <c r="AU182" s="87" t="n">
        <f aca="false">S182/AA182</f>
        <v>1.10597110965718</v>
      </c>
      <c r="AV182" s="87" t="n">
        <f aca="false">Q182/AG182</f>
        <v>1.06153577601843</v>
      </c>
      <c r="AW182" s="87"/>
      <c r="AX182" s="7" t="n">
        <v>156</v>
      </c>
      <c r="AY182" s="65" t="n">
        <f aca="false">AL182</f>
        <v>0.0220088250821779</v>
      </c>
      <c r="AZ182" s="65" t="n">
        <f aca="false">AR182</f>
        <v>0.03513683418621</v>
      </c>
      <c r="BB182" s="65"/>
      <c r="BC182" s="65"/>
      <c r="BD182" s="65"/>
      <c r="BE182" s="65"/>
      <c r="BF182" s="65"/>
      <c r="BG182" s="65"/>
      <c r="BH182" s="65"/>
      <c r="BI182" s="65"/>
      <c r="BJ182" s="65"/>
      <c r="BK182" s="65"/>
    </row>
    <row r="183" customFormat="false" ht="12.75" hidden="false" customHeight="false" outlineLevel="0" collapsed="false">
      <c r="B183" s="88" t="n">
        <f aca="false">B182+1</f>
        <v>157</v>
      </c>
      <c r="D183" s="89" t="n">
        <v>-1.65581861049827</v>
      </c>
      <c r="E183" s="89" t="n">
        <v>0.745308526274682</v>
      </c>
      <c r="F183" s="89" t="n">
        <v>0.669825708658128</v>
      </c>
      <c r="H183" s="89" t="n">
        <f aca="false">D183</f>
        <v>-1.65581861049827</v>
      </c>
      <c r="I183" s="89" t="n">
        <f aca="false">D183*Correl12+E183*Const1</f>
        <v>1.04931387835986</v>
      </c>
      <c r="J183" s="89" t="n">
        <f aca="false">D183*Correl13+E183*Const2+F183*Const3</f>
        <v>0.669825708658128</v>
      </c>
      <c r="L183" s="89" t="n">
        <f aca="false">(1-Beta3)*L182+Const4+Sigma3*J183</f>
        <v>-3.30500967263117</v>
      </c>
      <c r="M183" s="90" t="n">
        <f aca="false">EXP(L183)</f>
        <v>0.0366988568601628</v>
      </c>
      <c r="N183" s="91" t="n">
        <f aca="false">(1-Beta2)*N182+Beta2*Tau2+Phi*(P182-LN(Tau1))+Sigma2*I183*Q182^Theta</f>
        <v>0.0144837550903946</v>
      </c>
      <c r="P183" s="92" t="n">
        <f aca="false">MAX(LN(Parameters!$C$21),MIN(LN(Parameters!$C$22),(1-Beta1)*P182+Const5+Psi*(Tau2-N182))+M183*H183)</f>
        <v>-3.40777833064466</v>
      </c>
      <c r="Q183" s="93" t="n">
        <f aca="false">EXP(P183)</f>
        <v>0.033114688601268</v>
      </c>
      <c r="R183" s="93" t="n">
        <f aca="false">Q183-N183</f>
        <v>0.0186309335108734</v>
      </c>
      <c r="S183" s="93" t="n">
        <f aca="false">IF(R183&lt;Minr2,Minr2,R183)</f>
        <v>0.0186309335108734</v>
      </c>
      <c r="U183" s="94" t="n">
        <f aca="false">IF(Q183&gt;=S183,(1-$W$8)*U182+$W$8*(S183+$W$9+$W$10*(Q183-S183)),(1-$X$8)*U182+$X$8*(S183+$X$9+$X$10*(Q183-S183)))</f>
        <v>0.0305377624047974</v>
      </c>
      <c r="V183" s="95" t="n">
        <v>60</v>
      </c>
      <c r="W183" s="96" t="n">
        <v>195803</v>
      </c>
      <c r="Y183" s="97" t="n">
        <f aca="false">INDEX(Historic_Curve_Data,$V183,1)</f>
        <v>0.013</v>
      </c>
      <c r="Z183" s="97" t="n">
        <f aca="false">INDEX(Historic_Curve_Data,$V183,2)</f>
        <v>0.0151</v>
      </c>
      <c r="AA183" s="97" t="n">
        <f aca="false">INDEX(Historic_Curve_Data,$V183,3)</f>
        <v>0.0184</v>
      </c>
      <c r="AB183" s="97" t="n">
        <f aca="false">INDEX(Historic_Curve_Data,$V183,4)</f>
        <v>0.0208</v>
      </c>
      <c r="AC183" s="97" t="n">
        <f aca="false">INDEX(Historic_Curve_Data,$V183,5)</f>
        <v>0.024</v>
      </c>
      <c r="AD183" s="97" t="n">
        <f aca="false">INDEX(Historic_Curve_Data,$V183,6)</f>
        <v>0.0264</v>
      </c>
      <c r="AE183" s="97" t="n">
        <f aca="false">INDEX(Historic_Curve_Data,$V183,7)</f>
        <v>0.0291</v>
      </c>
      <c r="AF183" s="97" t="n">
        <f aca="false">INDEX(Historic_Curve_Data,$V183,8)</f>
        <v>0.0298</v>
      </c>
      <c r="AG183" s="97" t="n">
        <f aca="false">INDEX(Historic_Curve_Data,$V183,9)</f>
        <v>0.0329</v>
      </c>
      <c r="AH183" s="97" t="n">
        <f aca="false">INDEX(Historic_Curve_Data,$V183,10)</f>
        <v>0.033</v>
      </c>
      <c r="AJ183" s="97" t="n">
        <f aca="false">Y183*$AU183</f>
        <v>0.0131631595457258</v>
      </c>
      <c r="AK183" s="97" t="n">
        <f aca="false">Z183*$AU183</f>
        <v>0.0152895160877276</v>
      </c>
      <c r="AL183" s="97" t="n">
        <f aca="false">AA183*$AU183</f>
        <v>0.0186309335108734</v>
      </c>
      <c r="AM183" s="97" t="n">
        <f aca="false">AB183*($AU183*(20-AM$24)+$AV183*(AM$24-1))/19</f>
        <v>0.0210544592156014</v>
      </c>
      <c r="AN183" s="97" t="n">
        <f aca="false">AC183*($AU183*(20-AN$24)+$AV183*(AN$24-1))/19</f>
        <v>0.0242859959515865</v>
      </c>
      <c r="AO183" s="97" t="n">
        <f aca="false">AD183*($AU183*(20-AO$24)+$AV183*(AO$24-1))/19</f>
        <v>0.0266978517083241</v>
      </c>
      <c r="AP183" s="97" t="n">
        <f aca="false">AE183*($AU183*(20-AP$24)+$AV183*(AP$24-1))/19</f>
        <v>0.0294098575384159</v>
      </c>
      <c r="AQ183" s="97" t="n">
        <f aca="false">AF183*($AU183*(20-AQ$24)+$AV183*(AQ$24-1))/19</f>
        <v>0.0300889607933974</v>
      </c>
      <c r="AR183" s="97" t="n">
        <f aca="false">AG183*$AV183</f>
        <v>0.033114688601268</v>
      </c>
      <c r="AS183" s="97" t="n">
        <f aca="false">AH183*$AV183</f>
        <v>0.033215341150208</v>
      </c>
      <c r="AU183" s="87" t="n">
        <f aca="false">S183/AA183</f>
        <v>1.0125507342866</v>
      </c>
      <c r="AV183" s="87" t="n">
        <f aca="false">Q183/AG183</f>
        <v>1.00652548940024</v>
      </c>
      <c r="AW183" s="87"/>
      <c r="AX183" s="7" t="n">
        <v>157</v>
      </c>
      <c r="AY183" s="65" t="n">
        <f aca="false">AL183</f>
        <v>0.0186309335108734</v>
      </c>
      <c r="AZ183" s="65" t="n">
        <f aca="false">AR183</f>
        <v>0.033114688601268</v>
      </c>
      <c r="BB183" s="65"/>
      <c r="BC183" s="65"/>
      <c r="BD183" s="65"/>
      <c r="BE183" s="65"/>
      <c r="BF183" s="65"/>
      <c r="BG183" s="65"/>
      <c r="BH183" s="65"/>
      <c r="BI183" s="65"/>
      <c r="BJ183" s="65"/>
      <c r="BK183" s="65"/>
    </row>
    <row r="184" customFormat="false" ht="12.75" hidden="false" customHeight="false" outlineLevel="0" collapsed="false">
      <c r="B184" s="88" t="n">
        <f aca="false">B183+1</f>
        <v>158</v>
      </c>
      <c r="D184" s="89" t="n">
        <v>0.514388835033118</v>
      </c>
      <c r="E184" s="89" t="n">
        <v>0.423663487376933</v>
      </c>
      <c r="F184" s="89" t="n">
        <v>-0.269533137461602</v>
      </c>
      <c r="H184" s="89" t="n">
        <f aca="false">D184</f>
        <v>0.514388835033118</v>
      </c>
      <c r="I184" s="89" t="n">
        <f aca="false">D184*Correl12+E184*Const1</f>
        <v>0.317036458376538</v>
      </c>
      <c r="J184" s="89" t="n">
        <f aca="false">D184*Correl13+E184*Const2+F184*Const3</f>
        <v>-0.269533137461602</v>
      </c>
      <c r="L184" s="89" t="n">
        <f aca="false">(1-Beta3)*L183+Const4+Sigma3*J184</f>
        <v>-3.34581273262239</v>
      </c>
      <c r="M184" s="90" t="n">
        <f aca="false">EXP(L184)</f>
        <v>0.0352315696726199</v>
      </c>
      <c r="N184" s="91" t="n">
        <f aca="false">(1-Beta2)*N183+Beta2*Tau2+Phi*(P183-LN(Tau1))+Sigma2*I184*Q183^Theta</f>
        <v>0.0146973754367337</v>
      </c>
      <c r="P184" s="92" t="n">
        <f aca="false">MAX(LN(Parameters!$C$21),MIN(LN(Parameters!$C$22),(1-Beta1)*P183+Const5+Psi*(Tau2-N183))+M184*H184)</f>
        <v>-3.38820145344952</v>
      </c>
      <c r="Q184" s="93" t="n">
        <f aca="false">EXP(P184)</f>
        <v>0.0337693580767349</v>
      </c>
      <c r="R184" s="93" t="n">
        <f aca="false">Q184-N184</f>
        <v>0.0190719826400011</v>
      </c>
      <c r="S184" s="93" t="n">
        <f aca="false">IF(R184&lt;Minr2,Minr2,R184)</f>
        <v>0.0190719826400011</v>
      </c>
      <c r="U184" s="94" t="n">
        <f aca="false">IF(Q184&gt;=S184,(1-$W$8)*U183+$W$8*(S184+$W$9+$W$10*(Q184-S184)),(1-$X$8)*U183+$X$8*(S184+$X$9+$X$10*(Q184-S184)))</f>
        <v>0.0302690590905654</v>
      </c>
      <c r="V184" s="95" t="n">
        <v>59</v>
      </c>
      <c r="W184" s="96" t="n">
        <v>195802</v>
      </c>
      <c r="Y184" s="97" t="n">
        <f aca="false">INDEX(Historic_Curve_Data,$V184,1)</f>
        <v>0.0153</v>
      </c>
      <c r="Z184" s="97" t="n">
        <f aca="false">INDEX(Historic_Curve_Data,$V184,2)</f>
        <v>0.0171</v>
      </c>
      <c r="AA184" s="97" t="n">
        <f aca="false">INDEX(Historic_Curve_Data,$V184,3)</f>
        <v>0.0199</v>
      </c>
      <c r="AB184" s="97" t="n">
        <f aca="false">INDEX(Historic_Curve_Data,$V184,4)</f>
        <v>0.0227</v>
      </c>
      <c r="AC184" s="97" t="n">
        <f aca="false">INDEX(Historic_Curve_Data,$V184,5)</f>
        <v>0.0258</v>
      </c>
      <c r="AD184" s="97" t="n">
        <f aca="false">INDEX(Historic_Curve_Data,$V184,6)</f>
        <v>0.0278</v>
      </c>
      <c r="AE184" s="97" t="n">
        <f aca="false">INDEX(Historic_Curve_Data,$V184,7)</f>
        <v>0.0302</v>
      </c>
      <c r="AF184" s="97" t="n">
        <f aca="false">INDEX(Historic_Curve_Data,$V184,8)</f>
        <v>0.0305</v>
      </c>
      <c r="AG184" s="97" t="n">
        <f aca="false">INDEX(Historic_Curve_Data,$V184,9)</f>
        <v>0.0331</v>
      </c>
      <c r="AH184" s="97" t="n">
        <f aca="false">INDEX(Historic_Curve_Data,$V184,10)</f>
        <v>0.0332</v>
      </c>
      <c r="AJ184" s="97" t="n">
        <f aca="false">Y184*$AU184</f>
        <v>0.0146633836377898</v>
      </c>
      <c r="AK184" s="97" t="n">
        <f aca="false">Z184*$AU184</f>
        <v>0.0163884875951769</v>
      </c>
      <c r="AL184" s="97" t="n">
        <f aca="false">AA184*$AU184</f>
        <v>0.0190719826400011</v>
      </c>
      <c r="AM184" s="97" t="n">
        <f aca="false">AB184*($AU184*(20-AM$24)+$AV184*(AM$24-1))/19</f>
        <v>0.0218293497105436</v>
      </c>
      <c r="AN184" s="97" t="n">
        <f aca="false">AC184*($AU184*(20-AN$24)+$AV184*(AN$24-1))/19</f>
        <v>0.0248944106077336</v>
      </c>
      <c r="AO184" s="97" t="n">
        <f aca="false">AD184*($AU184*(20-AO$24)+$AV184*(AO$24-1))/19</f>
        <v>0.0270051475285466</v>
      </c>
      <c r="AP184" s="97" t="n">
        <f aca="false">AE184*($AU184*(20-AP$24)+$AV184*(AP$24-1))/19</f>
        <v>0.0295330853366459</v>
      </c>
      <c r="AQ184" s="97" t="n">
        <f aca="false">AF184*($AU184*(20-AQ$24)+$AV184*(AQ$24-1))/19</f>
        <v>0.0301242264514015</v>
      </c>
      <c r="AR184" s="97" t="n">
        <f aca="false">AG184*$AV184</f>
        <v>0.0337693580767349</v>
      </c>
      <c r="AS184" s="97" t="n">
        <f aca="false">AH184*$AV184</f>
        <v>0.0338713803065739</v>
      </c>
      <c r="AU184" s="87" t="n">
        <f aca="false">S184/AA184</f>
        <v>0.958391087437244</v>
      </c>
      <c r="AV184" s="87" t="n">
        <f aca="false">Q184/AG184</f>
        <v>1.02022229839078</v>
      </c>
      <c r="AW184" s="87"/>
      <c r="AX184" s="7" t="n">
        <v>158</v>
      </c>
      <c r="AY184" s="65" t="n">
        <f aca="false">AL184</f>
        <v>0.0190719826400011</v>
      </c>
      <c r="AZ184" s="65" t="n">
        <f aca="false">AR184</f>
        <v>0.0337693580767349</v>
      </c>
      <c r="BB184" s="65"/>
      <c r="BC184" s="65"/>
      <c r="BD184" s="65"/>
      <c r="BE184" s="65"/>
      <c r="BF184" s="65"/>
      <c r="BG184" s="65"/>
      <c r="BH184" s="65"/>
      <c r="BI184" s="65"/>
      <c r="BJ184" s="65"/>
      <c r="BK184" s="65"/>
    </row>
    <row r="185" customFormat="false" ht="12.75" hidden="false" customHeight="false" outlineLevel="0" collapsed="false">
      <c r="B185" s="88" t="n">
        <f aca="false">B184+1</f>
        <v>159</v>
      </c>
      <c r="D185" s="89" t="n">
        <v>0.752971071981872</v>
      </c>
      <c r="E185" s="89" t="n">
        <v>0.608857710754161</v>
      </c>
      <c r="F185" s="89" t="n">
        <v>1.22582561137069</v>
      </c>
      <c r="H185" s="89" t="n">
        <f aca="false">D185</f>
        <v>0.752971071981872</v>
      </c>
      <c r="I185" s="89" t="n">
        <f aca="false">D185*Correl12+E185*Const1</f>
        <v>0.452985584276135</v>
      </c>
      <c r="J185" s="89" t="n">
        <f aca="false">D185*Correl13+E185*Const2+F185*Const3</f>
        <v>1.22582561137069</v>
      </c>
      <c r="L185" s="89" t="n">
        <f aca="false">(1-Beta3)*L184+Const4+Sigma3*J185</f>
        <v>-3.21318149553001</v>
      </c>
      <c r="M185" s="90" t="n">
        <f aca="false">EXP(L185)</f>
        <v>0.0402284229139529</v>
      </c>
      <c r="N185" s="91" t="n">
        <f aca="false">(1-Beta2)*N184+Beta2*Tau2+Phi*(P184-LN(Tau1))+Sigma2*I185*Q184^Theta</f>
        <v>0.0151082159382288</v>
      </c>
      <c r="P185" s="92" t="n">
        <f aca="false">MAX(LN(Parameters!$C$21),MIN(LN(Parameters!$C$22),(1-Beta1)*P184+Const5+Psi*(Tau2-N184))+M185*H185)</f>
        <v>-3.35660986533789</v>
      </c>
      <c r="Q185" s="93" t="n">
        <f aca="false">EXP(P185)</f>
        <v>0.0348532159822318</v>
      </c>
      <c r="R185" s="93" t="n">
        <f aca="false">Q185-N185</f>
        <v>0.019745000044003</v>
      </c>
      <c r="S185" s="93" t="n">
        <f aca="false">IF(R185&lt;Minr2,Minr2,R185)</f>
        <v>0.019745000044003</v>
      </c>
      <c r="U185" s="94" t="n">
        <f aca="false">IF(Q185&gt;=S185,(1-$W$8)*U184+$W$8*(S185+$W$9+$W$10*(Q185-S185)),(1-$X$8)*U184+$X$8*(S185+$X$9+$X$10*(Q185-S185)))</f>
        <v>0.0307937455778682</v>
      </c>
      <c r="V185" s="95" t="n">
        <v>59</v>
      </c>
      <c r="W185" s="96" t="n">
        <v>195802</v>
      </c>
      <c r="Y185" s="97" t="n">
        <f aca="false">INDEX(Historic_Curve_Data,$V185,1)</f>
        <v>0.0153</v>
      </c>
      <c r="Z185" s="97" t="n">
        <f aca="false">INDEX(Historic_Curve_Data,$V185,2)</f>
        <v>0.0171</v>
      </c>
      <c r="AA185" s="97" t="n">
        <f aca="false">INDEX(Historic_Curve_Data,$V185,3)</f>
        <v>0.0199</v>
      </c>
      <c r="AB185" s="97" t="n">
        <f aca="false">INDEX(Historic_Curve_Data,$V185,4)</f>
        <v>0.0227</v>
      </c>
      <c r="AC185" s="97" t="n">
        <f aca="false">INDEX(Historic_Curve_Data,$V185,5)</f>
        <v>0.0258</v>
      </c>
      <c r="AD185" s="97" t="n">
        <f aca="false">INDEX(Historic_Curve_Data,$V185,6)</f>
        <v>0.0278</v>
      </c>
      <c r="AE185" s="97" t="n">
        <f aca="false">INDEX(Historic_Curve_Data,$V185,7)</f>
        <v>0.0302</v>
      </c>
      <c r="AF185" s="97" t="n">
        <f aca="false">INDEX(Historic_Curve_Data,$V185,8)</f>
        <v>0.0305</v>
      </c>
      <c r="AG185" s="97" t="n">
        <f aca="false">INDEX(Historic_Curve_Data,$V185,9)</f>
        <v>0.0331</v>
      </c>
      <c r="AH185" s="97" t="n">
        <f aca="false">INDEX(Historic_Curve_Data,$V185,10)</f>
        <v>0.0332</v>
      </c>
      <c r="AJ185" s="97" t="n">
        <f aca="false">Y185*$AU185</f>
        <v>0.0151808291795601</v>
      </c>
      <c r="AK185" s="97" t="n">
        <f aca="false">Z185*$AU185</f>
        <v>0.0169668090830378</v>
      </c>
      <c r="AL185" s="97" t="n">
        <f aca="false">AA185*$AU185</f>
        <v>0.019745000044003</v>
      </c>
      <c r="AM185" s="97" t="n">
        <f aca="false">AB185*($AU185*(20-AM$24)+$AV185*(AM$24-1))/19</f>
        <v>0.0225957786668099</v>
      </c>
      <c r="AN185" s="97" t="n">
        <f aca="false">AC185*($AU185*(20-AN$24)+$AV185*(AN$24-1))/19</f>
        <v>0.0257640463118595</v>
      </c>
      <c r="AO185" s="97" t="n">
        <f aca="false">AD185*($AU185*(20-AO$24)+$AV185*(AO$24-1))/19</f>
        <v>0.0279390510103484</v>
      </c>
      <c r="AP185" s="97" t="n">
        <f aca="false">AE185*($AU185*(20-AP$24)+$AV185*(AP$24-1))/19</f>
        <v>0.0305441961531167</v>
      </c>
      <c r="AQ185" s="97" t="n">
        <f aca="false">AF185*($AU185*(20-AQ$24)+$AV185*(AQ$24-1))/19</f>
        <v>0.0311402043536152</v>
      </c>
      <c r="AR185" s="97" t="n">
        <f aca="false">AG185*$AV185</f>
        <v>0.0348532159822318</v>
      </c>
      <c r="AS185" s="97" t="n">
        <f aca="false">AH185*$AV185</f>
        <v>0.0349585127072537</v>
      </c>
      <c r="AU185" s="87" t="n">
        <f aca="false">S185/AA185</f>
        <v>0.99221105748759</v>
      </c>
      <c r="AV185" s="87" t="n">
        <f aca="false">Q185/AG185</f>
        <v>1.05296725021848</v>
      </c>
      <c r="AW185" s="87"/>
      <c r="AX185" s="7" t="n">
        <v>159</v>
      </c>
      <c r="AY185" s="65" t="n">
        <f aca="false">AL185</f>
        <v>0.019745000044003</v>
      </c>
      <c r="AZ185" s="65" t="n">
        <f aca="false">AR185</f>
        <v>0.0348532159822318</v>
      </c>
      <c r="BB185" s="65"/>
      <c r="BC185" s="65"/>
      <c r="BD185" s="65"/>
      <c r="BE185" s="65"/>
      <c r="BF185" s="65"/>
      <c r="BG185" s="65"/>
      <c r="BH185" s="65"/>
      <c r="BI185" s="65"/>
      <c r="BJ185" s="65"/>
      <c r="BK185" s="65"/>
    </row>
    <row r="186" customFormat="false" ht="12.75" hidden="false" customHeight="false" outlineLevel="0" collapsed="false">
      <c r="B186" s="88" t="n">
        <f aca="false">B185+1</f>
        <v>160</v>
      </c>
      <c r="D186" s="89" t="n">
        <v>0.225209559901981</v>
      </c>
      <c r="E186" s="89" t="n">
        <v>-0.757961003309057</v>
      </c>
      <c r="F186" s="89" t="n">
        <v>-1.00038949096203</v>
      </c>
      <c r="H186" s="89" t="n">
        <f aca="false">D186</f>
        <v>0.225209559901981</v>
      </c>
      <c r="I186" s="89" t="n">
        <f aca="false">D186*Correl12+E186*Const1</f>
        <v>-0.787097009928593</v>
      </c>
      <c r="J186" s="89" t="n">
        <f aca="false">D186*Correl13+E186*Const2+F186*Const3</f>
        <v>-1.00038949096203</v>
      </c>
      <c r="L186" s="89" t="n">
        <f aca="false">(1-Beta3)*L185+Const4+Sigma3*J186</f>
        <v>-3.34162668734071</v>
      </c>
      <c r="M186" s="90" t="n">
        <f aca="false">EXP(L186)</f>
        <v>0.0353793597307418</v>
      </c>
      <c r="N186" s="91" t="n">
        <f aca="false">(1-Beta2)*N185+Beta2*Tau2+Phi*(P185-LN(Tau1))+Sigma2*I186*Q185^Theta</f>
        <v>0.013741907666642</v>
      </c>
      <c r="P186" s="92" t="n">
        <f aca="false">MAX(LN(Parameters!$C$21),MIN(LN(Parameters!$C$22),(1-Beta1)*P185+Const5+Psi*(Tau2-N185))+M186*H186)</f>
        <v>-3.34760553100463</v>
      </c>
      <c r="Q186" s="93" t="n">
        <f aca="false">EXP(P186)</f>
        <v>0.0351684631570394</v>
      </c>
      <c r="R186" s="93" t="n">
        <f aca="false">Q186-N186</f>
        <v>0.0214265554903974</v>
      </c>
      <c r="S186" s="93" t="n">
        <f aca="false">IF(R186&lt;Minr2,Minr2,R186)</f>
        <v>0.0214265554903974</v>
      </c>
      <c r="U186" s="94" t="n">
        <f aca="false">IF(Q186&gt;=S186,(1-$W$8)*U185+$W$8*(S186+$W$9+$W$10*(Q186-S186)),(1-$X$8)*U185+$X$8*(S186+$X$9+$X$10*(Q186-S186)))</f>
        <v>0.0314621569287827</v>
      </c>
      <c r="V186" s="95" t="n">
        <v>59</v>
      </c>
      <c r="W186" s="96" t="n">
        <v>195802</v>
      </c>
      <c r="Y186" s="97" t="n">
        <f aca="false">INDEX(Historic_Curve_Data,$V186,1)</f>
        <v>0.0153</v>
      </c>
      <c r="Z186" s="97" t="n">
        <f aca="false">INDEX(Historic_Curve_Data,$V186,2)</f>
        <v>0.0171</v>
      </c>
      <c r="AA186" s="97" t="n">
        <f aca="false">INDEX(Historic_Curve_Data,$V186,3)</f>
        <v>0.0199</v>
      </c>
      <c r="AB186" s="97" t="n">
        <f aca="false">INDEX(Historic_Curve_Data,$V186,4)</f>
        <v>0.0227</v>
      </c>
      <c r="AC186" s="97" t="n">
        <f aca="false">INDEX(Historic_Curve_Data,$V186,5)</f>
        <v>0.0258</v>
      </c>
      <c r="AD186" s="97" t="n">
        <f aca="false">INDEX(Historic_Curve_Data,$V186,6)</f>
        <v>0.0278</v>
      </c>
      <c r="AE186" s="97" t="n">
        <f aca="false">INDEX(Historic_Curve_Data,$V186,7)</f>
        <v>0.0302</v>
      </c>
      <c r="AF186" s="97" t="n">
        <f aca="false">INDEX(Historic_Curve_Data,$V186,8)</f>
        <v>0.0305</v>
      </c>
      <c r="AG186" s="97" t="n">
        <f aca="false">INDEX(Historic_Curve_Data,$V186,9)</f>
        <v>0.0331</v>
      </c>
      <c r="AH186" s="97" t="n">
        <f aca="false">INDEX(Historic_Curve_Data,$V186,10)</f>
        <v>0.0332</v>
      </c>
      <c r="AJ186" s="97" t="n">
        <f aca="false">Y186*$AU186</f>
        <v>0.016473683366989</v>
      </c>
      <c r="AK186" s="97" t="n">
        <f aca="false">Z186*$AU186</f>
        <v>0.0184117637631053</v>
      </c>
      <c r="AL186" s="97" t="n">
        <f aca="false">AA186*$AU186</f>
        <v>0.0214265554903974</v>
      </c>
      <c r="AM186" s="97" t="n">
        <f aca="false">AB186*($AU186*(20-AM$24)+$AV186*(AM$24-1))/19</f>
        <v>0.0244243580632282</v>
      </c>
      <c r="AN186" s="97" t="n">
        <f aca="false">AC186*($AU186*(20-AN$24)+$AV186*(AN$24-1))/19</f>
        <v>0.0277405338258231</v>
      </c>
      <c r="AO186" s="97" t="n">
        <f aca="false">AD186*($AU186*(20-AO$24)+$AV186*(AO$24-1))/19</f>
        <v>0.0298493506024524</v>
      </c>
      <c r="AP186" s="97" t="n">
        <f aca="false">AE186*($AU186*(20-AP$24)+$AV186*(AP$24-1))/19</f>
        <v>0.0323810683341776</v>
      </c>
      <c r="AQ186" s="97" t="n">
        <f aca="false">AF186*($AU186*(20-AQ$24)+$AV186*(AQ$24-1))/19</f>
        <v>0.0326342540634315</v>
      </c>
      <c r="AR186" s="97" t="n">
        <f aca="false">AG186*$AV186</f>
        <v>0.0351684631570394</v>
      </c>
      <c r="AS186" s="97" t="n">
        <f aca="false">AH186*$AV186</f>
        <v>0.0352747122904443</v>
      </c>
      <c r="AU186" s="87" t="n">
        <f aca="false">S186/AA186</f>
        <v>1.07671133117575</v>
      </c>
      <c r="AV186" s="87" t="n">
        <f aca="false">Q186/AG186</f>
        <v>1.06249133404953</v>
      </c>
      <c r="AW186" s="87"/>
      <c r="AX186" s="7" t="n">
        <v>160</v>
      </c>
      <c r="AY186" s="65" t="n">
        <f aca="false">AL186</f>
        <v>0.0214265554903974</v>
      </c>
      <c r="AZ186" s="65" t="n">
        <f aca="false">AR186</f>
        <v>0.0351684631570394</v>
      </c>
      <c r="BB186" s="65"/>
      <c r="BC186" s="65"/>
      <c r="BD186" s="65"/>
      <c r="BE186" s="65"/>
      <c r="BF186" s="65"/>
      <c r="BG186" s="65"/>
      <c r="BH186" s="65"/>
      <c r="BI186" s="65"/>
      <c r="BJ186" s="65"/>
      <c r="BK186" s="65"/>
    </row>
    <row r="187" customFormat="false" ht="12.75" hidden="false" customHeight="false" outlineLevel="0" collapsed="false">
      <c r="B187" s="88" t="n">
        <f aca="false">B186+1</f>
        <v>161</v>
      </c>
      <c r="D187" s="89" t="n">
        <v>0.624788036541368</v>
      </c>
      <c r="E187" s="89" t="n">
        <v>0.983436010012407</v>
      </c>
      <c r="F187" s="89" t="n">
        <v>-1.63735907955631</v>
      </c>
      <c r="H187" s="89" t="n">
        <f aca="false">D187</f>
        <v>0.624788036541368</v>
      </c>
      <c r="I187" s="89" t="n">
        <f aca="false">D187*Correl12+E187*Const1</f>
        <v>0.845204322018267</v>
      </c>
      <c r="J187" s="89" t="n">
        <f aca="false">D187*Correl13+E187*Const2+F187*Const3</f>
        <v>-1.63735907955631</v>
      </c>
      <c r="L187" s="89" t="n">
        <f aca="false">(1-Beta3)*L186+Const4+Sigma3*J187</f>
        <v>-3.53811422306066</v>
      </c>
      <c r="M187" s="90" t="n">
        <f aca="false">EXP(L187)</f>
        <v>0.0290680913657246</v>
      </c>
      <c r="N187" s="91" t="n">
        <f aca="false">(1-Beta2)*N186+Beta2*Tau2+Phi*(P186-LN(Tau1))+Sigma2*I187*Q186^Theta</f>
        <v>0.0147849745555519</v>
      </c>
      <c r="P187" s="92" t="n">
        <f aca="false">MAX(LN(Parameters!$C$21),MIN(LN(Parameters!$C$22),(1-Beta1)*P186+Const5+Psi*(Tau2-N186))+M187*H187)</f>
        <v>-3.32810958522384</v>
      </c>
      <c r="Q187" s="93" t="n">
        <f aca="false">EXP(P187)</f>
        <v>0.0358608328790179</v>
      </c>
      <c r="R187" s="93" t="n">
        <f aca="false">Q187-N187</f>
        <v>0.0210758583234661</v>
      </c>
      <c r="S187" s="93" t="n">
        <f aca="false">IF(R187&lt;Minr2,Minr2,R187)</f>
        <v>0.0210758583234661</v>
      </c>
      <c r="U187" s="94" t="n">
        <f aca="false">IF(Q187&gt;=S187,(1-$W$8)*U186+$W$8*(S187+$W$9+$W$10*(Q187-S187)),(1-$X$8)*U186+$X$8*(S187+$X$9+$X$10*(Q187-S187)))</f>
        <v>0.0319326612596696</v>
      </c>
      <c r="V187" s="95" t="n">
        <v>59</v>
      </c>
      <c r="W187" s="96" t="n">
        <v>195802</v>
      </c>
      <c r="Y187" s="97" t="n">
        <f aca="false">INDEX(Historic_Curve_Data,$V187,1)</f>
        <v>0.0153</v>
      </c>
      <c r="Z187" s="97" t="n">
        <f aca="false">INDEX(Historic_Curve_Data,$V187,2)</f>
        <v>0.0171</v>
      </c>
      <c r="AA187" s="97" t="n">
        <f aca="false">INDEX(Historic_Curve_Data,$V187,3)</f>
        <v>0.0199</v>
      </c>
      <c r="AB187" s="97" t="n">
        <f aca="false">INDEX(Historic_Curve_Data,$V187,4)</f>
        <v>0.0227</v>
      </c>
      <c r="AC187" s="97" t="n">
        <f aca="false">INDEX(Historic_Curve_Data,$V187,5)</f>
        <v>0.0258</v>
      </c>
      <c r="AD187" s="97" t="n">
        <f aca="false">INDEX(Historic_Curve_Data,$V187,6)</f>
        <v>0.0278</v>
      </c>
      <c r="AE187" s="97" t="n">
        <f aca="false">INDEX(Historic_Curve_Data,$V187,7)</f>
        <v>0.0302</v>
      </c>
      <c r="AF187" s="97" t="n">
        <f aca="false">INDEX(Historic_Curve_Data,$V187,8)</f>
        <v>0.0305</v>
      </c>
      <c r="AG187" s="97" t="n">
        <f aca="false">INDEX(Historic_Curve_Data,$V187,9)</f>
        <v>0.0331</v>
      </c>
      <c r="AH187" s="97" t="n">
        <f aca="false">INDEX(Historic_Curve_Data,$V187,10)</f>
        <v>0.0332</v>
      </c>
      <c r="AJ187" s="97" t="n">
        <f aca="false">Y187*$AU187</f>
        <v>0.0162040518768357</v>
      </c>
      <c r="AK187" s="97" t="n">
        <f aca="false">Z187*$AU187</f>
        <v>0.0181104109211693</v>
      </c>
      <c r="AL187" s="97" t="n">
        <f aca="false">AA187*$AU187</f>
        <v>0.0210758583234661</v>
      </c>
      <c r="AM187" s="97" t="n">
        <f aca="false">AB187*($AU187*(20-AM$24)+$AV187*(AM$24-1))/19</f>
        <v>0.0240703623115967</v>
      </c>
      <c r="AN187" s="97" t="n">
        <f aca="false">AC187*($AU187*(20-AN$24)+$AV187*(AN$24-1))/19</f>
        <v>0.0273905289671238</v>
      </c>
      <c r="AO187" s="97" t="n">
        <f aca="false">AD187*($AU187*(20-AO$24)+$AV187*(AO$24-1))/19</f>
        <v>0.0295849952211867</v>
      </c>
      <c r="AP187" s="97" t="n">
        <f aca="false">AE187*($AU187*(20-AP$24)+$AV187*(AP$24-1))/19</f>
        <v>0.0322164090868346</v>
      </c>
      <c r="AQ187" s="97" t="n">
        <f aca="false">AF187*($AU187*(20-AQ$24)+$AV187*(AQ$24-1))/19</f>
        <v>0.0326535620020784</v>
      </c>
      <c r="AR187" s="97" t="n">
        <f aca="false">AG187*$AV187</f>
        <v>0.0358608328790179</v>
      </c>
      <c r="AS187" s="97" t="n">
        <f aca="false">AH187*$AV187</f>
        <v>0.0359691737638488</v>
      </c>
      <c r="AU187" s="87" t="n">
        <f aca="false">S187/AA187</f>
        <v>1.05908835796312</v>
      </c>
      <c r="AV187" s="87" t="n">
        <f aca="false">Q187/AG187</f>
        <v>1.0834088483087</v>
      </c>
      <c r="AW187" s="87"/>
      <c r="AX187" s="7" t="n">
        <v>161</v>
      </c>
      <c r="AY187" s="65" t="n">
        <f aca="false">AL187</f>
        <v>0.0210758583234661</v>
      </c>
      <c r="AZ187" s="65" t="n">
        <f aca="false">AR187</f>
        <v>0.0358608328790179</v>
      </c>
      <c r="BB187" s="65"/>
      <c r="BC187" s="65"/>
      <c r="BD187" s="65"/>
      <c r="BE187" s="65"/>
      <c r="BF187" s="65"/>
      <c r="BG187" s="65"/>
      <c r="BH187" s="65"/>
      <c r="BI187" s="65"/>
      <c r="BJ187" s="65"/>
      <c r="BK187" s="65"/>
    </row>
    <row r="188" customFormat="false" ht="12.75" hidden="false" customHeight="false" outlineLevel="0" collapsed="false">
      <c r="B188" s="88" t="n">
        <f aca="false">B187+1</f>
        <v>162</v>
      </c>
      <c r="D188" s="89" t="n">
        <v>-0.360330601736505</v>
      </c>
      <c r="E188" s="89" t="n">
        <v>-0.223616919442166</v>
      </c>
      <c r="F188" s="89" t="n">
        <v>-0.832025518320843</v>
      </c>
      <c r="H188" s="89" t="n">
        <f aca="false">D188</f>
        <v>-0.360330601736505</v>
      </c>
      <c r="I188" s="89" t="n">
        <f aca="false">D188*Correl12+E188*Const1</f>
        <v>-0.150285156749496</v>
      </c>
      <c r="J188" s="89" t="n">
        <f aca="false">D188*Correl13+E188*Const2+F188*Const3</f>
        <v>-0.832025518320843</v>
      </c>
      <c r="L188" s="89" t="n">
        <f aca="false">(1-Beta3)*L187+Const4+Sigma3*J188</f>
        <v>-3.63421551962611</v>
      </c>
      <c r="M188" s="90" t="n">
        <f aca="false">EXP(L188)</f>
        <v>0.0264046401867219</v>
      </c>
      <c r="N188" s="91" t="n">
        <f aca="false">(1-Beta2)*N187+Beta2*Tau2+Phi*(P187-LN(Tau1))+Sigma2*I188*Q187^Theta</f>
        <v>0.0143474102155071</v>
      </c>
      <c r="P188" s="92" t="n">
        <f aca="false">MAX(LN(Parameters!$C$21),MIN(LN(Parameters!$C$22),(1-Beta1)*P187+Const5+Psi*(Tau2-N187))+M188*H188)</f>
        <v>-3.33665114677651</v>
      </c>
      <c r="Q188" s="93" t="n">
        <f aca="false">EXP(P188)</f>
        <v>0.0355558298232116</v>
      </c>
      <c r="R188" s="93" t="n">
        <f aca="false">Q188-N188</f>
        <v>0.0212084196077045</v>
      </c>
      <c r="S188" s="93" t="n">
        <f aca="false">IF(R188&lt;Minr2,Minr2,R188)</f>
        <v>0.0212084196077045</v>
      </c>
      <c r="U188" s="94" t="n">
        <f aca="false">IF(Q188&gt;=S188,(1-$W$8)*U187+$W$8*(S188+$W$9+$W$10*(Q188-S188)),(1-$X$8)*U187+$X$8*(S188+$X$9+$X$10*(Q188-S188)))</f>
        <v>0.0319896033530283</v>
      </c>
      <c r="V188" s="95" t="n">
        <v>59</v>
      </c>
      <c r="W188" s="96" t="n">
        <v>195802</v>
      </c>
      <c r="Y188" s="97" t="n">
        <f aca="false">INDEX(Historic_Curve_Data,$V188,1)</f>
        <v>0.0153</v>
      </c>
      <c r="Z188" s="97" t="n">
        <f aca="false">INDEX(Historic_Curve_Data,$V188,2)</f>
        <v>0.0171</v>
      </c>
      <c r="AA188" s="97" t="n">
        <f aca="false">INDEX(Historic_Curve_Data,$V188,3)</f>
        <v>0.0199</v>
      </c>
      <c r="AB188" s="97" t="n">
        <f aca="false">INDEX(Historic_Curve_Data,$V188,4)</f>
        <v>0.0227</v>
      </c>
      <c r="AC188" s="97" t="n">
        <f aca="false">INDEX(Historic_Curve_Data,$V188,5)</f>
        <v>0.0258</v>
      </c>
      <c r="AD188" s="97" t="n">
        <f aca="false">INDEX(Historic_Curve_Data,$V188,6)</f>
        <v>0.0278</v>
      </c>
      <c r="AE188" s="97" t="n">
        <f aca="false">INDEX(Historic_Curve_Data,$V188,7)</f>
        <v>0.0302</v>
      </c>
      <c r="AF188" s="97" t="n">
        <f aca="false">INDEX(Historic_Curve_Data,$V188,8)</f>
        <v>0.0305</v>
      </c>
      <c r="AG188" s="97" t="n">
        <f aca="false">INDEX(Historic_Curve_Data,$V188,9)</f>
        <v>0.0331</v>
      </c>
      <c r="AH188" s="97" t="n">
        <f aca="false">INDEX(Historic_Curve_Data,$V188,10)</f>
        <v>0.0332</v>
      </c>
      <c r="AJ188" s="97" t="n">
        <f aca="false">Y188*$AU188</f>
        <v>0.0163059708541648</v>
      </c>
      <c r="AK188" s="97" t="n">
        <f aca="false">Z188*$AU188</f>
        <v>0.0182243203664195</v>
      </c>
      <c r="AL188" s="97" t="n">
        <f aca="false">AA188*$AU188</f>
        <v>0.0212084196077045</v>
      </c>
      <c r="AM188" s="97" t="n">
        <f aca="false">AB188*($AU188*(20-AM$24)+$AV188*(AM$24-1))/19</f>
        <v>0.0242026078346556</v>
      </c>
      <c r="AN188" s="97" t="n">
        <f aca="false">AC188*($AU188*(20-AN$24)+$AV188*(AN$24-1))/19</f>
        <v>0.0275192765623038</v>
      </c>
      <c r="AO188" s="97" t="n">
        <f aca="false">AD188*($AU188*(20-AO$24)+$AV188*(AO$24-1))/19</f>
        <v>0.0296772651633467</v>
      </c>
      <c r="AP188" s="97" t="n">
        <f aca="false">AE188*($AU188*(20-AP$24)+$AV188*(AP$24-1))/19</f>
        <v>0.0322661759225623</v>
      </c>
      <c r="AQ188" s="97" t="n">
        <f aca="false">AF188*($AU188*(20-AQ$24)+$AV188*(AQ$24-1))/19</f>
        <v>0.0326273679057048</v>
      </c>
      <c r="AR188" s="97" t="n">
        <f aca="false">AG188*$AV188</f>
        <v>0.0355558298232116</v>
      </c>
      <c r="AS188" s="97" t="n">
        <f aca="false">AH188*$AV188</f>
        <v>0.0356632492486594</v>
      </c>
      <c r="AU188" s="87" t="n">
        <f aca="false">S188/AA188</f>
        <v>1.06574972903038</v>
      </c>
      <c r="AV188" s="87" t="n">
        <f aca="false">Q188/AG188</f>
        <v>1.07419425447769</v>
      </c>
      <c r="AW188" s="87"/>
      <c r="AX188" s="7" t="n">
        <v>162</v>
      </c>
      <c r="AY188" s="65" t="n">
        <f aca="false">AL188</f>
        <v>0.0212084196077045</v>
      </c>
      <c r="AZ188" s="65" t="n">
        <f aca="false">AR188</f>
        <v>0.0355558298232116</v>
      </c>
      <c r="BB188" s="65"/>
      <c r="BC188" s="65"/>
      <c r="BD188" s="65"/>
      <c r="BE188" s="65"/>
      <c r="BF188" s="65"/>
      <c r="BG188" s="65"/>
      <c r="BH188" s="65"/>
      <c r="BI188" s="65"/>
      <c r="BJ188" s="65"/>
      <c r="BK188" s="65"/>
    </row>
    <row r="189" customFormat="false" ht="12.75" hidden="false" customHeight="false" outlineLevel="0" collapsed="false">
      <c r="B189" s="88" t="n">
        <f aca="false">B188+1</f>
        <v>163</v>
      </c>
      <c r="D189" s="89" t="n">
        <v>1.39423687976032</v>
      </c>
      <c r="E189" s="89" t="n">
        <v>0.61922649067024</v>
      </c>
      <c r="F189" s="89" t="n">
        <v>-0.0412866517316301</v>
      </c>
      <c r="H189" s="89" t="n">
        <f aca="false">D189</f>
        <v>1.39423687976032</v>
      </c>
      <c r="I189" s="89" t="n">
        <f aca="false">D189*Correl12+E189*Const1</f>
        <v>0.340057716002717</v>
      </c>
      <c r="J189" s="89" t="n">
        <f aca="false">D189*Correl13+E189*Const2+F189*Const3</f>
        <v>-0.0412866517316301</v>
      </c>
      <c r="L189" s="89" t="n">
        <f aca="false">(1-Beta3)*L188+Const4+Sigma3*J189</f>
        <v>-3.63562381493354</v>
      </c>
      <c r="M189" s="90" t="n">
        <f aca="false">EXP(L189)</f>
        <v>0.0263674808276695</v>
      </c>
      <c r="N189" s="91" t="n">
        <f aca="false">(1-Beta2)*N188+Beta2*Tau2+Phi*(P188-LN(Tau1))+Sigma2*I189*Q188^Theta</f>
        <v>0.0146449725425606</v>
      </c>
      <c r="P189" s="92" t="n">
        <f aca="false">MAX(LN(Parameters!$C$21),MIN(LN(Parameters!$C$22),(1-Beta1)*P188+Const5+Psi*(Tau2-N188))+M189*H189)</f>
        <v>-3.29876220900692</v>
      </c>
      <c r="Q189" s="93" t="n">
        <f aca="false">EXP(P189)</f>
        <v>0.0369288493201468</v>
      </c>
      <c r="R189" s="93" t="n">
        <f aca="false">Q189-N189</f>
        <v>0.0222838767775861</v>
      </c>
      <c r="S189" s="93" t="n">
        <f aca="false">IF(R189&lt;Minr2,Minr2,R189)</f>
        <v>0.0222838767775861</v>
      </c>
      <c r="U189" s="94" t="n">
        <f aca="false">IF(Q189&gt;=S189,(1-$W$8)*U188+$W$8*(S189+$W$9+$W$10*(Q189-S189)),(1-$X$8)*U188+$X$8*(S189+$X$9+$X$10*(Q189-S189)))</f>
        <v>0.0328394475520619</v>
      </c>
      <c r="V189" s="95" t="n">
        <v>65</v>
      </c>
      <c r="W189" s="96" t="n">
        <v>195808</v>
      </c>
      <c r="Y189" s="97" t="n">
        <f aca="false">INDEX(Historic_Curve_Data,$V189,1)</f>
        <v>0.0169</v>
      </c>
      <c r="Z189" s="97" t="n">
        <f aca="false">INDEX(Historic_Curve_Data,$V189,2)</f>
        <v>0.0199</v>
      </c>
      <c r="AA189" s="97" t="n">
        <f aca="false">INDEX(Historic_Curve_Data,$V189,3)</f>
        <v>0.025</v>
      </c>
      <c r="AB189" s="97" t="n">
        <f aca="false">INDEX(Historic_Curve_Data,$V189,4)</f>
        <v>0.0282</v>
      </c>
      <c r="AC189" s="97" t="n">
        <f aca="false">INDEX(Historic_Curve_Data,$V189,5)</f>
        <v>0.0306</v>
      </c>
      <c r="AD189" s="97" t="n">
        <f aca="false">INDEX(Historic_Curve_Data,$V189,6)</f>
        <v>0.0329</v>
      </c>
      <c r="AE189" s="97" t="n">
        <f aca="false">INDEX(Historic_Curve_Data,$V189,7)</f>
        <v>0.035</v>
      </c>
      <c r="AF189" s="97" t="n">
        <f aca="false">INDEX(Historic_Curve_Data,$V189,8)</f>
        <v>0.0354</v>
      </c>
      <c r="AG189" s="97" t="n">
        <f aca="false">INDEX(Historic_Curve_Data,$V189,9)</f>
        <v>0.0365</v>
      </c>
      <c r="AH189" s="97" t="n">
        <f aca="false">INDEX(Historic_Curve_Data,$V189,10)</f>
        <v>0.0367</v>
      </c>
      <c r="AJ189" s="97" t="n">
        <f aca="false">Y189*$AU189</f>
        <v>0.0150639007016482</v>
      </c>
      <c r="AK189" s="97" t="n">
        <f aca="false">Z189*$AU189</f>
        <v>0.0177379659149586</v>
      </c>
      <c r="AL189" s="97" t="n">
        <f aca="false">AA189*$AU189</f>
        <v>0.0222838767775861</v>
      </c>
      <c r="AM189" s="97" t="n">
        <f aca="false">AB189*($AU189*(20-AM$24)+$AV189*(AM$24-1))/19</f>
        <v>0.0253149033816729</v>
      </c>
      <c r="AN189" s="97" t="n">
        <f aca="false">AC189*($AU189*(20-AN$24)+$AV189*(AN$24-1))/19</f>
        <v>0.0276632613121203</v>
      </c>
      <c r="AO189" s="97" t="n">
        <f aca="false">AD189*($AU189*(20-AO$24)+$AV189*(AO$24-1))/19</f>
        <v>0.0301594702632299</v>
      </c>
      <c r="AP189" s="97" t="n">
        <f aca="false">AE189*($AU189*(20-AP$24)+$AV189*(AP$24-1))/19</f>
        <v>0.0325281005055246</v>
      </c>
      <c r="AQ189" s="97" t="n">
        <f aca="false">AF189*($AU189*(20-AQ$24)+$AV189*(AQ$24-1))/19</f>
        <v>0.0335727905798506</v>
      </c>
      <c r="AR189" s="97" t="n">
        <f aca="false">AG189*$AV189</f>
        <v>0.0369288493201468</v>
      </c>
      <c r="AS189" s="97" t="n">
        <f aca="false">AH189*$AV189</f>
        <v>0.0371311991794352</v>
      </c>
      <c r="AU189" s="87" t="n">
        <f aca="false">S189/AA189</f>
        <v>0.891355071103446</v>
      </c>
      <c r="AV189" s="87" t="n">
        <f aca="false">Q189/AG189</f>
        <v>1.01174929644238</v>
      </c>
      <c r="AW189" s="87"/>
      <c r="AX189" s="7" t="n">
        <v>163</v>
      </c>
      <c r="AY189" s="65" t="n">
        <f aca="false">AL189</f>
        <v>0.0222838767775861</v>
      </c>
      <c r="AZ189" s="65" t="n">
        <f aca="false">AR189</f>
        <v>0.0369288493201468</v>
      </c>
      <c r="BB189" s="65"/>
      <c r="BC189" s="65"/>
      <c r="BD189" s="65"/>
      <c r="BE189" s="65"/>
      <c r="BF189" s="65"/>
      <c r="BG189" s="65"/>
      <c r="BH189" s="65"/>
      <c r="BI189" s="65"/>
      <c r="BJ189" s="65"/>
      <c r="BK189" s="65"/>
    </row>
    <row r="190" customFormat="false" ht="12.75" hidden="false" customHeight="false" outlineLevel="0" collapsed="false">
      <c r="B190" s="88" t="n">
        <f aca="false">B189+1</f>
        <v>164</v>
      </c>
      <c r="D190" s="89" t="n">
        <v>0.321344459516585</v>
      </c>
      <c r="E190" s="89" t="n">
        <v>0.32018493634412</v>
      </c>
      <c r="F190" s="89" t="n">
        <v>-0.273992176655778</v>
      </c>
      <c r="H190" s="89" t="n">
        <f aca="false">D190</f>
        <v>0.321344459516585</v>
      </c>
      <c r="I190" s="89" t="n">
        <f aca="false">D190*Correl12+E190*Const1</f>
        <v>0.252541254965336</v>
      </c>
      <c r="J190" s="89" t="n">
        <f aca="false">D190*Correl13+E190*Const2+F190*Const3</f>
        <v>-0.273992176655778</v>
      </c>
      <c r="L190" s="89" t="n">
        <f aca="false">(1-Beta3)*L189+Const4+Sigma3*J190</f>
        <v>-3.66371130210425</v>
      </c>
      <c r="M190" s="90" t="n">
        <f aca="false">EXP(L190)</f>
        <v>0.025637188595469</v>
      </c>
      <c r="N190" s="91" t="n">
        <f aca="false">(1-Beta2)*N189+Beta2*Tau2+Phi*(P189-LN(Tau1))+Sigma2*I190*Q189^Theta</f>
        <v>0.0148274318905794</v>
      </c>
      <c r="P190" s="92" t="n">
        <f aca="false">MAX(LN(Parameters!$C$21),MIN(LN(Parameters!$C$22),(1-Beta1)*P189+Const5+Psi*(Tau2-N189))+M190*H190)</f>
        <v>-3.28966515019814</v>
      </c>
      <c r="Q190" s="93" t="n">
        <f aca="false">EXP(P190)</f>
        <v>0.0372663259290705</v>
      </c>
      <c r="R190" s="93" t="n">
        <f aca="false">Q190-N190</f>
        <v>0.022438894038491</v>
      </c>
      <c r="S190" s="93" t="n">
        <f aca="false">IF(R190&lt;Minr2,Minr2,R190)</f>
        <v>0.022438894038491</v>
      </c>
      <c r="U190" s="94" t="n">
        <f aca="false">IF(Q190&gt;=S190,(1-$W$8)*U189+$W$8*(S190+$W$9+$W$10*(Q190-S190)),(1-$X$8)*U189+$X$8*(S190+$X$9+$X$10*(Q190-S190)))</f>
        <v>0.0333195596423379</v>
      </c>
      <c r="V190" s="95" t="n">
        <v>65</v>
      </c>
      <c r="W190" s="96" t="n">
        <v>195808</v>
      </c>
      <c r="Y190" s="97" t="n">
        <f aca="false">INDEX(Historic_Curve_Data,$V190,1)</f>
        <v>0.0169</v>
      </c>
      <c r="Z190" s="97" t="n">
        <f aca="false">INDEX(Historic_Curve_Data,$V190,2)</f>
        <v>0.0199</v>
      </c>
      <c r="AA190" s="97" t="n">
        <f aca="false">INDEX(Historic_Curve_Data,$V190,3)</f>
        <v>0.025</v>
      </c>
      <c r="AB190" s="97" t="n">
        <f aca="false">INDEX(Historic_Curve_Data,$V190,4)</f>
        <v>0.0282</v>
      </c>
      <c r="AC190" s="97" t="n">
        <f aca="false">INDEX(Historic_Curve_Data,$V190,5)</f>
        <v>0.0306</v>
      </c>
      <c r="AD190" s="97" t="n">
        <f aca="false">INDEX(Historic_Curve_Data,$V190,6)</f>
        <v>0.0329</v>
      </c>
      <c r="AE190" s="97" t="n">
        <f aca="false">INDEX(Historic_Curve_Data,$V190,7)</f>
        <v>0.035</v>
      </c>
      <c r="AF190" s="97" t="n">
        <f aca="false">INDEX(Historic_Curve_Data,$V190,8)</f>
        <v>0.0354</v>
      </c>
      <c r="AG190" s="97" t="n">
        <f aca="false">INDEX(Historic_Curve_Data,$V190,9)</f>
        <v>0.0365</v>
      </c>
      <c r="AH190" s="97" t="n">
        <f aca="false">INDEX(Historic_Curve_Data,$V190,10)</f>
        <v>0.0367</v>
      </c>
      <c r="AJ190" s="97" t="n">
        <f aca="false">Y190*$AU190</f>
        <v>0.0151686923700199</v>
      </c>
      <c r="AK190" s="97" t="n">
        <f aca="false">Z190*$AU190</f>
        <v>0.0178613596546389</v>
      </c>
      <c r="AL190" s="97" t="n">
        <f aca="false">AA190*$AU190</f>
        <v>0.022438894038491</v>
      </c>
      <c r="AM190" s="97" t="n">
        <f aca="false">AB190*($AU190*(20-AM$24)+$AV190*(AM$24-1))/19</f>
        <v>0.025494282635255</v>
      </c>
      <c r="AN190" s="97" t="n">
        <f aca="false">AC190*($AU190*(20-AN$24)+$AV190*(AN$24-1))/19</f>
        <v>0.0278628113308446</v>
      </c>
      <c r="AO190" s="97" t="n">
        <f aca="false">AD190*($AU190*(20-AO$24)+$AV190*(AO$24-1))/19</f>
        <v>0.0303845653005607</v>
      </c>
      <c r="AP190" s="97" t="n">
        <f aca="false">AE190*($AU190*(20-AP$24)+$AV190*(AP$24-1))/19</f>
        <v>0.0327787826313978</v>
      </c>
      <c r="AQ190" s="97" t="n">
        <f aca="false">AF190*($AU190*(20-AQ$24)+$AV190*(AQ$24-1))/19</f>
        <v>0.0338433589558119</v>
      </c>
      <c r="AR190" s="97" t="n">
        <f aca="false">AG190*$AV190</f>
        <v>0.0372663259290705</v>
      </c>
      <c r="AS190" s="97" t="n">
        <f aca="false">AH190*$AV190</f>
        <v>0.0374705249752571</v>
      </c>
      <c r="AU190" s="87" t="n">
        <f aca="false">S190/AA190</f>
        <v>0.897555761539642</v>
      </c>
      <c r="AV190" s="87" t="n">
        <f aca="false">Q190/AG190</f>
        <v>1.02099523093344</v>
      </c>
      <c r="AW190" s="87"/>
      <c r="AX190" s="7" t="n">
        <v>164</v>
      </c>
      <c r="AY190" s="65" t="n">
        <f aca="false">AL190</f>
        <v>0.022438894038491</v>
      </c>
      <c r="AZ190" s="65" t="n">
        <f aca="false">AR190</f>
        <v>0.0372663259290705</v>
      </c>
      <c r="BB190" s="65"/>
      <c r="BC190" s="65"/>
      <c r="BD190" s="65"/>
      <c r="BE190" s="65"/>
      <c r="BF190" s="65"/>
      <c r="BG190" s="65"/>
      <c r="BH190" s="65"/>
      <c r="BI190" s="65"/>
      <c r="BJ190" s="65"/>
      <c r="BK190" s="65"/>
    </row>
    <row r="191" customFormat="false" ht="12.75" hidden="false" customHeight="false" outlineLevel="0" collapsed="false">
      <c r="B191" s="88" t="n">
        <f aca="false">B190+1</f>
        <v>165</v>
      </c>
      <c r="D191" s="89" t="n">
        <v>-0.813768675316395</v>
      </c>
      <c r="E191" s="89" t="n">
        <v>-0.847762500448889</v>
      </c>
      <c r="F191" s="89" t="n">
        <v>0.848583827150645</v>
      </c>
      <c r="H191" s="89" t="n">
        <f aca="false">D191</f>
        <v>-0.813768675316395</v>
      </c>
      <c r="I191" s="89" t="n">
        <f aca="false">D191*Correl12+E191*Const1</f>
        <v>-0.675775618738247</v>
      </c>
      <c r="J191" s="89" t="n">
        <f aca="false">D191*Correl13+E191*Const2+F191*Const3</f>
        <v>0.848583827150645</v>
      </c>
      <c r="L191" s="89" t="n">
        <f aca="false">(1-Beta3)*L190+Const4+Sigma3*J191</f>
        <v>-3.56170225183595</v>
      </c>
      <c r="M191" s="90" t="n">
        <f aca="false">EXP(L191)</f>
        <v>0.0283904558522742</v>
      </c>
      <c r="N191" s="91" t="n">
        <f aca="false">(1-Beta2)*N190+Beta2*Tau2+Phi*(P190-LN(Tau1))+Sigma2*I191*Q190^Theta</f>
        <v>0.0135753479163099</v>
      </c>
      <c r="P191" s="92" t="n">
        <f aca="false">MAX(LN(Parameters!$C$21),MIN(LN(Parameters!$C$22),(1-Beta1)*P190+Const5+Psi*(Tau2-N190))+M191*H191)</f>
        <v>-3.31200194165229</v>
      </c>
      <c r="Q191" s="93" t="n">
        <f aca="false">EXP(P191)</f>
        <v>0.0364431436299344</v>
      </c>
      <c r="R191" s="93" t="n">
        <f aca="false">Q191-N191</f>
        <v>0.0228677957136245</v>
      </c>
      <c r="S191" s="93" t="n">
        <f aca="false">IF(R191&lt;Minr2,Minr2,R191)</f>
        <v>0.0228677957136245</v>
      </c>
      <c r="U191" s="94" t="n">
        <f aca="false">IF(Q191&gt;=S191,(1-$W$8)*U190+$W$8*(S191+$W$9+$W$10*(Q191-S191)),(1-$X$8)*U190+$X$8*(S191+$X$9+$X$10*(Q191-S191)))</f>
        <v>0.0332103927055126</v>
      </c>
      <c r="V191" s="95" t="n">
        <v>65</v>
      </c>
      <c r="W191" s="96" t="n">
        <v>195808</v>
      </c>
      <c r="Y191" s="97" t="n">
        <f aca="false">INDEX(Historic_Curve_Data,$V191,1)</f>
        <v>0.0169</v>
      </c>
      <c r="Z191" s="97" t="n">
        <f aca="false">INDEX(Historic_Curve_Data,$V191,2)</f>
        <v>0.0199</v>
      </c>
      <c r="AA191" s="97" t="n">
        <f aca="false">INDEX(Historic_Curve_Data,$V191,3)</f>
        <v>0.025</v>
      </c>
      <c r="AB191" s="97" t="n">
        <f aca="false">INDEX(Historic_Curve_Data,$V191,4)</f>
        <v>0.0282</v>
      </c>
      <c r="AC191" s="97" t="n">
        <f aca="false">INDEX(Historic_Curve_Data,$V191,5)</f>
        <v>0.0306</v>
      </c>
      <c r="AD191" s="97" t="n">
        <f aca="false">INDEX(Historic_Curve_Data,$V191,6)</f>
        <v>0.0329</v>
      </c>
      <c r="AE191" s="97" t="n">
        <f aca="false">INDEX(Historic_Curve_Data,$V191,7)</f>
        <v>0.035</v>
      </c>
      <c r="AF191" s="97" t="n">
        <f aca="false">INDEX(Historic_Curve_Data,$V191,8)</f>
        <v>0.0354</v>
      </c>
      <c r="AG191" s="97" t="n">
        <f aca="false">INDEX(Historic_Curve_Data,$V191,9)</f>
        <v>0.0365</v>
      </c>
      <c r="AH191" s="97" t="n">
        <f aca="false">INDEX(Historic_Curve_Data,$V191,10)</f>
        <v>0.0367</v>
      </c>
      <c r="AJ191" s="97" t="n">
        <f aca="false">Y191*$AU191</f>
        <v>0.0154586299024102</v>
      </c>
      <c r="AK191" s="97" t="n">
        <f aca="false">Z191*$AU191</f>
        <v>0.0182027653880451</v>
      </c>
      <c r="AL191" s="97" t="n">
        <f aca="false">AA191*$AU191</f>
        <v>0.0228677957136245</v>
      </c>
      <c r="AM191" s="97" t="n">
        <f aca="false">AB191*($AU191*(20-AM$24)+$AV191*(AM$24-1))/19</f>
        <v>0.0259191471990604</v>
      </c>
      <c r="AN191" s="97" t="n">
        <f aca="false">AC191*($AU191*(20-AN$24)+$AV191*(AN$24-1))/19</f>
        <v>0.0282598821806548</v>
      </c>
      <c r="AO191" s="97" t="n">
        <f aca="false">AD191*($AU191*(20-AO$24)+$AV191*(AO$24-1))/19</f>
        <v>0.0306739627848925</v>
      </c>
      <c r="AP191" s="97" t="n">
        <f aca="false">AE191*($AU191*(20-AP$24)+$AV191*(AP$24-1))/19</f>
        <v>0.0329403559550786</v>
      </c>
      <c r="AQ191" s="97" t="n">
        <f aca="false">AF191*($AU191*(20-AQ$24)+$AV191*(AQ$24-1))/19</f>
        <v>0.0337848263837445</v>
      </c>
      <c r="AR191" s="97" t="n">
        <f aca="false">AG191*$AV191</f>
        <v>0.0364431436299344</v>
      </c>
      <c r="AS191" s="97" t="n">
        <f aca="false">AH191*$AV191</f>
        <v>0.0366428320881807</v>
      </c>
      <c r="AU191" s="87" t="n">
        <f aca="false">S191/AA191</f>
        <v>0.91471182854498</v>
      </c>
      <c r="AV191" s="87" t="n">
        <f aca="false">Q191/AG191</f>
        <v>0.99844229123108</v>
      </c>
      <c r="AW191" s="87"/>
      <c r="AX191" s="7" t="n">
        <v>165</v>
      </c>
      <c r="AY191" s="65" t="n">
        <f aca="false">AL191</f>
        <v>0.0228677957136245</v>
      </c>
      <c r="AZ191" s="65" t="n">
        <f aca="false">AR191</f>
        <v>0.0364431436299344</v>
      </c>
      <c r="BB191" s="65"/>
      <c r="BC191" s="65"/>
      <c r="BD191" s="65"/>
      <c r="BE191" s="65"/>
      <c r="BF191" s="65"/>
      <c r="BG191" s="65"/>
      <c r="BH191" s="65"/>
      <c r="BI191" s="65"/>
      <c r="BJ191" s="65"/>
      <c r="BK191" s="65"/>
    </row>
    <row r="192" customFormat="false" ht="12.75" hidden="false" customHeight="false" outlineLevel="0" collapsed="false">
      <c r="B192" s="88" t="n">
        <f aca="false">B191+1</f>
        <v>166</v>
      </c>
      <c r="D192" s="89" t="n">
        <v>1.30250623973932</v>
      </c>
      <c r="E192" s="89" t="n">
        <v>-2.00670448961463</v>
      </c>
      <c r="F192" s="89" t="n">
        <v>-0.0493674959297461</v>
      </c>
      <c r="H192" s="89" t="n">
        <f aca="false">D192</f>
        <v>1.30250623973932</v>
      </c>
      <c r="I192" s="89" t="n">
        <f aca="false">D192*Correl12+E192*Const1</f>
        <v>-2.21942350292432</v>
      </c>
      <c r="J192" s="89" t="n">
        <f aca="false">D192*Correl13+E192*Const2+F192*Const3</f>
        <v>-0.0493674959297461</v>
      </c>
      <c r="L192" s="89" t="n">
        <f aca="false">(1-Beta3)*L191+Const4+Sigma3*J192</f>
        <v>-3.56694021117759</v>
      </c>
      <c r="M192" s="90" t="n">
        <f aca="false">EXP(L192)</f>
        <v>0.0282421365830901</v>
      </c>
      <c r="N192" s="91" t="n">
        <f aca="false">(1-Beta2)*N191+Beta2*Tau2+Phi*(P191-LN(Tau1))+Sigma2*I192*Q191^Theta</f>
        <v>0.0100420165766183</v>
      </c>
      <c r="P192" s="92" t="n">
        <f aca="false">MAX(LN(Parameters!$C$21),MIN(LN(Parameters!$C$22),(1-Beta1)*P191+Const5+Psi*(Tau2-N191))+M192*H192)</f>
        <v>-3.27402114165308</v>
      </c>
      <c r="Q192" s="93" t="n">
        <f aca="false">EXP(P192)</f>
        <v>0.0378539047107123</v>
      </c>
      <c r="R192" s="93" t="n">
        <f aca="false">Q192-N192</f>
        <v>0.027811888134094</v>
      </c>
      <c r="S192" s="93" t="n">
        <f aca="false">IF(R192&lt;Minr2,Minr2,R192)</f>
        <v>0.027811888134094</v>
      </c>
      <c r="U192" s="94" t="n">
        <f aca="false">IF(Q192&gt;=S192,(1-$W$8)*U191+$W$8*(S192+$W$9+$W$10*(Q192-S192)),(1-$X$8)*U191+$X$8*(S192+$X$9+$X$10*(Q192-S192)))</f>
        <v>0.0348103158839344</v>
      </c>
      <c r="V192" s="95" t="n">
        <v>98</v>
      </c>
      <c r="W192" s="96" t="n">
        <v>196105</v>
      </c>
      <c r="Y192" s="97" t="n">
        <f aca="false">INDEX(Historic_Curve_Data,$V192,1)</f>
        <v>0.0229</v>
      </c>
      <c r="Z192" s="97" t="n">
        <f aca="false">INDEX(Historic_Curve_Data,$V192,2)</f>
        <v>0.0245</v>
      </c>
      <c r="AA192" s="97" t="n">
        <f aca="false">INDEX(Historic_Curve_Data,$V192,3)</f>
        <v>0.0287</v>
      </c>
      <c r="AB192" s="97" t="n">
        <f aca="false">INDEX(Historic_Curve_Data,$V192,4)</f>
        <v>0.0309</v>
      </c>
      <c r="AC192" s="97" t="n">
        <f aca="false">INDEX(Historic_Curve_Data,$V192,5)</f>
        <v>0.0323</v>
      </c>
      <c r="AD192" s="97" t="n">
        <f aca="false">INDEX(Historic_Curve_Data,$V192,6)</f>
        <v>0.0347</v>
      </c>
      <c r="AE192" s="97" t="n">
        <f aca="false">INDEX(Historic_Curve_Data,$V192,7)</f>
        <v>0.0363</v>
      </c>
      <c r="AF192" s="97" t="n">
        <f aca="false">INDEX(Historic_Curve_Data,$V192,8)</f>
        <v>0.0371</v>
      </c>
      <c r="AG192" s="97" t="n">
        <f aca="false">INDEX(Historic_Curve_Data,$V192,9)</f>
        <v>0.0374</v>
      </c>
      <c r="AH192" s="97" t="n">
        <f aca="false">INDEX(Historic_Curve_Data,$V192,10)</f>
        <v>0.0376</v>
      </c>
      <c r="AJ192" s="97" t="n">
        <f aca="false">Y192*$AU192</f>
        <v>0.0221913671871342</v>
      </c>
      <c r="AK192" s="97" t="n">
        <f aca="false">Z192*$AU192</f>
        <v>0.0237418557242266</v>
      </c>
      <c r="AL192" s="97" t="n">
        <f aca="false">AA192*$AU192</f>
        <v>0.027811888134094</v>
      </c>
      <c r="AM192" s="97" t="n">
        <f aca="false">AB192*($AU192*(20-AM$24)+$AV192*(AM$24-1))/19</f>
        <v>0.0300138734334261</v>
      </c>
      <c r="AN192" s="97" t="n">
        <f aca="false">AC192*($AU192*(20-AN$24)+$AV192*(AN$24-1))/19</f>
        <v>0.0314469632658407</v>
      </c>
      <c r="AO192" s="97" t="n">
        <f aca="false">AD192*($AU192*(20-AO$24)+$AV192*(AO$24-1))/19</f>
        <v>0.0339409393146378</v>
      </c>
      <c r="AP192" s="97" t="n">
        <f aca="false">AE192*($AU192*(20-AP$24)+$AV192*(AP$24-1))/19</f>
        <v>0.0356705547548235</v>
      </c>
      <c r="AQ192" s="97" t="n">
        <f aca="false">AF192*($AU192*(20-AQ$24)+$AV192*(AQ$24-1))/19</f>
        <v>0.0367090475480422</v>
      </c>
      <c r="AR192" s="97" t="n">
        <f aca="false">AG192*$AV192</f>
        <v>0.0378539047107123</v>
      </c>
      <c r="AS192" s="97" t="n">
        <f aca="false">AH192*$AV192</f>
        <v>0.0380563320086305</v>
      </c>
      <c r="AU192" s="87" t="n">
        <f aca="false">S192/AA192</f>
        <v>0.969055335682717</v>
      </c>
      <c r="AV192" s="87" t="n">
        <f aca="false">Q192/AG192</f>
        <v>1.01213648959124</v>
      </c>
      <c r="AW192" s="87"/>
      <c r="AX192" s="7" t="n">
        <v>166</v>
      </c>
      <c r="AY192" s="65" t="n">
        <f aca="false">AL192</f>
        <v>0.027811888134094</v>
      </c>
      <c r="AZ192" s="65" t="n">
        <f aca="false">AR192</f>
        <v>0.0378539047107123</v>
      </c>
      <c r="BB192" s="65"/>
      <c r="BC192" s="65"/>
      <c r="BD192" s="65"/>
      <c r="BE192" s="65"/>
      <c r="BF192" s="65"/>
      <c r="BG192" s="65"/>
      <c r="BH192" s="65"/>
      <c r="BI192" s="65"/>
      <c r="BJ192" s="65"/>
      <c r="BK192" s="65"/>
    </row>
    <row r="193" customFormat="false" ht="12.75" hidden="false" customHeight="false" outlineLevel="0" collapsed="false">
      <c r="B193" s="88" t="n">
        <f aca="false">B192+1</f>
        <v>167</v>
      </c>
      <c r="D193" s="89" t="n">
        <v>1.47761562485687</v>
      </c>
      <c r="E193" s="89" t="n">
        <v>0.134179880513655</v>
      </c>
      <c r="F193" s="89" t="n">
        <v>0.855339863190064</v>
      </c>
      <c r="H193" s="89" t="n">
        <f aca="false">D193</f>
        <v>1.47761562485687</v>
      </c>
      <c r="I193" s="89" t="n">
        <f aca="false">D193*Correl12+E193*Const1</f>
        <v>-0.151973630185358</v>
      </c>
      <c r="J193" s="89" t="n">
        <f aca="false">D193*Correl13+E193*Const2+F193*Const3</f>
        <v>0.855339863190064</v>
      </c>
      <c r="L193" s="89" t="n">
        <f aca="false">(1-Beta3)*L192+Const4+Sigma3*J193</f>
        <v>-3.46802677127669</v>
      </c>
      <c r="M193" s="90" t="n">
        <f aca="false">EXP(L193)</f>
        <v>0.0311784922987374</v>
      </c>
      <c r="N193" s="91" t="n">
        <f aca="false">(1-Beta2)*N192+Beta2*Tau2+Phi*(P192-LN(Tau1))+Sigma2*I193*Q192^Theta</f>
        <v>0.00972754267226529</v>
      </c>
      <c r="P193" s="92" t="n">
        <f aca="false">MAX(LN(Parameters!$C$21),MIN(LN(Parameters!$C$22),(1-Beta1)*P192+Const5+Psi*(Tau2-N192))+M193*H193)</f>
        <v>-3.2260602681705</v>
      </c>
      <c r="Q193" s="93" t="n">
        <f aca="false">EXP(P193)</f>
        <v>0.0397136521246276</v>
      </c>
      <c r="R193" s="93" t="n">
        <f aca="false">Q193-N193</f>
        <v>0.0299861094523623</v>
      </c>
      <c r="S193" s="93" t="n">
        <f aca="false">IF(R193&lt;Minr2,Minr2,R193)</f>
        <v>0.0299861094523623</v>
      </c>
      <c r="U193" s="94" t="n">
        <f aca="false">IF(Q193&gt;=S193,(1-$W$8)*U192+$W$8*(S193+$W$9+$W$10*(Q193-S193)),(1-$X$8)*U192+$X$8*(S193+$X$9+$X$10*(Q193-S193)))</f>
        <v>0.036643150795199</v>
      </c>
      <c r="V193" s="95" t="n">
        <v>108</v>
      </c>
      <c r="W193" s="96" t="n">
        <v>196203</v>
      </c>
      <c r="Y193" s="97" t="n">
        <f aca="false">INDEX(Historic_Curve_Data,$V193,1)</f>
        <v>0.0264</v>
      </c>
      <c r="Z193" s="97" t="n">
        <f aca="false">INDEX(Historic_Curve_Data,$V193,2)</f>
        <v>0.0279</v>
      </c>
      <c r="AA193" s="97" t="n">
        <f aca="false">INDEX(Historic_Curve_Data,$V193,3)</f>
        <v>0.0297</v>
      </c>
      <c r="AB193" s="97" t="n">
        <f aca="false">INDEX(Historic_Curve_Data,$V193,4)</f>
        <v>0.0322</v>
      </c>
      <c r="AC193" s="97" t="n">
        <f aca="false">INDEX(Historic_Curve_Data,$V193,5)</f>
        <v>0.0339</v>
      </c>
      <c r="AD193" s="97" t="n">
        <f aca="false">INDEX(Historic_Curve_Data,$V193,6)</f>
        <v>0.0361</v>
      </c>
      <c r="AE193" s="97" t="n">
        <f aca="false">INDEX(Historic_Curve_Data,$V193,7)</f>
        <v>0.0375</v>
      </c>
      <c r="AF193" s="97" t="n">
        <f aca="false">INDEX(Historic_Curve_Data,$V193,8)</f>
        <v>0.0386</v>
      </c>
      <c r="AG193" s="97" t="n">
        <f aca="false">INDEX(Historic_Curve_Data,$V193,9)</f>
        <v>0.0398</v>
      </c>
      <c r="AH193" s="97" t="n">
        <f aca="false">INDEX(Historic_Curve_Data,$V193,10)</f>
        <v>0.04</v>
      </c>
      <c r="AJ193" s="97" t="n">
        <f aca="false">Y193*$AU193</f>
        <v>0.026654319513211</v>
      </c>
      <c r="AK193" s="97" t="n">
        <f aca="false">Z193*$AU193</f>
        <v>0.0281687694855525</v>
      </c>
      <c r="AL193" s="97" t="n">
        <f aca="false">AA193*$AU193</f>
        <v>0.0299861094523623</v>
      </c>
      <c r="AM193" s="97" t="n">
        <f aca="false">AB193*($AU193*(20-AM$24)+$AV193*(AM$24-1))/19</f>
        <v>0.0324901899987585</v>
      </c>
      <c r="AN193" s="97" t="n">
        <f aca="false">AC193*($AU193*(20-AN$24)+$AV193*(AN$24-1))/19</f>
        <v>0.0341844518025915</v>
      </c>
      <c r="AO193" s="97" t="n">
        <f aca="false">AD193*($AU193*(20-AO$24)+$AV193*(AO$24-1))/19</f>
        <v>0.0363580609354733</v>
      </c>
      <c r="AP193" s="97" t="n">
        <f aca="false">AE193*($AU193*(20-AP$24)+$AV193*(AP$24-1))/19</f>
        <v>0.0377214786039129</v>
      </c>
      <c r="AQ193" s="97" t="n">
        <f aca="false">AF193*($AU193*(20-AQ$24)+$AV193*(AQ$24-1))/19</f>
        <v>0.0387560399869804</v>
      </c>
      <c r="AR193" s="97" t="n">
        <f aca="false">AG193*$AV193</f>
        <v>0.0397136521246276</v>
      </c>
      <c r="AS193" s="97" t="n">
        <f aca="false">AH193*$AV193</f>
        <v>0.0399132182157061</v>
      </c>
      <c r="AU193" s="87" t="n">
        <f aca="false">S193/AA193</f>
        <v>1.00963331489435</v>
      </c>
      <c r="AV193" s="87" t="n">
        <f aca="false">Q193/AG193</f>
        <v>0.997830455392653</v>
      </c>
      <c r="AW193" s="87"/>
      <c r="AX193" s="7" t="n">
        <v>167</v>
      </c>
      <c r="AY193" s="65" t="n">
        <f aca="false">AL193</f>
        <v>0.0299861094523623</v>
      </c>
      <c r="AZ193" s="65" t="n">
        <f aca="false">AR193</f>
        <v>0.0397136521246276</v>
      </c>
      <c r="BB193" s="65"/>
      <c r="BC193" s="65"/>
      <c r="BD193" s="65"/>
      <c r="BE193" s="65"/>
      <c r="BF193" s="65"/>
      <c r="BG193" s="65"/>
      <c r="BH193" s="65"/>
      <c r="BI193" s="65"/>
      <c r="BJ193" s="65"/>
      <c r="BK193" s="65"/>
    </row>
    <row r="194" customFormat="false" ht="12.75" hidden="false" customHeight="false" outlineLevel="0" collapsed="false">
      <c r="B194" s="88" t="n">
        <f aca="false">B193+1</f>
        <v>168</v>
      </c>
      <c r="D194" s="89" t="n">
        <v>-0.155982101152991</v>
      </c>
      <c r="E194" s="89" t="n">
        <v>-0.740019918662697</v>
      </c>
      <c r="F194" s="89" t="n">
        <v>-0.0122581814332912</v>
      </c>
      <c r="H194" s="89" t="n">
        <f aca="false">D194</f>
        <v>-0.155982101152991</v>
      </c>
      <c r="I194" s="89" t="n">
        <f aca="false">D194*Correl12+E194*Const1</f>
        <v>-0.696312252032897</v>
      </c>
      <c r="J194" s="89" t="n">
        <f aca="false">D194*Correl13+E194*Const2+F194*Const3</f>
        <v>-0.0122581814332912</v>
      </c>
      <c r="L194" s="89" t="n">
        <f aca="false">(1-Beta3)*L193+Const4+Sigma3*J194</f>
        <v>-3.47274919745301</v>
      </c>
      <c r="M194" s="90" t="n">
        <f aca="false">EXP(L194)</f>
        <v>0.0310316012845415</v>
      </c>
      <c r="N194" s="91" t="n">
        <f aca="false">(1-Beta2)*N193+Beta2*Tau2+Phi*(P193-LN(Tau1))+Sigma2*I194*Q193^Theta</f>
        <v>0.0085226798229667</v>
      </c>
      <c r="P194" s="92" t="n">
        <f aca="false">MAX(LN(Parameters!$C$21),MIN(LN(Parameters!$C$22),(1-Beta1)*P193+Const5+Psi*(Tau2-N193))+M194*H194)</f>
        <v>-3.22917458307125</v>
      </c>
      <c r="Q194" s="93" t="n">
        <f aca="false">EXP(P194)</f>
        <v>0.0395901636967871</v>
      </c>
      <c r="R194" s="93" t="n">
        <f aca="false">Q194-N194</f>
        <v>0.0310674838738204</v>
      </c>
      <c r="S194" s="93" t="n">
        <f aca="false">IF(R194&lt;Minr2,Minr2,R194)</f>
        <v>0.0310674838738204</v>
      </c>
      <c r="U194" s="94" t="n">
        <f aca="false">IF(Q194&gt;=S194,(1-$W$8)*U193+$W$8*(S194+$W$9+$W$10*(Q194-S194)),(1-$X$8)*U193+$X$8*(S194+$X$9+$X$10*(Q194-S194)))</f>
        <v>0.0374533963910149</v>
      </c>
      <c r="V194" s="95" t="n">
        <v>109</v>
      </c>
      <c r="W194" s="96" t="n">
        <v>196204</v>
      </c>
      <c r="Y194" s="97" t="n">
        <f aca="false">INDEX(Historic_Curve_Data,$V194,1)</f>
        <v>0.028</v>
      </c>
      <c r="Z194" s="97" t="n">
        <f aca="false">INDEX(Historic_Curve_Data,$V194,2)</f>
        <v>0.0291</v>
      </c>
      <c r="AA194" s="97" t="n">
        <f aca="false">INDEX(Historic_Curve_Data,$V194,3)</f>
        <v>0.0307</v>
      </c>
      <c r="AB194" s="97" t="n">
        <f aca="false">INDEX(Historic_Curve_Data,$V194,4)</f>
        <v>0.0331</v>
      </c>
      <c r="AC194" s="97" t="n">
        <f aca="false">INDEX(Historic_Curve_Data,$V194,5)</f>
        <v>0.0347</v>
      </c>
      <c r="AD194" s="97" t="n">
        <f aca="false">INDEX(Historic_Curve_Data,$V194,6)</f>
        <v>0.0364</v>
      </c>
      <c r="AE194" s="97" t="n">
        <f aca="false">INDEX(Historic_Curve_Data,$V194,7)</f>
        <v>0.0377</v>
      </c>
      <c r="AF194" s="97" t="n">
        <f aca="false">INDEX(Historic_Curve_Data,$V194,8)</f>
        <v>0.0386</v>
      </c>
      <c r="AG194" s="97" t="n">
        <f aca="false">INDEX(Historic_Curve_Data,$V194,9)</f>
        <v>0.0391</v>
      </c>
      <c r="AH194" s="97" t="n">
        <f aca="false">INDEX(Historic_Curve_Data,$V194,10)</f>
        <v>0.0393</v>
      </c>
      <c r="AJ194" s="97" t="n">
        <f aca="false">Y194*$AU194</f>
        <v>0.0283351644451783</v>
      </c>
      <c r="AK194" s="97" t="n">
        <f aca="false">Z194*$AU194</f>
        <v>0.0294483316198103</v>
      </c>
      <c r="AL194" s="97" t="n">
        <f aca="false">AA194*$AU194</f>
        <v>0.0310674838738204</v>
      </c>
      <c r="AM194" s="97" t="n">
        <f aca="false">AB194*($AU194*(20-AM$24)+$AV194*(AM$24-1))/19</f>
        <v>0.0334971982814875</v>
      </c>
      <c r="AN194" s="97" t="n">
        <f aca="false">AC194*($AU194*(20-AN$24)+$AV194*(AN$24-1))/19</f>
        <v>0.0351174318879888</v>
      </c>
      <c r="AO194" s="97" t="n">
        <f aca="false">AD194*($AU194*(20-AO$24)+$AV194*(AO$24-1))/19</f>
        <v>0.0368400511044264</v>
      </c>
      <c r="AP194" s="97" t="n">
        <f aca="false">AE194*($AU194*(20-AP$24)+$AV194*(AP$24-1))/19</f>
        <v>0.0381580133303906</v>
      </c>
      <c r="AQ194" s="97" t="n">
        <f aca="false">AF194*($AU194*(20-AQ$24)+$AV194*(AQ$24-1))/19</f>
        <v>0.0390723969394403</v>
      </c>
      <c r="AR194" s="97" t="n">
        <f aca="false">AG194*$AV194</f>
        <v>0.0395901636967871</v>
      </c>
      <c r="AS194" s="97" t="n">
        <f aca="false">AH194*$AV194</f>
        <v>0.0397926709279728</v>
      </c>
      <c r="AU194" s="87" t="n">
        <f aca="false">S194/AA194</f>
        <v>1.01197015875637</v>
      </c>
      <c r="AV194" s="87" t="n">
        <f aca="false">Q194/AG194</f>
        <v>1.01253615592806</v>
      </c>
      <c r="AW194" s="87"/>
      <c r="AX194" s="7" t="n">
        <v>168</v>
      </c>
      <c r="AY194" s="65" t="n">
        <f aca="false">AL194</f>
        <v>0.0310674838738204</v>
      </c>
      <c r="AZ194" s="65" t="n">
        <f aca="false">AR194</f>
        <v>0.0395901636967871</v>
      </c>
      <c r="BB194" s="65"/>
      <c r="BC194" s="65"/>
      <c r="BD194" s="65"/>
      <c r="BE194" s="65"/>
      <c r="BF194" s="65"/>
      <c r="BG194" s="65"/>
      <c r="BH194" s="65"/>
      <c r="BI194" s="65"/>
      <c r="BJ194" s="65"/>
      <c r="BK194" s="65"/>
    </row>
    <row r="195" customFormat="false" ht="12.75" hidden="false" customHeight="false" outlineLevel="0" collapsed="false">
      <c r="B195" s="88" t="n">
        <f aca="false">B194+1</f>
        <v>169</v>
      </c>
      <c r="D195" s="89" t="n">
        <v>0.0453067898441957</v>
      </c>
      <c r="E195" s="89" t="n">
        <v>-0.906743929898238</v>
      </c>
      <c r="F195" s="89" t="n">
        <v>1.41039648707754</v>
      </c>
      <c r="H195" s="89" t="n">
        <f aca="false">D195</f>
        <v>0.0453067898441957</v>
      </c>
      <c r="I195" s="89" t="n">
        <f aca="false">D195*Correl12+E195*Const1</f>
        <v>-0.898576757497088</v>
      </c>
      <c r="J195" s="89" t="n">
        <f aca="false">D195*Correl13+E195*Const2+F195*Const3</f>
        <v>1.41039648707754</v>
      </c>
      <c r="L195" s="89" t="n">
        <f aca="false">(1-Beta3)*L194+Const4+Sigma3*J195</f>
        <v>-3.3138338844928</v>
      </c>
      <c r="M195" s="90" t="n">
        <f aca="false">EXP(L195)</f>
        <v>0.0363764429884115</v>
      </c>
      <c r="N195" s="91" t="n">
        <f aca="false">(1-Beta2)*N194+Beta2*Tau2+Phi*(P194-LN(Tau1))+Sigma2*I195*Q194^Theta</f>
        <v>0.00702095262955152</v>
      </c>
      <c r="P195" s="92" t="n">
        <f aca="false">MAX(LN(Parameters!$C$21),MIN(LN(Parameters!$C$22),(1-Beta1)*P194+Const5+Psi*(Tau2-N194))+M195*H195)</f>
        <v>-3.2254813801935</v>
      </c>
      <c r="Q195" s="93" t="n">
        <f aca="false">EXP(P195)</f>
        <v>0.0397366485358961</v>
      </c>
      <c r="R195" s="93" t="n">
        <f aca="false">Q195-N195</f>
        <v>0.0327156959063446</v>
      </c>
      <c r="S195" s="93" t="n">
        <f aca="false">IF(R195&lt;Minr2,Minr2,R195)</f>
        <v>0.0327156959063446</v>
      </c>
      <c r="U195" s="94" t="n">
        <f aca="false">IF(Q195&gt;=S195,(1-$W$8)*U194+$W$8*(S195+$W$9+$W$10*(Q195-S195)),(1-$X$8)*U194+$X$8*(S195+$X$9+$X$10*(Q195-S195)))</f>
        <v>0.0381403412719391</v>
      </c>
      <c r="V195" s="95" t="n">
        <v>88</v>
      </c>
      <c r="W195" s="96" t="n">
        <v>196007</v>
      </c>
      <c r="Y195" s="97" t="n">
        <f aca="false">INDEX(Historic_Curve_Data,$V195,1)</f>
        <v>0.023</v>
      </c>
      <c r="Z195" s="97" t="n">
        <f aca="false">INDEX(Historic_Curve_Data,$V195,2)</f>
        <v>0.0271</v>
      </c>
      <c r="AA195" s="97" t="n">
        <f aca="false">INDEX(Historic_Curve_Data,$V195,3)</f>
        <v>0.032</v>
      </c>
      <c r="AB195" s="97" t="n">
        <f aca="false">INDEX(Historic_Curve_Data,$V195,4)</f>
        <v>0.0346</v>
      </c>
      <c r="AC195" s="97" t="n">
        <f aca="false">INDEX(Historic_Curve_Data,$V195,5)</f>
        <v>0.0363</v>
      </c>
      <c r="AD195" s="97" t="n">
        <f aca="false">INDEX(Historic_Curve_Data,$V195,6)</f>
        <v>0.0379</v>
      </c>
      <c r="AE195" s="97" t="n">
        <f aca="false">INDEX(Historic_Curve_Data,$V195,7)</f>
        <v>0.0386</v>
      </c>
      <c r="AF195" s="97" t="n">
        <f aca="false">INDEX(Historic_Curve_Data,$V195,8)</f>
        <v>0.039</v>
      </c>
      <c r="AG195" s="97" t="n">
        <f aca="false">INDEX(Historic_Curve_Data,$V195,9)</f>
        <v>0.0391</v>
      </c>
      <c r="AH195" s="97" t="n">
        <f aca="false">INDEX(Historic_Curve_Data,$V195,10)</f>
        <v>0.0393</v>
      </c>
      <c r="AJ195" s="97" t="n">
        <f aca="false">Y195*$AU195</f>
        <v>0.0235144064326852</v>
      </c>
      <c r="AK195" s="97" t="n">
        <f aca="false">Z195*$AU195</f>
        <v>0.0277061049706856</v>
      </c>
      <c r="AL195" s="97" t="n">
        <f aca="false">AA195*$AU195</f>
        <v>0.0327156959063446</v>
      </c>
      <c r="AM195" s="97" t="n">
        <f aca="false">AB195*($AU195*(20-AM$24)+$AV195*(AM$24-1))/19</f>
        <v>0.0353627688706579</v>
      </c>
      <c r="AN195" s="97" t="n">
        <f aca="false">AC195*($AU195*(20-AN$24)+$AV195*(AN$24-1))/19</f>
        <v>0.037088624364037</v>
      </c>
      <c r="AO195" s="97" t="n">
        <f aca="false">AD195*($AU195*(20-AO$24)+$AV195*(AO$24-1))/19</f>
        <v>0.0386991169940913</v>
      </c>
      <c r="AP195" s="97" t="n">
        <f aca="false">AE195*($AU195*(20-AP$24)+$AV195*(AP$24-1))/19</f>
        <v>0.039389160522789</v>
      </c>
      <c r="AQ195" s="97" t="n">
        <f aca="false">AF195*($AU195*(20-AQ$24)+$AV195*(AQ$24-1))/19</f>
        <v>0.0397598803351323</v>
      </c>
      <c r="AR195" s="97" t="n">
        <f aca="false">AG195*$AV195</f>
        <v>0.0397366485358961</v>
      </c>
      <c r="AS195" s="97" t="n">
        <f aca="false">AH195*$AV195</f>
        <v>0.0399399050501462</v>
      </c>
      <c r="AU195" s="87" t="n">
        <f aca="false">S195/AA195</f>
        <v>1.02236549707327</v>
      </c>
      <c r="AV195" s="87" t="n">
        <f aca="false">Q195/AG195</f>
        <v>1.01628257125054</v>
      </c>
      <c r="AW195" s="87"/>
      <c r="AX195" s="7" t="n">
        <v>169</v>
      </c>
      <c r="AY195" s="65" t="n">
        <f aca="false">AL195</f>
        <v>0.0327156959063446</v>
      </c>
      <c r="AZ195" s="65" t="n">
        <f aca="false">AR195</f>
        <v>0.0397366485358961</v>
      </c>
      <c r="BB195" s="65"/>
      <c r="BC195" s="65"/>
      <c r="BD195" s="65"/>
      <c r="BE195" s="65"/>
      <c r="BF195" s="65"/>
      <c r="BG195" s="65"/>
      <c r="BH195" s="65"/>
      <c r="BI195" s="65"/>
      <c r="BJ195" s="65"/>
      <c r="BK195" s="65"/>
    </row>
    <row r="196" customFormat="false" ht="12.75" hidden="false" customHeight="false" outlineLevel="0" collapsed="false">
      <c r="B196" s="88" t="n">
        <f aca="false">B195+1</f>
        <v>170</v>
      </c>
      <c r="D196" s="89" t="n">
        <v>0.741207309688458</v>
      </c>
      <c r="E196" s="89" t="n">
        <v>-1.31587084365559</v>
      </c>
      <c r="F196" s="89" t="n">
        <v>-0.842670246563915</v>
      </c>
      <c r="H196" s="89" t="n">
        <f aca="false">D196</f>
        <v>0.741207309688458</v>
      </c>
      <c r="I196" s="89" t="n">
        <f aca="false">D196*Correl12+E196*Const1</f>
        <v>-1.43368625843243</v>
      </c>
      <c r="J196" s="89" t="n">
        <f aca="false">D196*Correl13+E196*Const2+F196*Const3</f>
        <v>-0.842670246563915</v>
      </c>
      <c r="L196" s="89" t="n">
        <f aca="false">(1-Beta3)*L195+Const4+Sigma3*J196</f>
        <v>-3.42013161023219</v>
      </c>
      <c r="M196" s="90" t="n">
        <f aca="false">EXP(L196)</f>
        <v>0.0327081299311597</v>
      </c>
      <c r="N196" s="91" t="n">
        <f aca="false">(1-Beta2)*N195+Beta2*Tau2+Phi*(P195-LN(Tau1))+Sigma2*I196*Q195^Theta</f>
        <v>0.00467281728297249</v>
      </c>
      <c r="P196" s="92" t="n">
        <f aca="false">MAX(LN(Parameters!$C$21),MIN(LN(Parameters!$C$22),(1-Beta1)*P195+Const5+Psi*(Tau2-N195))+M196*H196)</f>
        <v>-3.19883367595399</v>
      </c>
      <c r="Q196" s="93" t="n">
        <f aca="false">EXP(P196)</f>
        <v>0.0408097736524695</v>
      </c>
      <c r="R196" s="93" t="n">
        <f aca="false">Q196-N196</f>
        <v>0.036136956369497</v>
      </c>
      <c r="S196" s="93" t="n">
        <f aca="false">IF(R196&lt;Minr2,Minr2,R196)</f>
        <v>0.036136956369497</v>
      </c>
      <c r="U196" s="94" t="n">
        <f aca="false">IF(Q196&gt;=S196,(1-$W$8)*U195+$W$8*(S196+$W$9+$W$10*(Q196-S196)),(1-$X$8)*U195+$X$8*(S196+$X$9+$X$10*(Q196-S196)))</f>
        <v>0.0395583321528236</v>
      </c>
      <c r="V196" s="95" t="n">
        <v>125</v>
      </c>
      <c r="W196" s="96" t="n">
        <v>196308</v>
      </c>
      <c r="Y196" s="97" t="n">
        <f aca="false">INDEX(Historic_Curve_Data,$V196,1)</f>
        <v>0.0338</v>
      </c>
      <c r="Z196" s="97" t="n">
        <f aca="false">INDEX(Historic_Curve_Data,$V196,2)</f>
        <v>0.035</v>
      </c>
      <c r="AA196" s="97" t="n">
        <f aca="false">INDEX(Historic_Curve_Data,$V196,3)</f>
        <v>0.0359</v>
      </c>
      <c r="AB196" s="97" t="n">
        <f aca="false">INDEX(Historic_Curve_Data,$V196,4)</f>
        <v>0.0375</v>
      </c>
      <c r="AC196" s="97" t="n">
        <f aca="false">INDEX(Historic_Curve_Data,$V196,5)</f>
        <v>0.0381</v>
      </c>
      <c r="AD196" s="97" t="n">
        <f aca="false">INDEX(Historic_Curve_Data,$V196,6)</f>
        <v>0.0393</v>
      </c>
      <c r="AE196" s="97" t="n">
        <f aca="false">INDEX(Historic_Curve_Data,$V196,7)</f>
        <v>0.04</v>
      </c>
      <c r="AF196" s="97" t="n">
        <f aca="false">INDEX(Historic_Curve_Data,$V196,8)</f>
        <v>0.0402</v>
      </c>
      <c r="AG196" s="97" t="n">
        <f aca="false">INDEX(Historic_Curve_Data,$V196,9)</f>
        <v>0.0404</v>
      </c>
      <c r="AH196" s="97" t="n">
        <f aca="false">INDEX(Historic_Curve_Data,$V196,10)</f>
        <v>0.0406</v>
      </c>
      <c r="AJ196" s="97" t="n">
        <f aca="false">Y196*$AU196</f>
        <v>0.0340230954119498</v>
      </c>
      <c r="AK196" s="97" t="n">
        <f aca="false">Z196*$AU196</f>
        <v>0.0352310159591197</v>
      </c>
      <c r="AL196" s="97" t="n">
        <f aca="false">AA196*$AU196</f>
        <v>0.036136956369497</v>
      </c>
      <c r="AM196" s="97" t="n">
        <f aca="false">AB196*($AU196*(20-AM$24)+$AV196*(AM$24-1))/19</f>
        <v>0.0377545087889548</v>
      </c>
      <c r="AN196" s="97" t="n">
        <f aca="false">AC196*($AU196*(20-AN$24)+$AV196*(AN$24-1))/19</f>
        <v>0.0383656844865145</v>
      </c>
      <c r="AO196" s="97" t="n">
        <f aca="false">AD196*($AU196*(20-AO$24)+$AV196*(AO$24-1))/19</f>
        <v>0.039588707083864</v>
      </c>
      <c r="AP196" s="97" t="n">
        <f aca="false">AE196*($AU196*(20-AP$24)+$AV196*(AP$24-1))/19</f>
        <v>0.0403087650543412</v>
      </c>
      <c r="AQ196" s="97" t="n">
        <f aca="false">AF196*($AU196*(20-AQ$24)+$AV196*(AQ$24-1))/19</f>
        <v>0.0405327941543249</v>
      </c>
      <c r="AR196" s="97" t="n">
        <f aca="false">AG196*$AV196</f>
        <v>0.0408097736524695</v>
      </c>
      <c r="AS196" s="97" t="n">
        <f aca="false">AH196*$AV196</f>
        <v>0.0410118022349075</v>
      </c>
      <c r="AU196" s="87" t="n">
        <f aca="false">S196/AA196</f>
        <v>1.00660045597485</v>
      </c>
      <c r="AV196" s="87" t="n">
        <f aca="false">Q196/AG196</f>
        <v>1.01014291218984</v>
      </c>
      <c r="AW196" s="87"/>
      <c r="AX196" s="7" t="n">
        <v>170</v>
      </c>
      <c r="AY196" s="65" t="n">
        <f aca="false">AL196</f>
        <v>0.036136956369497</v>
      </c>
      <c r="AZ196" s="65" t="n">
        <f aca="false">AR196</f>
        <v>0.0408097736524695</v>
      </c>
      <c r="BB196" s="65"/>
      <c r="BC196" s="65"/>
      <c r="BD196" s="65"/>
      <c r="BE196" s="65"/>
      <c r="BF196" s="65"/>
      <c r="BG196" s="65"/>
      <c r="BH196" s="65"/>
      <c r="BI196" s="65"/>
      <c r="BJ196" s="65"/>
      <c r="BK196" s="65"/>
    </row>
    <row r="197" customFormat="false" ht="12.75" hidden="false" customHeight="false" outlineLevel="0" collapsed="false">
      <c r="B197" s="88" t="n">
        <f aca="false">B196+1</f>
        <v>171</v>
      </c>
      <c r="D197" s="89" t="n">
        <v>0.00192934766605691</v>
      </c>
      <c r="E197" s="89" t="n">
        <v>1.11364810666888</v>
      </c>
      <c r="F197" s="89" t="n">
        <v>-1.06913921146243</v>
      </c>
      <c r="H197" s="89" t="n">
        <f aca="false">D197</f>
        <v>0.00192934766605691</v>
      </c>
      <c r="I197" s="89" t="n">
        <f aca="false">D197*Correl12+E197*Const1</f>
        <v>1.09256475961093</v>
      </c>
      <c r="J197" s="89" t="n">
        <f aca="false">D197*Correl13+E197*Const2+F197*Const3</f>
        <v>-1.06913921146243</v>
      </c>
      <c r="L197" s="89" t="n">
        <f aca="false">(1-Beta3)*L196+Const4+Sigma3*J197</f>
        <v>-3.54819538334195</v>
      </c>
      <c r="M197" s="90" t="n">
        <f aca="false">EXP(L197)</f>
        <v>0.0287765234185282</v>
      </c>
      <c r="N197" s="91" t="n">
        <f aca="false">(1-Beta2)*N196+Beta2*Tau2+Phi*(P196-LN(Tau1))+Sigma2*I197*Q196^Theta</f>
        <v>0.00660565187849906</v>
      </c>
      <c r="P197" s="92" t="n">
        <f aca="false">MAX(LN(Parameters!$C$21),MIN(LN(Parameters!$C$22),(1-Beta1)*P196+Const5+Psi*(Tau2-N196))+M197*H197)</f>
        <v>-3.19591870882336</v>
      </c>
      <c r="Q197" s="93" t="n">
        <f aca="false">EXP(P197)</f>
        <v>0.0409289063508686</v>
      </c>
      <c r="R197" s="93" t="n">
        <f aca="false">Q197-N197</f>
        <v>0.0343232544723696</v>
      </c>
      <c r="S197" s="93" t="n">
        <f aca="false">IF(R197&lt;Minr2,Minr2,R197)</f>
        <v>0.0343232544723696</v>
      </c>
      <c r="U197" s="94" t="n">
        <f aca="false">IF(Q197&gt;=S197,(1-$W$8)*U196+$W$8*(S197+$W$9+$W$10*(Q197-S197)),(1-$X$8)*U196+$X$8*(S197+$X$9+$X$10*(Q197-S197)))</f>
        <v>0.0397381705854285</v>
      </c>
      <c r="V197" s="95" t="n">
        <v>124</v>
      </c>
      <c r="W197" s="96" t="n">
        <v>196307</v>
      </c>
      <c r="Y197" s="97" t="n">
        <f aca="false">INDEX(Historic_Curve_Data,$V197,1)</f>
        <v>0.032</v>
      </c>
      <c r="Z197" s="97" t="n">
        <f aca="false">INDEX(Historic_Curve_Data,$V197,2)</f>
        <v>0.0333</v>
      </c>
      <c r="AA197" s="97" t="n">
        <f aca="false">INDEX(Historic_Curve_Data,$V197,3)</f>
        <v>0.035</v>
      </c>
      <c r="AB197" s="97" t="n">
        <f aca="false">INDEX(Historic_Curve_Data,$V197,4)</f>
        <v>0.0368</v>
      </c>
      <c r="AC197" s="97" t="n">
        <f aca="false">INDEX(Historic_Curve_Data,$V197,5)</f>
        <v>0.0377</v>
      </c>
      <c r="AD197" s="97" t="n">
        <f aca="false">INDEX(Historic_Curve_Data,$V197,6)</f>
        <v>0.0388</v>
      </c>
      <c r="AE197" s="97" t="n">
        <f aca="false">INDEX(Historic_Curve_Data,$V197,7)</f>
        <v>0.0396</v>
      </c>
      <c r="AF197" s="97" t="n">
        <f aca="false">INDEX(Historic_Curve_Data,$V197,8)</f>
        <v>0.04</v>
      </c>
      <c r="AG197" s="97" t="n">
        <f aca="false">INDEX(Historic_Curve_Data,$V197,9)</f>
        <v>0.0403</v>
      </c>
      <c r="AH197" s="97" t="n">
        <f aca="false">INDEX(Historic_Curve_Data,$V197,10)</f>
        <v>0.0405</v>
      </c>
      <c r="AJ197" s="97" t="n">
        <f aca="false">Y197*$AU197</f>
        <v>0.0313812612318808</v>
      </c>
      <c r="AK197" s="97" t="n">
        <f aca="false">Z197*$AU197</f>
        <v>0.0326561249694259</v>
      </c>
      <c r="AL197" s="97" t="n">
        <f aca="false">AA197*$AU197</f>
        <v>0.0343232544723696</v>
      </c>
      <c r="AM197" s="97" t="n">
        <f aca="false">AB197*($AU197*(20-AM$24)+$AV197*(AM$24-1))/19</f>
        <v>0.0361561260101335</v>
      </c>
      <c r="AN197" s="97" t="n">
        <f aca="false">AC197*($AU197*(20-AN$24)+$AV197*(AN$24-1))/19</f>
        <v>0.0371097097949966</v>
      </c>
      <c r="AO197" s="97" t="n">
        <f aca="false">AD197*($AU197*(20-AO$24)+$AV197*(AO$24-1))/19</f>
        <v>0.038335193703075</v>
      </c>
      <c r="AP197" s="97" t="n">
        <f aca="false">AE197*($AU197*(20-AP$24)+$AV197*(AP$24-1))/19</f>
        <v>0.039271259714904</v>
      </c>
      <c r="AQ197" s="97" t="n">
        <f aca="false">AF197*($AU197*(20-AQ$24)+$AV197*(AQ$24-1))/19</f>
        <v>0.03988862038902</v>
      </c>
      <c r="AR197" s="97" t="n">
        <f aca="false">AG197*$AV197</f>
        <v>0.0409289063508686</v>
      </c>
      <c r="AS197" s="97" t="n">
        <f aca="false">AH197*$AV197</f>
        <v>0.041132027474198</v>
      </c>
      <c r="AU197" s="87" t="n">
        <f aca="false">S197/AA197</f>
        <v>0.980664413496273</v>
      </c>
      <c r="AV197" s="87" t="n">
        <f aca="false">Q197/AG197</f>
        <v>1.01560561664686</v>
      </c>
      <c r="AW197" s="87"/>
      <c r="AX197" s="7" t="n">
        <v>171</v>
      </c>
      <c r="AY197" s="65" t="n">
        <f aca="false">AL197</f>
        <v>0.0343232544723696</v>
      </c>
      <c r="AZ197" s="65" t="n">
        <f aca="false">AR197</f>
        <v>0.0409289063508686</v>
      </c>
      <c r="BB197" s="65"/>
      <c r="BC197" s="65"/>
      <c r="BD197" s="65"/>
      <c r="BE197" s="65"/>
      <c r="BF197" s="65"/>
      <c r="BG197" s="65"/>
      <c r="BH197" s="65"/>
      <c r="BI197" s="65"/>
      <c r="BJ197" s="65"/>
      <c r="BK197" s="65"/>
    </row>
    <row r="198" customFormat="false" ht="12.75" hidden="false" customHeight="false" outlineLevel="0" collapsed="false">
      <c r="B198" s="88" t="n">
        <f aca="false">B197+1</f>
        <v>172</v>
      </c>
      <c r="D198" s="89" t="n">
        <v>-0.6482248461391</v>
      </c>
      <c r="E198" s="89" t="n">
        <v>-0.271204581497609</v>
      </c>
      <c r="F198" s="89" t="n">
        <v>-0.796015898475527</v>
      </c>
      <c r="H198" s="89" t="n">
        <f aca="false">D198</f>
        <v>-0.6482248461391</v>
      </c>
      <c r="I198" s="89" t="n">
        <f aca="false">D198*Correl12+E198*Const1</f>
        <v>-0.141720667992769</v>
      </c>
      <c r="J198" s="89" t="n">
        <f aca="false">D198*Correl13+E198*Const2+F198*Const3</f>
        <v>-0.796015898475527</v>
      </c>
      <c r="L198" s="89" t="n">
        <f aca="false">(1-Beta3)*L197+Const4+Sigma3*J198</f>
        <v>-3.63975618746051</v>
      </c>
      <c r="M198" s="90" t="n">
        <f aca="false">EXP(L198)</f>
        <v>0.0262587453966806</v>
      </c>
      <c r="N198" s="91" t="n">
        <f aca="false">(1-Beta2)*N197+Beta2*Tau2+Phi*(P197-LN(Tau1))+Sigma2*I198*Q197^Theta</f>
        <v>0.00639708722613285</v>
      </c>
      <c r="P198" s="92" t="n">
        <f aca="false">MAX(LN(Parameters!$C$21),MIN(LN(Parameters!$C$22),(1-Beta1)*P197+Const5+Psi*(Tau2-N197))+M198*H198)</f>
        <v>-3.21058204848591</v>
      </c>
      <c r="Q198" s="93" t="n">
        <f aca="false">EXP(P198)</f>
        <v>0.0403331306010692</v>
      </c>
      <c r="R198" s="93" t="n">
        <f aca="false">Q198-N198</f>
        <v>0.0339360433749363</v>
      </c>
      <c r="S198" s="93" t="n">
        <f aca="false">IF(R198&lt;Minr2,Minr2,R198)</f>
        <v>0.0339360433749363</v>
      </c>
      <c r="U198" s="94" t="n">
        <f aca="false">IF(Q198&gt;=S198,(1-$W$8)*U197+$W$8*(S198+$W$9+$W$10*(Q198-S198)),(1-$X$8)*U197+$X$8*(S198+$X$9+$X$10*(Q198-S198)))</f>
        <v>0.0394575157466659</v>
      </c>
      <c r="V198" s="95" t="n">
        <v>112</v>
      </c>
      <c r="W198" s="96" t="n">
        <v>196207</v>
      </c>
      <c r="Y198" s="97" t="n">
        <f aca="false">INDEX(Historic_Curve_Data,$V198,1)</f>
        <v>0.0296</v>
      </c>
      <c r="Z198" s="97" t="n">
        <f aca="false">INDEX(Historic_Curve_Data,$V198,2)</f>
        <v>0.0312</v>
      </c>
      <c r="AA198" s="97" t="n">
        <f aca="false">INDEX(Historic_Curve_Data,$V198,3)</f>
        <v>0.0333</v>
      </c>
      <c r="AB198" s="97" t="n">
        <f aca="false">INDEX(Historic_Curve_Data,$V198,4)</f>
        <v>0.0352</v>
      </c>
      <c r="AC198" s="97" t="n">
        <f aca="false">INDEX(Historic_Curve_Data,$V198,5)</f>
        <v>0.0362</v>
      </c>
      <c r="AD198" s="97" t="n">
        <f aca="false">INDEX(Historic_Curve_Data,$V198,6)</f>
        <v>0.0382</v>
      </c>
      <c r="AE198" s="97" t="n">
        <f aca="false">INDEX(Historic_Curve_Data,$V198,7)</f>
        <v>0.0395</v>
      </c>
      <c r="AF198" s="97" t="n">
        <f aca="false">INDEX(Historic_Curve_Data,$V198,8)</f>
        <v>0.0404</v>
      </c>
      <c r="AG198" s="97" t="n">
        <f aca="false">INDEX(Historic_Curve_Data,$V198,9)</f>
        <v>0.0406</v>
      </c>
      <c r="AH198" s="97" t="n">
        <f aca="false">INDEX(Historic_Curve_Data,$V198,10)</f>
        <v>0.0408</v>
      </c>
      <c r="AJ198" s="97" t="n">
        <f aca="false">Y198*$AU198</f>
        <v>0.0301653718888323</v>
      </c>
      <c r="AK198" s="97" t="n">
        <f aca="false">Z198*$AU198</f>
        <v>0.0317959325314719</v>
      </c>
      <c r="AL198" s="97" t="n">
        <f aca="false">AA198*$AU198</f>
        <v>0.0339360433749363</v>
      </c>
      <c r="AM198" s="97" t="n">
        <f aca="false">AB198*($AU198*(20-AM$24)+$AV198*(AM$24-1))/19</f>
        <v>0.0358247705279489</v>
      </c>
      <c r="AN198" s="97" t="n">
        <f aca="false">AC198*($AU198*(20-AN$24)+$AV198*(AN$24-1))/19</f>
        <v>0.0367936048416289</v>
      </c>
      <c r="AO198" s="97" t="n">
        <f aca="false">AD198*($AU198*(20-AO$24)+$AV198*(AO$24-1))/19</f>
        <v>0.0387231660354454</v>
      </c>
      <c r="AP198" s="97" t="n">
        <f aca="false">AE198*($AU198*(20-AP$24)+$AV198*(AP$24-1))/19</f>
        <v>0.0399342222401962</v>
      </c>
      <c r="AQ198" s="97" t="n">
        <f aca="false">AF198*($AU198*(20-AQ$24)+$AV198*(AQ$24-1))/19</f>
        <v>0.0406803457539129</v>
      </c>
      <c r="AR198" s="97" t="n">
        <f aca="false">AG198*$AV198</f>
        <v>0.0403331306010692</v>
      </c>
      <c r="AS198" s="97" t="n">
        <f aca="false">AH198*$AV198</f>
        <v>0.0405318159734883</v>
      </c>
      <c r="AU198" s="87" t="n">
        <f aca="false">S198/AA198</f>
        <v>1.01910040164974</v>
      </c>
      <c r="AV198" s="87" t="n">
        <f aca="false">Q198/AG198</f>
        <v>0.9934268620953</v>
      </c>
      <c r="AW198" s="87"/>
      <c r="AX198" s="7" t="n">
        <v>172</v>
      </c>
      <c r="AY198" s="65" t="n">
        <f aca="false">AL198</f>
        <v>0.0339360433749363</v>
      </c>
      <c r="AZ198" s="65" t="n">
        <f aca="false">AR198</f>
        <v>0.0403331306010692</v>
      </c>
      <c r="BB198" s="65"/>
      <c r="BC198" s="65"/>
      <c r="BD198" s="65"/>
      <c r="BE198" s="65"/>
      <c r="BF198" s="65"/>
      <c r="BG198" s="65"/>
      <c r="BH198" s="65"/>
      <c r="BI198" s="65"/>
      <c r="BJ198" s="65"/>
      <c r="BK198" s="65"/>
    </row>
    <row r="199" customFormat="false" ht="12.75" hidden="false" customHeight="false" outlineLevel="0" collapsed="false">
      <c r="B199" s="88" t="n">
        <f aca="false">B198+1</f>
        <v>173</v>
      </c>
      <c r="D199" s="89" t="n">
        <v>2.33097289011543</v>
      </c>
      <c r="E199" s="89" t="n">
        <v>-0.414574787725855</v>
      </c>
      <c r="F199" s="89" t="n">
        <v>0.765882595618353</v>
      </c>
      <c r="H199" s="89" t="n">
        <f aca="false">D199</f>
        <v>2.33097289011543</v>
      </c>
      <c r="I199" s="89" t="n">
        <f aca="false">D199*Correl12+E199*Const1</f>
        <v>-0.854340891696363</v>
      </c>
      <c r="J199" s="89" t="n">
        <f aca="false">D199*Correl13+E199*Const2+F199*Const3</f>
        <v>0.765882595618353</v>
      </c>
      <c r="L199" s="89" t="n">
        <f aca="false">(1-Beta3)*L198+Const4+Sigma3*J199</f>
        <v>-3.54820712581985</v>
      </c>
      <c r="M199" s="90" t="n">
        <f aca="false">EXP(L199)</f>
        <v>0.0287761855128217</v>
      </c>
      <c r="N199" s="91" t="n">
        <f aca="false">(1-Beta2)*N198+Beta2*Tau2+Phi*(P198-LN(Tau1))+Sigma2*I199*Q198^Theta</f>
        <v>0.00500246553337032</v>
      </c>
      <c r="P199" s="92" t="n">
        <f aca="false">MAX(LN(Parameters!$C$21),MIN(LN(Parameters!$C$22),(1-Beta1)*P198+Const5+Psi*(Tau2-N198))+M199*H199)</f>
        <v>-3.14102018903457</v>
      </c>
      <c r="Q199" s="93" t="n">
        <f aca="false">EXP(P199)</f>
        <v>0.0432386637825611</v>
      </c>
      <c r="R199" s="93" t="n">
        <f aca="false">Q199-N199</f>
        <v>0.0382361982491908</v>
      </c>
      <c r="S199" s="93" t="n">
        <f aca="false">IF(R199&lt;Minr2,Minr2,R199)</f>
        <v>0.0382361982491908</v>
      </c>
      <c r="U199" s="94" t="n">
        <f aca="false">IF(Q199&gt;=S199,(1-$W$8)*U198+$W$8*(S199+$W$9+$W$10*(Q199-S199)),(1-$X$8)*U198+$X$8*(S199+$X$9+$X$10*(Q199-S199)))</f>
        <v>0.0415292647863178</v>
      </c>
      <c r="V199" s="95" t="n">
        <v>133</v>
      </c>
      <c r="W199" s="96" t="n">
        <v>196404</v>
      </c>
      <c r="Y199" s="97" t="n">
        <f aca="false">INDEX(Historic_Curve_Data,$V199,1)</f>
        <v>0.0341</v>
      </c>
      <c r="Z199" s="97" t="n">
        <f aca="false">INDEX(Historic_Curve_Data,$V199,2)</f>
        <v>0.0359</v>
      </c>
      <c r="AA199" s="97" t="n">
        <f aca="false">INDEX(Historic_Curve_Data,$V199,3)</f>
        <v>0.0384</v>
      </c>
      <c r="AB199" s="97" t="n">
        <f aca="false">INDEX(Historic_Curve_Data,$V199,4)</f>
        <v>0.0402</v>
      </c>
      <c r="AC199" s="97" t="n">
        <f aca="false">INDEX(Historic_Curve_Data,$V199,5)</f>
        <v>0.041</v>
      </c>
      <c r="AD199" s="97" t="n">
        <f aca="false">INDEX(Historic_Curve_Data,$V199,6)</f>
        <v>0.0413</v>
      </c>
      <c r="AE199" s="97" t="n">
        <f aca="false">INDEX(Historic_Curve_Data,$V199,7)</f>
        <v>0.042</v>
      </c>
      <c r="AF199" s="97" t="n">
        <f aca="false">INDEX(Historic_Curve_Data,$V199,8)</f>
        <v>0.0422</v>
      </c>
      <c r="AG199" s="97" t="n">
        <f aca="false">INDEX(Historic_Curve_Data,$V199,9)</f>
        <v>0.0424</v>
      </c>
      <c r="AH199" s="97" t="n">
        <f aca="false">INDEX(Historic_Curve_Data,$V199,10)</f>
        <v>0.0426</v>
      </c>
      <c r="AJ199" s="97" t="n">
        <f aca="false">Y199*$AU199</f>
        <v>0.0339545406327449</v>
      </c>
      <c r="AK199" s="97" t="n">
        <f aca="false">Z199*$AU199</f>
        <v>0.0357468624256758</v>
      </c>
      <c r="AL199" s="97" t="n">
        <f aca="false">AA199*$AU199</f>
        <v>0.0382361982491908</v>
      </c>
      <c r="AM199" s="97" t="n">
        <f aca="false">AB199*($AU199*(20-AM$24)+$AV199*(AM$24-1))/19</f>
        <v>0.0400793952087961</v>
      </c>
      <c r="AN199" s="97" t="n">
        <f aca="false">AC199*($AU199*(20-AN$24)+$AV199*(AN$24-1))/19</f>
        <v>0.0409288827212512</v>
      </c>
      <c r="AO199" s="97" t="n">
        <f aca="false">AD199*($AU199*(20-AO$24)+$AV199*(AO$24-1))/19</f>
        <v>0.0413328968973695</v>
      </c>
      <c r="AP199" s="97" t="n">
        <f aca="false">AE199*($AU199*(20-AP$24)+$AV199*(AP$24-1))/19</f>
        <v>0.0421397607903256</v>
      </c>
      <c r="AQ199" s="97" t="n">
        <f aca="false">AF199*($AU199*(20-AQ$24)+$AV199*(AQ$24-1))/19</f>
        <v>0.042500645126381</v>
      </c>
      <c r="AR199" s="97" t="n">
        <f aca="false">AG199*$AV199</f>
        <v>0.0432386637825611</v>
      </c>
      <c r="AS199" s="97" t="n">
        <f aca="false">AH199*$AV199</f>
        <v>0.0434426197437996</v>
      </c>
      <c r="AU199" s="87" t="n">
        <f aca="false">S199/AA199</f>
        <v>0.99573432940601</v>
      </c>
      <c r="AV199" s="87" t="n">
        <f aca="false">Q199/AG199</f>
        <v>1.01977980619248</v>
      </c>
      <c r="AW199" s="87"/>
      <c r="AX199" s="7" t="n">
        <v>173</v>
      </c>
      <c r="AY199" s="65" t="n">
        <f aca="false">AL199</f>
        <v>0.0382361982491908</v>
      </c>
      <c r="AZ199" s="65" t="n">
        <f aca="false">AR199</f>
        <v>0.0432386637825611</v>
      </c>
      <c r="BB199" s="65"/>
      <c r="BC199" s="65"/>
      <c r="BD199" s="65"/>
      <c r="BE199" s="65"/>
      <c r="BF199" s="65"/>
      <c r="BG199" s="65"/>
      <c r="BH199" s="65"/>
      <c r="BI199" s="65"/>
      <c r="BJ199" s="65"/>
      <c r="BK199" s="65"/>
    </row>
    <row r="200" customFormat="false" ht="12.75" hidden="false" customHeight="false" outlineLevel="0" collapsed="false">
      <c r="B200" s="88" t="n">
        <f aca="false">B199+1</f>
        <v>174</v>
      </c>
      <c r="D200" s="89" t="n">
        <v>-0.0574627290885736</v>
      </c>
      <c r="E200" s="89" t="n">
        <v>0.368757716661992</v>
      </c>
      <c r="F200" s="89" t="n">
        <v>0.919458097788493</v>
      </c>
      <c r="H200" s="89" t="n">
        <f aca="false">D200</f>
        <v>-0.0574627290885736</v>
      </c>
      <c r="I200" s="89" t="n">
        <f aca="false">D200*Correl12+E200*Const1</f>
        <v>0.372930236148359</v>
      </c>
      <c r="J200" s="89" t="n">
        <f aca="false">D200*Correl13+E200*Const2+F200*Const3</f>
        <v>0.919458097788493</v>
      </c>
      <c r="L200" s="89" t="n">
        <f aca="false">(1-Beta3)*L199+Const4+Sigma3*J200</f>
        <v>-3.4426766526911</v>
      </c>
      <c r="M200" s="90" t="n">
        <f aca="false">EXP(L200)</f>
        <v>0.0319789740624063</v>
      </c>
      <c r="N200" s="91" t="n">
        <f aca="false">(1-Beta2)*N199+Beta2*Tau2+Phi*(P199-LN(Tau1))+Sigma2*I200*Q199^Theta</f>
        <v>0.00575739492609</v>
      </c>
      <c r="P200" s="92" t="n">
        <f aca="false">MAX(LN(Parameters!$C$21),MIN(LN(Parameters!$C$22),(1-Beta1)*P199+Const5+Psi*(Tau2-N199))+M200*H200)</f>
        <v>-3.14037556427946</v>
      </c>
      <c r="Q200" s="93" t="n">
        <f aca="false">EXP(P200)</f>
        <v>0.0432665454812641</v>
      </c>
      <c r="R200" s="93" t="n">
        <f aca="false">Q200-N200</f>
        <v>0.0375091505551741</v>
      </c>
      <c r="S200" s="93" t="n">
        <f aca="false">IF(R200&lt;Minr2,Minr2,R200)</f>
        <v>0.0375091505551741</v>
      </c>
      <c r="U200" s="94" t="n">
        <f aca="false">IF(Q200&gt;=S200,(1-$W$8)*U199+$W$8*(S200+$W$9+$W$10*(Q200-S200)),(1-$X$8)*U199+$X$8*(S200+$X$9+$X$10*(Q200-S200)))</f>
        <v>0.0421205855579569</v>
      </c>
      <c r="V200" s="95" t="n">
        <v>133</v>
      </c>
      <c r="W200" s="96" t="n">
        <v>196404</v>
      </c>
      <c r="Y200" s="97" t="n">
        <f aca="false">INDEX(Historic_Curve_Data,$V200,1)</f>
        <v>0.0341</v>
      </c>
      <c r="Z200" s="97" t="n">
        <f aca="false">INDEX(Historic_Curve_Data,$V200,2)</f>
        <v>0.0359</v>
      </c>
      <c r="AA200" s="97" t="n">
        <f aca="false">INDEX(Historic_Curve_Data,$V200,3)</f>
        <v>0.0384</v>
      </c>
      <c r="AB200" s="97" t="n">
        <f aca="false">INDEX(Historic_Curve_Data,$V200,4)</f>
        <v>0.0402</v>
      </c>
      <c r="AC200" s="97" t="n">
        <f aca="false">INDEX(Historic_Curve_Data,$V200,5)</f>
        <v>0.041</v>
      </c>
      <c r="AD200" s="97" t="n">
        <f aca="false">INDEX(Historic_Curve_Data,$V200,6)</f>
        <v>0.0413</v>
      </c>
      <c r="AE200" s="97" t="n">
        <f aca="false">INDEX(Historic_Curve_Data,$V200,7)</f>
        <v>0.042</v>
      </c>
      <c r="AF200" s="97" t="n">
        <f aca="false">INDEX(Historic_Curve_Data,$V200,8)</f>
        <v>0.0422</v>
      </c>
      <c r="AG200" s="97" t="n">
        <f aca="false">INDEX(Historic_Curve_Data,$V200,9)</f>
        <v>0.0424</v>
      </c>
      <c r="AH200" s="97" t="n">
        <f aca="false">INDEX(Historic_Curve_Data,$V200,10)</f>
        <v>0.0426</v>
      </c>
      <c r="AJ200" s="97" t="n">
        <f aca="false">Y200*$AU200</f>
        <v>0.0333089071336311</v>
      </c>
      <c r="AK200" s="97" t="n">
        <f aca="false">Z200*$AU200</f>
        <v>0.0350671485659049</v>
      </c>
      <c r="AL200" s="97" t="n">
        <f aca="false">AA200*$AU200</f>
        <v>0.0375091505551741</v>
      </c>
      <c r="AM200" s="97" t="n">
        <f aca="false">AB200*($AU200*(20-AM$24)+$AV200*(AM$24-1))/19</f>
        <v>0.0393597178415678</v>
      </c>
      <c r="AN200" s="97" t="n">
        <f aca="false">AC200*($AU200*(20-AN$24)+$AV200*(AN$24-1))/19</f>
        <v>0.0402371589931144</v>
      </c>
      <c r="AO200" s="97" t="n">
        <f aca="false">AD200*($AU200*(20-AO$24)+$AV200*(AO$24-1))/19</f>
        <v>0.0407212815965724</v>
      </c>
      <c r="AP200" s="97" t="n">
        <f aca="false">AE200*($AU200*(20-AP$24)+$AV200*(AP$24-1))/19</f>
        <v>0.0416043925052496</v>
      </c>
      <c r="AQ200" s="97" t="n">
        <f aca="false">AF200*($AU200*(20-AQ$24)+$AV200*(AQ$24-1))/19</f>
        <v>0.0420932662006232</v>
      </c>
      <c r="AR200" s="97" t="n">
        <f aca="false">AG200*$AV200</f>
        <v>0.0432665454812641</v>
      </c>
      <c r="AS200" s="97" t="n">
        <f aca="false">AH200*$AV200</f>
        <v>0.0434706329599493</v>
      </c>
      <c r="AU200" s="87" t="n">
        <f aca="false">S200/AA200</f>
        <v>0.976800795707658</v>
      </c>
      <c r="AV200" s="87" t="n">
        <f aca="false">Q200/AG200</f>
        <v>1.02043739342604</v>
      </c>
      <c r="AW200" s="87"/>
      <c r="AX200" s="7" t="n">
        <v>174</v>
      </c>
      <c r="AY200" s="65" t="n">
        <f aca="false">AL200</f>
        <v>0.0375091505551741</v>
      </c>
      <c r="AZ200" s="65" t="n">
        <f aca="false">AR200</f>
        <v>0.0432665454812641</v>
      </c>
      <c r="BB200" s="65"/>
      <c r="BC200" s="65"/>
      <c r="BD200" s="65"/>
      <c r="BE200" s="65"/>
      <c r="BF200" s="65"/>
      <c r="BG200" s="65"/>
      <c r="BH200" s="65"/>
      <c r="BI200" s="65"/>
      <c r="BJ200" s="65"/>
      <c r="BK200" s="65"/>
    </row>
    <row r="201" customFormat="false" ht="12.75" hidden="false" customHeight="false" outlineLevel="0" collapsed="false">
      <c r="B201" s="88" t="n">
        <f aca="false">B200+1</f>
        <v>175</v>
      </c>
      <c r="D201" s="89" t="n">
        <v>0.667234314249045</v>
      </c>
      <c r="E201" s="89" t="n">
        <v>-1.02950205697663</v>
      </c>
      <c r="F201" s="89" t="n">
        <v>-0.114051087516782</v>
      </c>
      <c r="H201" s="89" t="n">
        <f aca="false">D201</f>
        <v>0.667234314249045</v>
      </c>
      <c r="I201" s="89" t="n">
        <f aca="false">D201*Correl12+E201*Const1</f>
        <v>-1.13844310778156</v>
      </c>
      <c r="J201" s="89" t="n">
        <f aca="false">D201*Correl13+E201*Const2+F201*Const3</f>
        <v>-0.114051087516782</v>
      </c>
      <c r="L201" s="89" t="n">
        <f aca="false">(1-Beta3)*L200+Const4+Sigma3*J201</f>
        <v>-3.46010832409196</v>
      </c>
      <c r="M201" s="90" t="n">
        <f aca="false">EXP(L201)</f>
        <v>0.0314263576023301</v>
      </c>
      <c r="N201" s="91" t="n">
        <f aca="false">(1-Beta2)*N200+Beta2*Tau2+Phi*(P200-LN(Tau1))+Sigma2*I201*Q200^Theta</f>
        <v>0.00378015853745105</v>
      </c>
      <c r="P201" s="92" t="n">
        <f aca="false">MAX(LN(Parameters!$C$21),MIN(LN(Parameters!$C$22),(1-Beta1)*P200+Const5+Psi*(Tau2-N200))+M201*H201)</f>
        <v>-3.11711784780953</v>
      </c>
      <c r="Q201" s="93" t="n">
        <f aca="false">EXP(P201)</f>
        <v>0.0442846196781144</v>
      </c>
      <c r="R201" s="93" t="n">
        <f aca="false">Q201-N201</f>
        <v>0.0405044611406633</v>
      </c>
      <c r="S201" s="93" t="n">
        <f aca="false">IF(R201&lt;Minr2,Minr2,R201)</f>
        <v>0.0405044611406633</v>
      </c>
      <c r="U201" s="94" t="n">
        <f aca="false">IF(Q201&gt;=S201,(1-$W$8)*U200+$W$8*(S201+$W$9+$W$10*(Q201-S201)),(1-$X$8)*U200+$X$8*(S201+$X$9+$X$10*(Q201-S201)))</f>
        <v>0.0433933742935393</v>
      </c>
      <c r="V201" s="95" t="n">
        <v>149</v>
      </c>
      <c r="W201" s="96" t="n">
        <v>196508</v>
      </c>
      <c r="Y201" s="97" t="n">
        <f aca="false">INDEX(Historic_Curve_Data,$V201,1)</f>
        <v>0.039</v>
      </c>
      <c r="Z201" s="97" t="n">
        <f aca="false">INDEX(Historic_Curve_Data,$V201,2)</f>
        <v>0.0401</v>
      </c>
      <c r="AA201" s="97" t="n">
        <f aca="false">INDEX(Historic_Curve_Data,$V201,3)</f>
        <v>0.0413</v>
      </c>
      <c r="AB201" s="97" t="n">
        <f aca="false">INDEX(Historic_Curve_Data,$V201,4)</f>
        <v>0.0422</v>
      </c>
      <c r="AC201" s="97" t="n">
        <f aca="false">INDEX(Historic_Curve_Data,$V201,5)</f>
        <v>0.0421</v>
      </c>
      <c r="AD201" s="97" t="n">
        <f aca="false">INDEX(Historic_Curve_Data,$V201,6)</f>
        <v>0.0422</v>
      </c>
      <c r="AE201" s="97" t="n">
        <f aca="false">INDEX(Historic_Curve_Data,$V201,7)</f>
        <v>0.0427</v>
      </c>
      <c r="AF201" s="97" t="n">
        <f aca="false">INDEX(Historic_Curve_Data,$V201,8)</f>
        <v>0.0427</v>
      </c>
      <c r="AG201" s="97" t="n">
        <f aca="false">INDEX(Historic_Curve_Data,$V201,9)</f>
        <v>0.0428</v>
      </c>
      <c r="AH201" s="97" t="n">
        <f aca="false">INDEX(Historic_Curve_Data,$V201,10)</f>
        <v>0.043</v>
      </c>
      <c r="AJ201" s="97" t="n">
        <f aca="false">Y201*$AU201</f>
        <v>0.0382487647575271</v>
      </c>
      <c r="AK201" s="97" t="n">
        <f aca="false">Z201*$AU201</f>
        <v>0.0393275760712009</v>
      </c>
      <c r="AL201" s="97" t="n">
        <f aca="false">AA201*$AU201</f>
        <v>0.0405044611406633</v>
      </c>
      <c r="AM201" s="97" t="n">
        <f aca="false">AB201*($AU201*(20-AM$24)+$AV201*(AM$24-1))/19</f>
        <v>0.0415069503274948</v>
      </c>
      <c r="AN201" s="97" t="n">
        <f aca="false">AC201*($AU201*(20-AN$24)+$AV201*(AN$24-1))/19</f>
        <v>0.0415281340636224</v>
      </c>
      <c r="AO201" s="97" t="n">
        <f aca="false">AD201*($AU201*(20-AO$24)+$AV201*(AO$24-1))/19</f>
        <v>0.0418664264816991</v>
      </c>
      <c r="AP201" s="97" t="n">
        <f aca="false">AE201*($AU201*(20-AP$24)+$AV201*(AP$24-1))/19</f>
        <v>0.0426049644223909</v>
      </c>
      <c r="AQ201" s="97" t="n">
        <f aca="false">AF201*($AU201*(20-AQ$24)+$AV201*(AQ$24-1))/19</f>
        <v>0.042968699772735</v>
      </c>
      <c r="AR201" s="97" t="n">
        <f aca="false">AG201*$AV201</f>
        <v>0.0442846196781144</v>
      </c>
      <c r="AS201" s="97" t="n">
        <f aca="false">AH201*$AV201</f>
        <v>0.0444915571532457</v>
      </c>
      <c r="AU201" s="87" t="n">
        <f aca="false">S201/AA201</f>
        <v>0.98073755788531</v>
      </c>
      <c r="AV201" s="87" t="n">
        <f aca="false">Q201/AG201</f>
        <v>1.03468737565688</v>
      </c>
      <c r="AW201" s="87"/>
      <c r="AX201" s="7" t="n">
        <v>175</v>
      </c>
      <c r="AY201" s="65" t="n">
        <f aca="false">AL201</f>
        <v>0.0405044611406633</v>
      </c>
      <c r="AZ201" s="65" t="n">
        <f aca="false">AR201</f>
        <v>0.0442846196781144</v>
      </c>
      <c r="BB201" s="65"/>
      <c r="BC201" s="65"/>
      <c r="BD201" s="65"/>
      <c r="BE201" s="65"/>
      <c r="BF201" s="65"/>
      <c r="BG201" s="65"/>
      <c r="BH201" s="65"/>
      <c r="BI201" s="65"/>
      <c r="BJ201" s="65"/>
      <c r="BK201" s="65"/>
    </row>
    <row r="202" customFormat="false" ht="12.75" hidden="false" customHeight="false" outlineLevel="0" collapsed="false">
      <c r="B202" s="88" t="n">
        <f aca="false">B201+1</f>
        <v>176</v>
      </c>
      <c r="D202" s="89" t="n">
        <v>-1.22297484598034</v>
      </c>
      <c r="E202" s="89" t="n">
        <v>1.59831904805112</v>
      </c>
      <c r="F202" s="89" t="n">
        <v>0.59426739877765</v>
      </c>
      <c r="H202" s="89" t="n">
        <f aca="false">D202</f>
        <v>-1.22297484598034</v>
      </c>
      <c r="I202" s="89" t="n">
        <f aca="false">D202*Correl12+E202*Const1</f>
        <v>1.80336606452358</v>
      </c>
      <c r="J202" s="89" t="n">
        <f aca="false">D202*Correl13+E202*Const2+F202*Const3</f>
        <v>0.59426739877765</v>
      </c>
      <c r="L202" s="89" t="n">
        <f aca="false">(1-Beta3)*L201+Const4+Sigma3*J202</f>
        <v>-3.3954638434297</v>
      </c>
      <c r="M202" s="90" t="n">
        <f aca="false">EXP(L202)</f>
        <v>0.0335250002140469</v>
      </c>
      <c r="N202" s="91" t="n">
        <f aca="false">(1-Beta2)*N201+Beta2*Tau2+Phi*(P201-LN(Tau1))+Sigma2*I202*Q201^Theta</f>
        <v>0.0072164721850779</v>
      </c>
      <c r="P202" s="92" t="n">
        <f aca="false">MAX(LN(Parameters!$C$21),MIN(LN(Parameters!$C$22),(1-Beta1)*P201+Const5+Psi*(Tau2-N201))+M202*H202)</f>
        <v>-3.155449937489</v>
      </c>
      <c r="Q202" s="93" t="n">
        <f aca="false">EXP(P202)</f>
        <v>0.0426192206928671</v>
      </c>
      <c r="R202" s="93" t="n">
        <f aca="false">Q202-N202</f>
        <v>0.0354027485077892</v>
      </c>
      <c r="S202" s="93" t="n">
        <f aca="false">IF(R202&lt;Minr2,Minr2,R202)</f>
        <v>0.0354027485077892</v>
      </c>
      <c r="U202" s="94" t="n">
        <f aca="false">IF(Q202&gt;=S202,(1-$W$8)*U201+$W$8*(S202+$W$9+$W$10*(Q202-S202)),(1-$X$8)*U201+$X$8*(S202+$X$9+$X$10*(Q202-S202)))</f>
        <v>0.0420568420878073</v>
      </c>
      <c r="V202" s="95" t="n">
        <v>136</v>
      </c>
      <c r="W202" s="96" t="n">
        <v>196407</v>
      </c>
      <c r="Y202" s="97" t="n">
        <f aca="false">INDEX(Historic_Curve_Data,$V202,1)</f>
        <v>0.0343</v>
      </c>
      <c r="Z202" s="97" t="n">
        <f aca="false">INDEX(Historic_Curve_Data,$V202,2)</f>
        <v>0.0353</v>
      </c>
      <c r="AA202" s="97" t="n">
        <f aca="false">INDEX(Historic_Curve_Data,$V202,3)</f>
        <v>0.0369</v>
      </c>
      <c r="AB202" s="97" t="n">
        <f aca="false">INDEX(Historic_Curve_Data,$V202,4)</f>
        <v>0.0385</v>
      </c>
      <c r="AC202" s="97" t="n">
        <f aca="false">INDEX(Historic_Curve_Data,$V202,5)</f>
        <v>0.0392</v>
      </c>
      <c r="AD202" s="97" t="n">
        <f aca="false">INDEX(Historic_Curve_Data,$V202,6)</f>
        <v>0.0404</v>
      </c>
      <c r="AE202" s="97" t="n">
        <f aca="false">INDEX(Historic_Curve_Data,$V202,7)</f>
        <v>0.0414</v>
      </c>
      <c r="AF202" s="97" t="n">
        <f aca="false">INDEX(Historic_Curve_Data,$V202,8)</f>
        <v>0.0419</v>
      </c>
      <c r="AG202" s="97" t="n">
        <f aca="false">INDEX(Historic_Curve_Data,$V202,9)</f>
        <v>0.0417</v>
      </c>
      <c r="AH202" s="97" t="n">
        <f aca="false">INDEX(Historic_Curve_Data,$V202,10)</f>
        <v>0.0419</v>
      </c>
      <c r="AJ202" s="97" t="n">
        <f aca="false">Y202*$AU202</f>
        <v>0.0329082459029043</v>
      </c>
      <c r="AK202" s="97" t="n">
        <f aca="false">Z202*$AU202</f>
        <v>0.0338676699817062</v>
      </c>
      <c r="AL202" s="97" t="n">
        <f aca="false">AA202*$AU202</f>
        <v>0.0354027485077892</v>
      </c>
      <c r="AM202" s="97" t="n">
        <f aca="false">AB202*($AU202*(20-AM$24)+$AV202*(AM$24-1))/19</f>
        <v>0.0370647140834278</v>
      </c>
      <c r="AN202" s="97" t="n">
        <f aca="false">AC202*($AU202*(20-AN$24)+$AV202*(AN$24-1))/19</f>
        <v>0.037867812062674</v>
      </c>
      <c r="AO202" s="97" t="n">
        <f aca="false">AD202*($AU202*(20-AO$24)+$AV202*(AO$24-1))/19</f>
        <v>0.0392933288149772</v>
      </c>
      <c r="AP202" s="97" t="n">
        <f aca="false">AE202*($AU202*(20-AP$24)+$AV202*(AP$24-1))/19</f>
        <v>0.0405388255145954</v>
      </c>
      <c r="AQ202" s="97" t="n">
        <f aca="false">AF202*($AU202*(20-AQ$24)+$AV202*(AQ$24-1))/19</f>
        <v>0.0414427028339394</v>
      </c>
      <c r="AR202" s="97" t="n">
        <f aca="false">AG202*$AV202</f>
        <v>0.0426192206928671</v>
      </c>
      <c r="AS202" s="97" t="n">
        <f aca="false">AH202*$AV202</f>
        <v>0.042823629425207</v>
      </c>
      <c r="AU202" s="87" t="n">
        <f aca="false">S202/AA202</f>
        <v>0.959424078801875</v>
      </c>
      <c r="AV202" s="87" t="n">
        <f aca="false">Q202/AG202</f>
        <v>1.02204366169945</v>
      </c>
      <c r="AW202" s="87"/>
      <c r="AX202" s="7" t="n">
        <v>176</v>
      </c>
      <c r="AY202" s="65" t="n">
        <f aca="false">AL202</f>
        <v>0.0354027485077892</v>
      </c>
      <c r="AZ202" s="65" t="n">
        <f aca="false">AR202</f>
        <v>0.0426192206928671</v>
      </c>
      <c r="BB202" s="65"/>
      <c r="BC202" s="65"/>
      <c r="BD202" s="65"/>
      <c r="BE202" s="65"/>
      <c r="BF202" s="65"/>
      <c r="BG202" s="65"/>
      <c r="BH202" s="65"/>
      <c r="BI202" s="65"/>
      <c r="BJ202" s="65"/>
      <c r="BK202" s="65"/>
    </row>
    <row r="203" customFormat="false" ht="12.75" hidden="false" customHeight="false" outlineLevel="0" collapsed="false">
      <c r="B203" s="88" t="n">
        <f aca="false">B202+1</f>
        <v>177</v>
      </c>
      <c r="D203" s="89" t="n">
        <v>0.795731308256464</v>
      </c>
      <c r="E203" s="89" t="n">
        <v>0.855865314486388</v>
      </c>
      <c r="F203" s="89" t="n">
        <v>0.331036085760169</v>
      </c>
      <c r="H203" s="89" t="n">
        <f aca="false">D203</f>
        <v>0.795731308256464</v>
      </c>
      <c r="I203" s="89" t="n">
        <f aca="false">D203*Correl12+E203*Const1</f>
        <v>0.687190360225405</v>
      </c>
      <c r="J203" s="89" t="n">
        <f aca="false">D203*Correl13+E203*Const2+F203*Const3</f>
        <v>0.331036085760169</v>
      </c>
      <c r="L203" s="89" t="n">
        <f aca="false">(1-Beta3)*L202+Const4+Sigma3*J203</f>
        <v>-3.36364843399132</v>
      </c>
      <c r="M203" s="90" t="n">
        <f aca="false">EXP(L203)</f>
        <v>0.0346087605461551</v>
      </c>
      <c r="N203" s="91" t="n">
        <f aca="false">(1-Beta2)*N202+Beta2*Tau2+Phi*(P202-LN(Tau1))+Sigma2*I203*Q202^Theta</f>
        <v>0.00845505056905726</v>
      </c>
      <c r="P203" s="92" t="n">
        <f aca="false">MAX(LN(Parameters!$C$21),MIN(LN(Parameters!$C$22),(1-Beta1)*P202+Const5+Psi*(Tau2-N202))+M203*H203)</f>
        <v>-3.12591212451849</v>
      </c>
      <c r="Q203" s="93" t="n">
        <f aca="false">EXP(P203)</f>
        <v>0.0438968759405569</v>
      </c>
      <c r="R203" s="93" t="n">
        <f aca="false">Q203-N203</f>
        <v>0.0354418253714996</v>
      </c>
      <c r="S203" s="93" t="n">
        <f aca="false">IF(R203&lt;Minr2,Minr2,R203)</f>
        <v>0.0354418253714996</v>
      </c>
      <c r="U203" s="94" t="n">
        <f aca="false">IF(Q203&gt;=S203,(1-$W$8)*U202+$W$8*(S203+$W$9+$W$10*(Q203-S203)),(1-$X$8)*U202+$X$8*(S203+$X$9+$X$10*(Q203-S203)))</f>
        <v>0.0421627836440953</v>
      </c>
      <c r="V203" s="95" t="n">
        <v>136</v>
      </c>
      <c r="W203" s="96" t="n">
        <v>196407</v>
      </c>
      <c r="Y203" s="97" t="n">
        <f aca="false">INDEX(Historic_Curve_Data,$V203,1)</f>
        <v>0.0343</v>
      </c>
      <c r="Z203" s="97" t="n">
        <f aca="false">INDEX(Historic_Curve_Data,$V203,2)</f>
        <v>0.0353</v>
      </c>
      <c r="AA203" s="97" t="n">
        <f aca="false">INDEX(Historic_Curve_Data,$V203,3)</f>
        <v>0.0369</v>
      </c>
      <c r="AB203" s="97" t="n">
        <f aca="false">INDEX(Historic_Curve_Data,$V203,4)</f>
        <v>0.0385</v>
      </c>
      <c r="AC203" s="97" t="n">
        <f aca="false">INDEX(Historic_Curve_Data,$V203,5)</f>
        <v>0.0392</v>
      </c>
      <c r="AD203" s="97" t="n">
        <f aca="false">INDEX(Historic_Curve_Data,$V203,6)</f>
        <v>0.0404</v>
      </c>
      <c r="AE203" s="97" t="n">
        <f aca="false">INDEX(Historic_Curve_Data,$V203,7)</f>
        <v>0.0414</v>
      </c>
      <c r="AF203" s="97" t="n">
        <f aca="false">INDEX(Historic_Curve_Data,$V203,8)</f>
        <v>0.0419</v>
      </c>
      <c r="AG203" s="97" t="n">
        <f aca="false">INDEX(Historic_Curve_Data,$V203,9)</f>
        <v>0.0417</v>
      </c>
      <c r="AH203" s="97" t="n">
        <f aca="false">INDEX(Historic_Curve_Data,$V203,10)</f>
        <v>0.0419</v>
      </c>
      <c r="AJ203" s="97" t="n">
        <f aca="false">Y203*$AU203</f>
        <v>0.0329445693832638</v>
      </c>
      <c r="AK203" s="97" t="n">
        <f aca="false">Z203*$AU203</f>
        <v>0.0339050524556622</v>
      </c>
      <c r="AL203" s="97" t="n">
        <f aca="false">AA203*$AU203</f>
        <v>0.0354418253714996</v>
      </c>
      <c r="AM203" s="97" t="n">
        <f aca="false">AB203*($AU203*(20-AM$24)+$AV203*(AM$24-1))/19</f>
        <v>0.0371654242057132</v>
      </c>
      <c r="AN203" s="97" t="n">
        <f aca="false">AC203*($AU203*(20-AN$24)+$AV203*(AN$24-1))/19</f>
        <v>0.0380313819445274</v>
      </c>
      <c r="AO203" s="97" t="n">
        <f aca="false">AD203*($AU203*(20-AO$24)+$AV203*(AO$24-1))/19</f>
        <v>0.0395876997199484</v>
      </c>
      <c r="AP203" s="97" t="n">
        <f aca="false">AE203*($AU203*(20-AP$24)+$AV203*(AP$24-1))/19</f>
        <v>0.0409693903174131</v>
      </c>
      <c r="AQ203" s="97" t="n">
        <f aca="false">AF203*($AU203*(20-AQ$24)+$AV203*(AQ$24-1))/19</f>
        <v>0.0420741642093272</v>
      </c>
      <c r="AR203" s="97" t="n">
        <f aca="false">AG203*$AV203</f>
        <v>0.0438968759405569</v>
      </c>
      <c r="AS203" s="97" t="n">
        <f aca="false">AH203*$AV203</f>
        <v>0.0441074125158113</v>
      </c>
      <c r="AU203" s="87" t="n">
        <f aca="false">S203/AA203</f>
        <v>0.960483072398363</v>
      </c>
      <c r="AV203" s="87" t="n">
        <f aca="false">Q203/AG203</f>
        <v>1.05268287627235</v>
      </c>
      <c r="AW203" s="87"/>
      <c r="AX203" s="7" t="n">
        <v>177</v>
      </c>
      <c r="AY203" s="65" t="n">
        <f aca="false">AL203</f>
        <v>0.0354418253714996</v>
      </c>
      <c r="AZ203" s="65" t="n">
        <f aca="false">AR203</f>
        <v>0.0438968759405569</v>
      </c>
      <c r="BB203" s="65"/>
      <c r="BC203" s="65"/>
      <c r="BD203" s="65"/>
      <c r="BE203" s="65"/>
      <c r="BF203" s="65"/>
      <c r="BG203" s="65"/>
      <c r="BH203" s="65"/>
      <c r="BI203" s="65"/>
      <c r="BJ203" s="65"/>
      <c r="BK203" s="65"/>
    </row>
    <row r="204" customFormat="false" ht="12.75" hidden="false" customHeight="false" outlineLevel="0" collapsed="false">
      <c r="B204" s="88" t="n">
        <f aca="false">B203+1</f>
        <v>178</v>
      </c>
      <c r="D204" s="89" t="n">
        <v>-0.0420779849129736</v>
      </c>
      <c r="E204" s="89" t="n">
        <v>0.315126349847134</v>
      </c>
      <c r="F204" s="89" t="n">
        <v>-0.0350784980166037</v>
      </c>
      <c r="H204" s="89" t="n">
        <f aca="false">D204</f>
        <v>-0.0420779849129736</v>
      </c>
      <c r="I204" s="89" t="n">
        <f aca="false">D204*Correl12+E204*Const1</f>
        <v>0.317342960816179</v>
      </c>
      <c r="J204" s="89" t="n">
        <f aca="false">D204*Correl13+E204*Const2+F204*Const3</f>
        <v>-0.0350784980166037</v>
      </c>
      <c r="L204" s="89" t="n">
        <f aca="false">(1-Beta3)*L203+Const4+Sigma3*J204</f>
        <v>-3.37516886361468</v>
      </c>
      <c r="M204" s="90" t="n">
        <f aca="false">EXP(L204)</f>
        <v>0.0342123406043565</v>
      </c>
      <c r="N204" s="91" t="n">
        <f aca="false">(1-Beta2)*N203+Beta2*Tau2+Phi*(P203-LN(Tau1))+Sigma2*I204*Q203^Theta</f>
        <v>0.00902926597796728</v>
      </c>
      <c r="P204" s="92" t="n">
        <f aca="false">MAX(LN(Parameters!$C$21),MIN(LN(Parameters!$C$22),(1-Beta1)*P203+Const5+Psi*(Tau2-N203))+M204*H204)</f>
        <v>-3.12581519553886</v>
      </c>
      <c r="Q204" s="93" t="n">
        <f aca="false">EXP(P204)</f>
        <v>0.0439011310261678</v>
      </c>
      <c r="R204" s="93" t="n">
        <f aca="false">Q204-N204</f>
        <v>0.0348718650482006</v>
      </c>
      <c r="S204" s="93" t="n">
        <f aca="false">IF(R204&lt;Minr2,Minr2,R204)</f>
        <v>0.0348718650482006</v>
      </c>
      <c r="U204" s="94" t="n">
        <f aca="false">IF(Q204&gt;=S204,(1-$W$8)*U203+$W$8*(S204+$W$9+$W$10*(Q204-S204)),(1-$X$8)*U203+$X$8*(S204+$X$9+$X$10*(Q204-S204)))</f>
        <v>0.0420852513735299</v>
      </c>
      <c r="V204" s="95" t="n">
        <v>626</v>
      </c>
      <c r="W204" s="96" t="n">
        <v>200505</v>
      </c>
      <c r="Y204" s="97" t="n">
        <f aca="false">INDEX(Historic_Curve_Data,$V204,1)</f>
        <v>0.0299</v>
      </c>
      <c r="Z204" s="97" t="n">
        <f aca="false">INDEX(Historic_Curve_Data,$V204,2)</f>
        <v>0.0318</v>
      </c>
      <c r="AA204" s="97" t="n">
        <f aca="false">INDEX(Historic_Curve_Data,$V204,3)</f>
        <v>0.0332</v>
      </c>
      <c r="AB204" s="97" t="n">
        <f aca="false">INDEX(Historic_Curve_Data,$V204,4)</f>
        <v>0.036</v>
      </c>
      <c r="AC204" s="97" t="n">
        <f aca="false">INDEX(Historic_Curve_Data,$V204,5)</f>
        <v>0.0365</v>
      </c>
      <c r="AD204" s="97" t="n">
        <f aca="false">INDEX(Historic_Curve_Data,$V204,6)</f>
        <v>0.0376</v>
      </c>
      <c r="AE204" s="97" t="n">
        <f aca="false">INDEX(Historic_Curve_Data,$V204,7)</f>
        <v>0.0386</v>
      </c>
      <c r="AF204" s="97" t="n">
        <f aca="false">INDEX(Historic_Curve_Data,$V204,8)</f>
        <v>0.04</v>
      </c>
      <c r="AG204" s="97" t="n">
        <f aca="false">INDEX(Historic_Curve_Data,$V204,9)</f>
        <v>0.044</v>
      </c>
      <c r="AH204" s="97" t="n">
        <f aca="false">INDEX(Historic_Curve_Data,$V204,10)</f>
        <v>0.0431</v>
      </c>
      <c r="AJ204" s="97" t="n">
        <f aca="false">Y204*$AU204</f>
        <v>0.0314056856909999</v>
      </c>
      <c r="AK204" s="97" t="n">
        <f aca="false">Z204*$AU204</f>
        <v>0.0334013647148427</v>
      </c>
      <c r="AL204" s="97" t="n">
        <f aca="false">AA204*$AU204</f>
        <v>0.0348718650482006</v>
      </c>
      <c r="AM204" s="97" t="n">
        <f aca="false">AB204*($AU204*(20-AM$24)+$AV204*(AM$24-1))/19</f>
        <v>0.0377131942143011</v>
      </c>
      <c r="AN204" s="97" t="n">
        <f aca="false">AC204*($AU204*(20-AN$24)+$AV204*(AN$24-1))/19</f>
        <v>0.038135932751376</v>
      </c>
      <c r="AO204" s="97" t="n">
        <f aca="false">AD204*($AU204*(20-AO$24)+$AV204*(AO$24-1))/19</f>
        <v>0.0390770321441203</v>
      </c>
      <c r="AP204" s="97" t="n">
        <f aca="false">AE204*($AU204*(20-AP$24)+$AV204*(AP$24-1))/19</f>
        <v>0.0399025749181471</v>
      </c>
      <c r="AQ204" s="97" t="n">
        <f aca="false">AF204*($AU204*(20-AQ$24)+$AV204*(AQ$24-1))/19</f>
        <v>0.0410175802326443</v>
      </c>
      <c r="AR204" s="97" t="n">
        <f aca="false">AG204*$AV204</f>
        <v>0.0439011310261678</v>
      </c>
      <c r="AS204" s="97" t="n">
        <f aca="false">AH204*$AV204</f>
        <v>0.0430031533460871</v>
      </c>
      <c r="AU204" s="87" t="n">
        <f aca="false">S204/AA204</f>
        <v>1.0503573809699</v>
      </c>
      <c r="AV204" s="87" t="n">
        <f aca="false">Q204/AG204</f>
        <v>0.997752977867451</v>
      </c>
      <c r="AW204" s="87"/>
      <c r="AX204" s="7" t="n">
        <v>178</v>
      </c>
      <c r="AY204" s="65" t="n">
        <f aca="false">AL204</f>
        <v>0.0348718650482006</v>
      </c>
      <c r="AZ204" s="65" t="n">
        <f aca="false">AR204</f>
        <v>0.0439011310261678</v>
      </c>
      <c r="BB204" s="65"/>
      <c r="BC204" s="65"/>
      <c r="BD204" s="65"/>
      <c r="BE204" s="65"/>
      <c r="BF204" s="65"/>
      <c r="BG204" s="65"/>
      <c r="BH204" s="65"/>
      <c r="BI204" s="65"/>
      <c r="BJ204" s="65"/>
      <c r="BK204" s="65"/>
    </row>
    <row r="205" customFormat="false" ht="12.75" hidden="false" customHeight="false" outlineLevel="0" collapsed="false">
      <c r="B205" s="88" t="n">
        <f aca="false">B204+1</f>
        <v>179</v>
      </c>
      <c r="D205" s="89" t="n">
        <v>0.289071448061251</v>
      </c>
      <c r="E205" s="89" t="n">
        <v>-0.443291387399681</v>
      </c>
      <c r="F205" s="89" t="n">
        <v>-1.14824994998793</v>
      </c>
      <c r="H205" s="89" t="n">
        <f aca="false">D205</f>
        <v>0.289071448061251</v>
      </c>
      <c r="I205" s="89" t="n">
        <f aca="false">D205*Correl12+E205*Const1</f>
        <v>-0.490539565595403</v>
      </c>
      <c r="J205" s="89" t="n">
        <f aca="false">D205*Correl13+E205*Const2+F205*Const3</f>
        <v>-1.14824994998793</v>
      </c>
      <c r="L205" s="89" t="n">
        <f aca="false">(1-Beta3)*L204+Const4+Sigma3*J205</f>
        <v>-3.51412062896579</v>
      </c>
      <c r="M205" s="90" t="n">
        <f aca="false">EXP(L205)</f>
        <v>0.029773973815609</v>
      </c>
      <c r="N205" s="91" t="n">
        <f aca="false">(1-Beta2)*N204+Beta2*Tau2+Phi*(P204-LN(Tau1))+Sigma2*I205*Q204^Theta</f>
        <v>0.00811696973861286</v>
      </c>
      <c r="P205" s="92" t="n">
        <f aca="false">MAX(LN(Parameters!$C$21),MIN(LN(Parameters!$C$22),(1-Beta1)*P204+Const5+Psi*(Tau2-N204))+M205*H205)</f>
        <v>-3.11581686341603</v>
      </c>
      <c r="Q205" s="93" t="n">
        <f aca="false">EXP(P205)</f>
        <v>0.0443422707706419</v>
      </c>
      <c r="R205" s="93" t="n">
        <f aca="false">Q205-N205</f>
        <v>0.0362253010320291</v>
      </c>
      <c r="S205" s="93" t="n">
        <f aca="false">IF(R205&lt;Minr2,Minr2,R205)</f>
        <v>0.0362253010320291</v>
      </c>
      <c r="U205" s="94" t="n">
        <f aca="false">IF(Q205&gt;=S205,(1-$W$8)*U204+$W$8*(S205+$W$9+$W$10*(Q205-S205)),(1-$X$8)*U204+$X$8*(S205+$X$9+$X$10*(Q205-S205)))</f>
        <v>0.0425308926018979</v>
      </c>
      <c r="V205" s="95" t="n">
        <v>628</v>
      </c>
      <c r="W205" s="96" t="n">
        <v>200507</v>
      </c>
      <c r="Y205" s="97" t="n">
        <f aca="false">INDEX(Historic_Curve_Data,$V205,1)</f>
        <v>0.0342</v>
      </c>
      <c r="Z205" s="97" t="n">
        <f aca="false">INDEX(Historic_Curve_Data,$V205,2)</f>
        <v>0.0369</v>
      </c>
      <c r="AA205" s="97" t="n">
        <f aca="false">INDEX(Historic_Curve_Data,$V205,3)</f>
        <v>0.038</v>
      </c>
      <c r="AB205" s="97" t="n">
        <f aca="false">INDEX(Historic_Curve_Data,$V205,4)</f>
        <v>0.0402</v>
      </c>
      <c r="AC205" s="97" t="n">
        <f aca="false">INDEX(Historic_Curve_Data,$V205,5)</f>
        <v>0.0406</v>
      </c>
      <c r="AD205" s="97" t="n">
        <f aca="false">INDEX(Historic_Curve_Data,$V205,6)</f>
        <v>0.0412</v>
      </c>
      <c r="AE205" s="97" t="n">
        <f aca="false">INDEX(Historic_Curve_Data,$V205,7)</f>
        <v>0.0419</v>
      </c>
      <c r="AF205" s="97" t="n">
        <f aca="false">INDEX(Historic_Curve_Data,$V205,8)</f>
        <v>0.0428</v>
      </c>
      <c r="AG205" s="97" t="n">
        <f aca="false">INDEX(Historic_Curve_Data,$V205,9)</f>
        <v>0.0456</v>
      </c>
      <c r="AH205" s="97" t="n">
        <f aca="false">INDEX(Historic_Curve_Data,$V205,10)</f>
        <v>0.0447</v>
      </c>
      <c r="AJ205" s="97" t="n">
        <f aca="false">Y205*$AU205</f>
        <v>0.0326027709288261</v>
      </c>
      <c r="AK205" s="97" t="n">
        <f aca="false">Z205*$AU205</f>
        <v>0.0351766738968914</v>
      </c>
      <c r="AL205" s="97" t="n">
        <f aca="false">AA205*$AU205</f>
        <v>0.0362253010320291</v>
      </c>
      <c r="AM205" s="97" t="n">
        <f aca="false">AB205*($AU205*(20-AM$24)+$AV205*(AM$24-1))/19</f>
        <v>0.0383630109384941</v>
      </c>
      <c r="AN205" s="97" t="n">
        <f aca="false">AC205*($AU205*(20-AN$24)+$AV205*(AN$24-1))/19</f>
        <v>0.038785590620203</v>
      </c>
      <c r="AO205" s="97" t="n">
        <f aca="false">AD205*($AU205*(20-AO$24)+$AV205*(AO$24-1))/19</f>
        <v>0.0394417006790796</v>
      </c>
      <c r="AP205" s="97" t="n">
        <f aca="false">AE205*($AU205*(20-AP$24)+$AV205*(AP$24-1))/19</f>
        <v>0.0401961595548417</v>
      </c>
      <c r="AQ205" s="97" t="n">
        <f aca="false">AF205*($AU205*(20-AQ$24)+$AV205*(AQ$24-1))/19</f>
        <v>0.0411887780596738</v>
      </c>
      <c r="AR205" s="97" t="n">
        <f aca="false">AG205*$AV205</f>
        <v>0.0443422707706419</v>
      </c>
      <c r="AS205" s="97" t="n">
        <f aca="false">AH205*$AV205</f>
        <v>0.0434670943738529</v>
      </c>
      <c r="AU205" s="87" t="n">
        <f aca="false">S205/AA205</f>
        <v>0.953297395579712</v>
      </c>
      <c r="AV205" s="87" t="n">
        <f aca="false">Q205/AG205</f>
        <v>0.972418218654428</v>
      </c>
      <c r="AW205" s="87"/>
      <c r="AX205" s="7" t="n">
        <v>179</v>
      </c>
      <c r="AY205" s="65" t="n">
        <f aca="false">AL205</f>
        <v>0.0362253010320291</v>
      </c>
      <c r="AZ205" s="65" t="n">
        <f aca="false">AR205</f>
        <v>0.0443422707706419</v>
      </c>
      <c r="BB205" s="65"/>
      <c r="BC205" s="65"/>
      <c r="BD205" s="65"/>
      <c r="BE205" s="65"/>
      <c r="BF205" s="65"/>
      <c r="BG205" s="65"/>
      <c r="BH205" s="65"/>
      <c r="BI205" s="65"/>
      <c r="BJ205" s="65"/>
      <c r="BK205" s="65"/>
    </row>
    <row r="206" customFormat="false" ht="12.75" hidden="false" customHeight="false" outlineLevel="0" collapsed="false">
      <c r="B206" s="88" t="n">
        <f aca="false">B205+1</f>
        <v>180</v>
      </c>
      <c r="D206" s="89" t="n">
        <v>-0.993968824745858</v>
      </c>
      <c r="E206" s="89" t="n">
        <v>0.845855609684592</v>
      </c>
      <c r="F206" s="89" t="n">
        <v>-0.50914175349143</v>
      </c>
      <c r="H206" s="89" t="n">
        <f aca="false">D206</f>
        <v>-0.993968824745858</v>
      </c>
      <c r="I206" s="89" t="n">
        <f aca="false">D206*Correl12+E206*Const1</f>
        <v>1.02093556251443</v>
      </c>
      <c r="J206" s="89" t="n">
        <f aca="false">D206*Correl13+E206*Const2+F206*Const3</f>
        <v>-0.50914175349143</v>
      </c>
      <c r="L206" s="89" t="n">
        <f aca="false">(1-Beta3)*L205+Const4+Sigma3*J206</f>
        <v>-3.57408579348973</v>
      </c>
      <c r="M206" s="90" t="n">
        <f aca="false">EXP(L206)</f>
        <v>0.028041049369697</v>
      </c>
      <c r="N206" s="91" t="n">
        <f aca="false">(1-Beta2)*N205+Beta2*Tau2+Phi*(P205-LN(Tau1))+Sigma2*I206*Q205^Theta</f>
        <v>0.0100022746829991</v>
      </c>
      <c r="P206" s="92" t="n">
        <f aca="false">MAX(LN(Parameters!$C$21),MIN(LN(Parameters!$C$22),(1-Beta1)*P205+Const5+Psi*(Tau2-N205))+M206*H206)</f>
        <v>-3.1421185871901</v>
      </c>
      <c r="Q206" s="93" t="n">
        <f aca="false">EXP(P206)</f>
        <v>0.0431911965877268</v>
      </c>
      <c r="R206" s="93" t="n">
        <f aca="false">Q206-N206</f>
        <v>0.0331889219047278</v>
      </c>
      <c r="S206" s="93" t="n">
        <f aca="false">IF(R206&lt;Minr2,Minr2,R206)</f>
        <v>0.0331889219047278</v>
      </c>
      <c r="U206" s="94" t="n">
        <f aca="false">IF(Q206&gt;=S206,(1-$W$8)*U205+$W$8*(S206+$W$9+$W$10*(Q206-S206)),(1-$X$8)*U205+$X$8*(S206+$X$9+$X$10*(Q206-S206)))</f>
        <v>0.0415548752901846</v>
      </c>
      <c r="V206" s="95" t="n">
        <v>106</v>
      </c>
      <c r="W206" s="96" t="n">
        <v>196201</v>
      </c>
      <c r="Y206" s="97" t="n">
        <f aca="false">INDEX(Historic_Curve_Data,$V206,1)</f>
        <v>0.0273</v>
      </c>
      <c r="Z206" s="97" t="n">
        <f aca="false">INDEX(Historic_Curve_Data,$V206,2)</f>
        <v>0.0295</v>
      </c>
      <c r="AA206" s="97" t="n">
        <f aca="false">INDEX(Historic_Curve_Data,$V206,3)</f>
        <v>0.0329</v>
      </c>
      <c r="AB206" s="97" t="n">
        <f aca="false">INDEX(Historic_Curve_Data,$V206,4)</f>
        <v>0.0359</v>
      </c>
      <c r="AC206" s="97" t="n">
        <f aca="false">INDEX(Historic_Curve_Data,$V206,5)</f>
        <v>0.0381</v>
      </c>
      <c r="AD206" s="97" t="n">
        <f aca="false">INDEX(Historic_Curve_Data,$V206,6)</f>
        <v>0.0399</v>
      </c>
      <c r="AE206" s="97" t="n">
        <f aca="false">INDEX(Historic_Curve_Data,$V206,7)</f>
        <v>0.0407</v>
      </c>
      <c r="AF206" s="97" t="n">
        <f aca="false">INDEX(Historic_Curve_Data,$V206,8)</f>
        <v>0.041</v>
      </c>
      <c r="AG206" s="97" t="n">
        <f aca="false">INDEX(Historic_Curve_Data,$V206,9)</f>
        <v>0.0413</v>
      </c>
      <c r="AH206" s="97" t="n">
        <f aca="false">INDEX(Historic_Curve_Data,$V206,10)</f>
        <v>0.0415</v>
      </c>
      <c r="AJ206" s="97" t="n">
        <f aca="false">Y206*$AU206</f>
        <v>0.0275397437081784</v>
      </c>
      <c r="AK206" s="97" t="n">
        <f aca="false">Z206*$AU206</f>
        <v>0.0297590637139656</v>
      </c>
      <c r="AL206" s="97" t="n">
        <f aca="false">AA206*$AU206</f>
        <v>0.0331889219047278</v>
      </c>
      <c r="AM206" s="97" t="n">
        <f aca="false">AB206*($AU206*(20-AM$24)+$AV206*(AM$24-1))/19</f>
        <v>0.0362851965314768</v>
      </c>
      <c r="AN206" s="97" t="n">
        <f aca="false">AC206*($AU206*(20-AN$24)+$AV206*(AN$24-1))/19</f>
        <v>0.0385830164069511</v>
      </c>
      <c r="AO206" s="97" t="n">
        <f aca="false">AD206*($AU206*(20-AO$24)+$AV206*(AO$24-1))/19</f>
        <v>0.0405612775090264</v>
      </c>
      <c r="AP206" s="97" t="n">
        <f aca="false">AE206*($AU206*(20-AP$24)+$AV206*(AP$24-1))/19</f>
        <v>0.0415330942553916</v>
      </c>
      <c r="AQ206" s="97" t="n">
        <f aca="false">AF206*($AU206*(20-AQ$24)+$AV206*(AQ$24-1))/19</f>
        <v>0.0420788251722792</v>
      </c>
      <c r="AR206" s="97" t="n">
        <f aca="false">AG206*$AV206</f>
        <v>0.0431911965877268</v>
      </c>
      <c r="AS206" s="97" t="n">
        <f aca="false">AH206*$AV206</f>
        <v>0.0434003549247134</v>
      </c>
      <c r="AU206" s="87" t="n">
        <f aca="false">S206/AA206</f>
        <v>1.00878182081239</v>
      </c>
      <c r="AV206" s="87" t="n">
        <f aca="false">Q206/AG206</f>
        <v>1.04579168493285</v>
      </c>
      <c r="AW206" s="87"/>
      <c r="AX206" s="7" t="n">
        <v>180</v>
      </c>
      <c r="AY206" s="65" t="n">
        <f aca="false">AL206</f>
        <v>0.0331889219047278</v>
      </c>
      <c r="AZ206" s="65" t="n">
        <f aca="false">AR206</f>
        <v>0.0431911965877268</v>
      </c>
      <c r="BB206" s="65"/>
      <c r="BC206" s="65"/>
      <c r="BD206" s="65"/>
      <c r="BE206" s="65"/>
      <c r="BF206" s="65"/>
      <c r="BG206" s="65"/>
      <c r="BH206" s="65"/>
      <c r="BI206" s="65"/>
      <c r="BJ206" s="65"/>
      <c r="BK206" s="65"/>
    </row>
    <row r="207" customFormat="false" ht="12.75" hidden="false" customHeight="false" outlineLevel="0" collapsed="false">
      <c r="B207" s="88" t="n">
        <f aca="false">B206+1</f>
        <v>181</v>
      </c>
      <c r="D207" s="89" t="n">
        <v>0.554439654723927</v>
      </c>
      <c r="E207" s="89" t="n">
        <v>0.191047583397869</v>
      </c>
      <c r="F207" s="89" t="n">
        <v>-1.34930586554458</v>
      </c>
      <c r="H207" s="89" t="n">
        <f aca="false">D207</f>
        <v>0.554439654723927</v>
      </c>
      <c r="I207" s="89" t="n">
        <f aca="false">D207*Correl12+E207*Const1</f>
        <v>0.081058469583019</v>
      </c>
      <c r="J207" s="89" t="n">
        <f aca="false">D207*Correl13+E207*Const2+F207*Const3</f>
        <v>-1.34930586554458</v>
      </c>
      <c r="L207" s="89" t="n">
        <f aca="false">(1-Beta3)*L206+Const4+Sigma3*J207</f>
        <v>-3.72817820661484</v>
      </c>
      <c r="M207" s="90" t="n">
        <f aca="false">EXP(L207)</f>
        <v>0.024036585665802</v>
      </c>
      <c r="N207" s="91" t="n">
        <f aca="false">(1-Beta2)*N206+Beta2*Tau2+Phi*(P206-LN(Tau1))+Sigma2*I207*Q206^Theta</f>
        <v>0.0100990962990633</v>
      </c>
      <c r="P207" s="92" t="n">
        <f aca="false">MAX(LN(Parameters!$C$21),MIN(LN(Parameters!$C$22),(1-Beta1)*P206+Const5+Psi*(Tau2-N206))+M207*H207)</f>
        <v>-3.12756208818242</v>
      </c>
      <c r="Q207" s="93" t="n">
        <f aca="false">EXP(P207)</f>
        <v>0.0438245074094359</v>
      </c>
      <c r="R207" s="93" t="n">
        <f aca="false">Q207-N207</f>
        <v>0.0337254111103727</v>
      </c>
      <c r="S207" s="93" t="n">
        <f aca="false">IF(R207&lt;Minr2,Minr2,R207)</f>
        <v>0.0337254111103727</v>
      </c>
      <c r="U207" s="94" t="n">
        <f aca="false">IF(Q207&gt;=S207,(1-$W$8)*U206+$W$8*(S207+$W$9+$W$10*(Q207-S207)),(1-$X$8)*U206+$X$8*(S207+$X$9+$X$10*(Q207-S207)))</f>
        <v>0.0416030829871151</v>
      </c>
      <c r="V207" s="95" t="n">
        <v>626</v>
      </c>
      <c r="W207" s="96" t="n">
        <v>200505</v>
      </c>
      <c r="Y207" s="97" t="n">
        <f aca="false">INDEX(Historic_Curve_Data,$V207,1)</f>
        <v>0.0299</v>
      </c>
      <c r="Z207" s="97" t="n">
        <f aca="false">INDEX(Historic_Curve_Data,$V207,2)</f>
        <v>0.0318</v>
      </c>
      <c r="AA207" s="97" t="n">
        <f aca="false">INDEX(Historic_Curve_Data,$V207,3)</f>
        <v>0.0332</v>
      </c>
      <c r="AB207" s="97" t="n">
        <f aca="false">INDEX(Historic_Curve_Data,$V207,4)</f>
        <v>0.036</v>
      </c>
      <c r="AC207" s="97" t="n">
        <f aca="false">INDEX(Historic_Curve_Data,$V207,5)</f>
        <v>0.0365</v>
      </c>
      <c r="AD207" s="97" t="n">
        <f aca="false">INDEX(Historic_Curve_Data,$V207,6)</f>
        <v>0.0376</v>
      </c>
      <c r="AE207" s="97" t="n">
        <f aca="false">INDEX(Historic_Curve_Data,$V207,7)</f>
        <v>0.0386</v>
      </c>
      <c r="AF207" s="97" t="n">
        <f aca="false">INDEX(Historic_Curve_Data,$V207,8)</f>
        <v>0.04</v>
      </c>
      <c r="AG207" s="97" t="n">
        <f aca="false">INDEX(Historic_Curve_Data,$V207,9)</f>
        <v>0.044</v>
      </c>
      <c r="AH207" s="97" t="n">
        <f aca="false">INDEX(Historic_Curve_Data,$V207,10)</f>
        <v>0.0431</v>
      </c>
      <c r="AJ207" s="97" t="n">
        <f aca="false">Y207*$AU207</f>
        <v>0.0303731865120525</v>
      </c>
      <c r="AK207" s="97" t="n">
        <f aca="false">Z207*$AU207</f>
        <v>0.0323032552201762</v>
      </c>
      <c r="AL207" s="97" t="n">
        <f aca="false">AA207*$AU207</f>
        <v>0.0337254111103727</v>
      </c>
      <c r="AM207" s="97" t="n">
        <f aca="false">AB207*($AU207*(20-AM$24)+$AV207*(AM$24-1))/19</f>
        <v>0.0365321803782608</v>
      </c>
      <c r="AN207" s="97" t="n">
        <f aca="false">AC207*($AU207*(20-AN$24)+$AV207*(AN$24-1))/19</f>
        <v>0.0370015078361137</v>
      </c>
      <c r="AO207" s="97" t="n">
        <f aca="false">AD207*($AU207*(20-AO$24)+$AV207*(AO$24-1))/19</f>
        <v>0.0380381996336685</v>
      </c>
      <c r="AP207" s="97" t="n">
        <f aca="false">AE207*($AU207*(20-AP$24)+$AV207*(AP$24-1))/19</f>
        <v>0.0389693460468735</v>
      </c>
      <c r="AQ207" s="97" t="n">
        <f aca="false">AF207*($AU207*(20-AQ$24)+$AV207*(AQ$24-1))/19</f>
        <v>0.0402576003091362</v>
      </c>
      <c r="AR207" s="97" t="n">
        <f aca="false">AG207*$AV207</f>
        <v>0.0438245074094359</v>
      </c>
      <c r="AS207" s="97" t="n">
        <f aca="false">AH207*$AV207</f>
        <v>0.0429280970306066</v>
      </c>
      <c r="AU207" s="87" t="n">
        <f aca="false">S207/AA207</f>
        <v>1.0158256358546</v>
      </c>
      <c r="AV207" s="87" t="n">
        <f aca="false">Q207/AG207</f>
        <v>0.996011532032635</v>
      </c>
      <c r="AW207" s="87"/>
      <c r="AX207" s="7" t="n">
        <v>181</v>
      </c>
      <c r="AY207" s="65" t="n">
        <f aca="false">AL207</f>
        <v>0.0337254111103727</v>
      </c>
      <c r="AZ207" s="65" t="n">
        <f aca="false">AR207</f>
        <v>0.0438245074094359</v>
      </c>
      <c r="BB207" s="65"/>
      <c r="BC207" s="65"/>
      <c r="BD207" s="65"/>
      <c r="BE207" s="65"/>
      <c r="BF207" s="65"/>
      <c r="BG207" s="65"/>
      <c r="BH207" s="65"/>
      <c r="BI207" s="65"/>
      <c r="BJ207" s="65"/>
      <c r="BK207" s="65"/>
    </row>
    <row r="208" customFormat="false" ht="12.75" hidden="false" customHeight="false" outlineLevel="0" collapsed="false">
      <c r="B208" s="88" t="n">
        <f aca="false">B207+1</f>
        <v>182</v>
      </c>
      <c r="D208" s="89" t="n">
        <v>0.528674719454566</v>
      </c>
      <c r="E208" s="89" t="n">
        <v>0.00509358245614927</v>
      </c>
      <c r="F208" s="89" t="n">
        <v>-0.563299197087403</v>
      </c>
      <c r="H208" s="89" t="n">
        <f aca="false">D208</f>
        <v>0.528674719454566</v>
      </c>
      <c r="I208" s="89" t="n">
        <f aca="false">D208*Correl12+E208*Const1</f>
        <v>-0.0964908400252728</v>
      </c>
      <c r="J208" s="89" t="n">
        <f aca="false">D208*Correl13+E208*Const2+F208*Const3</f>
        <v>-0.563299197087403</v>
      </c>
      <c r="L208" s="89" t="n">
        <f aca="false">(1-Beta3)*L207+Const4+Sigma3*J208</f>
        <v>-3.78580107615178</v>
      </c>
      <c r="M208" s="90" t="n">
        <f aca="false">EXP(L208)</f>
        <v>0.0226906785327814</v>
      </c>
      <c r="N208" s="91" t="n">
        <f aca="false">(1-Beta2)*N207+Beta2*Tau2+Phi*(P207-LN(Tau1))+Sigma2*I208*Q207^Theta</f>
        <v>0.00987560260117188</v>
      </c>
      <c r="P208" s="92" t="n">
        <f aca="false">MAX(LN(Parameters!$C$21),MIN(LN(Parameters!$C$22),(1-Beta1)*P207+Const5+Psi*(Tau2-N207))+M208*H208)</f>
        <v>-3.11443489409591</v>
      </c>
      <c r="Q208" s="93" t="n">
        <f aca="false">EXP(P208)</f>
        <v>0.0444035927912477</v>
      </c>
      <c r="R208" s="93" t="n">
        <f aca="false">Q208-N208</f>
        <v>0.0345279901900758</v>
      </c>
      <c r="S208" s="93" t="n">
        <f aca="false">IF(R208&lt;Minr2,Minr2,R208)</f>
        <v>0.0345279901900758</v>
      </c>
      <c r="U208" s="94" t="n">
        <f aca="false">IF(Q208&gt;=S208,(1-$W$8)*U207+$W$8*(S208+$W$9+$W$10*(Q208-S208)),(1-$X$8)*U207+$X$8*(S208+$X$9+$X$10*(Q208-S208)))</f>
        <v>0.042041428199</v>
      </c>
      <c r="V208" s="95" t="n">
        <v>625</v>
      </c>
      <c r="W208" s="96" t="n">
        <v>200504</v>
      </c>
      <c r="Y208" s="97" t="n">
        <f aca="false">INDEX(Historic_Curve_Data,$V208,1)</f>
        <v>0.029</v>
      </c>
      <c r="Z208" s="97" t="n">
        <f aca="false">INDEX(Historic_Curve_Data,$V208,2)</f>
        <v>0.0317</v>
      </c>
      <c r="AA208" s="97" t="n">
        <f aca="false">INDEX(Historic_Curve_Data,$V208,3)</f>
        <v>0.0333</v>
      </c>
      <c r="AB208" s="97" t="n">
        <f aca="false">INDEX(Historic_Curve_Data,$V208,4)</f>
        <v>0.0366</v>
      </c>
      <c r="AC208" s="97" t="n">
        <f aca="false">INDEX(Historic_Curve_Data,$V208,5)</f>
        <v>0.0373</v>
      </c>
      <c r="AD208" s="97" t="n">
        <f aca="false">INDEX(Historic_Curve_Data,$V208,6)</f>
        <v>0.039</v>
      </c>
      <c r="AE208" s="97" t="n">
        <f aca="false">INDEX(Historic_Curve_Data,$V208,7)</f>
        <v>0.0403</v>
      </c>
      <c r="AF208" s="97" t="n">
        <f aca="false">INDEX(Historic_Curve_Data,$V208,8)</f>
        <v>0.0421</v>
      </c>
      <c r="AG208" s="97" t="n">
        <f aca="false">INDEX(Historic_Curve_Data,$V208,9)</f>
        <v>0.0461</v>
      </c>
      <c r="AH208" s="97" t="n">
        <f aca="false">INDEX(Historic_Curve_Data,$V208,10)</f>
        <v>0.0452</v>
      </c>
      <c r="AJ208" s="97" t="n">
        <f aca="false">Y208*$AU208</f>
        <v>0.0300694208862522</v>
      </c>
      <c r="AK208" s="97" t="n">
        <f aca="false">Z208*$AU208</f>
        <v>0.0328689876584205</v>
      </c>
      <c r="AL208" s="97" t="n">
        <f aca="false">AA208*$AU208</f>
        <v>0.0345279901900758</v>
      </c>
      <c r="AM208" s="97" t="n">
        <f aca="false">AB208*($AU208*(20-AM$24)+$AV208*(AM$24-1))/19</f>
        <v>0.0378077615894711</v>
      </c>
      <c r="AN208" s="97" t="n">
        <f aca="false">AC208*($AU208*(20-AN$24)+$AV208*(AN$24-1))/19</f>
        <v>0.0383862251904728</v>
      </c>
      <c r="AO208" s="97" t="n">
        <f aca="false">AD208*($AU208*(20-AO$24)+$AV208*(AO$24-1))/19</f>
        <v>0.0398332761556979</v>
      </c>
      <c r="AP208" s="97" t="n">
        <f aca="false">AE208*($AU208*(20-AP$24)+$AV208*(AP$24-1))/19</f>
        <v>0.0408485149082979</v>
      </c>
      <c r="AQ208" s="97" t="n">
        <f aca="false">AF208*($AU208*(20-AQ$24)+$AV208*(AQ$24-1))/19</f>
        <v>0.0421832694431336</v>
      </c>
      <c r="AR208" s="97" t="n">
        <f aca="false">AG208*$AV208</f>
        <v>0.0444035927912477</v>
      </c>
      <c r="AS208" s="97" t="n">
        <f aca="false">AH208*$AV208</f>
        <v>0.0435367113701605</v>
      </c>
      <c r="AU208" s="87" t="n">
        <f aca="false">S208/AA208</f>
        <v>1.03687658228456</v>
      </c>
      <c r="AV208" s="87" t="n">
        <f aca="false">Q208/AG208</f>
        <v>0.963201578985851</v>
      </c>
      <c r="AW208" s="87"/>
      <c r="AX208" s="7" t="n">
        <v>182</v>
      </c>
      <c r="AY208" s="65" t="n">
        <f aca="false">AL208</f>
        <v>0.0345279901900758</v>
      </c>
      <c r="AZ208" s="65" t="n">
        <f aca="false">AR208</f>
        <v>0.0444035927912477</v>
      </c>
      <c r="BB208" s="65"/>
      <c r="BC208" s="65"/>
      <c r="BD208" s="65"/>
      <c r="BE208" s="65"/>
      <c r="BF208" s="65"/>
      <c r="BG208" s="65"/>
      <c r="BH208" s="65"/>
      <c r="BI208" s="65"/>
      <c r="BJ208" s="65"/>
      <c r="BK208" s="65"/>
    </row>
    <row r="209" customFormat="false" ht="12.75" hidden="false" customHeight="false" outlineLevel="0" collapsed="false">
      <c r="B209" s="88" t="n">
        <f aca="false">B208+1</f>
        <v>183</v>
      </c>
      <c r="D209" s="89" t="n">
        <v>-1.42570490638097</v>
      </c>
      <c r="E209" s="89" t="n">
        <v>0.472013042506099</v>
      </c>
      <c r="F209" s="89" t="n">
        <v>0.4834333253024</v>
      </c>
      <c r="H209" s="89" t="n">
        <f aca="false">D209</f>
        <v>-1.42570490638097</v>
      </c>
      <c r="I209" s="89" t="n">
        <f aca="false">D209*Correl12+E209*Const1</f>
        <v>0.736926545724782</v>
      </c>
      <c r="J209" s="89" t="n">
        <f aca="false">D209*Correl13+E209*Const2+F209*Const3</f>
        <v>0.4834333253024</v>
      </c>
      <c r="L209" s="89" t="n">
        <f aca="false">(1-Beta3)*L208+Const4+Sigma3*J209</f>
        <v>-3.72085935518118</v>
      </c>
      <c r="M209" s="90" t="n">
        <f aca="false">EXP(L209)</f>
        <v>0.0242131512055872</v>
      </c>
      <c r="N209" s="91" t="n">
        <f aca="false">(1-Beta2)*N208+Beta2*Tau2+Phi*(P208-LN(Tau1))+Sigma2*I209*Q208^Theta</f>
        <v>0.0111934563970532</v>
      </c>
      <c r="P209" s="92" t="n">
        <f aca="false">MAX(LN(Parameters!$C$21),MIN(LN(Parameters!$C$22),(1-Beta1)*P208+Const5+Psi*(Tau2-N208))+M209*H209)</f>
        <v>-3.14783507405345</v>
      </c>
      <c r="Q209" s="93" t="n">
        <f aca="false">EXP(P209)</f>
        <v>0.0429449990427773</v>
      </c>
      <c r="R209" s="93" t="n">
        <f aca="false">Q209-N209</f>
        <v>0.0317515426457241</v>
      </c>
      <c r="S209" s="93" t="n">
        <f aca="false">IF(R209&lt;Minr2,Minr2,R209)</f>
        <v>0.0317515426457241</v>
      </c>
      <c r="U209" s="94" t="n">
        <f aca="false">IF(Q209&gt;=S209,(1-$W$8)*U208+$W$8*(S209+$W$9+$W$10*(Q209-S209)),(1-$X$8)*U208+$X$8*(S209+$X$9+$X$10*(Q209-S209)))</f>
        <v>0.0409794686919569</v>
      </c>
      <c r="V209" s="95" t="n">
        <v>106</v>
      </c>
      <c r="W209" s="96" t="n">
        <v>196201</v>
      </c>
      <c r="Y209" s="97" t="n">
        <f aca="false">INDEX(Historic_Curve_Data,$V209,1)</f>
        <v>0.0273</v>
      </c>
      <c r="Z209" s="97" t="n">
        <f aca="false">INDEX(Historic_Curve_Data,$V209,2)</f>
        <v>0.0295</v>
      </c>
      <c r="AA209" s="97" t="n">
        <f aca="false">INDEX(Historic_Curve_Data,$V209,3)</f>
        <v>0.0329</v>
      </c>
      <c r="AB209" s="97" t="n">
        <f aca="false">INDEX(Historic_Curve_Data,$V209,4)</f>
        <v>0.0359</v>
      </c>
      <c r="AC209" s="97" t="n">
        <f aca="false">INDEX(Historic_Curve_Data,$V209,5)</f>
        <v>0.0381</v>
      </c>
      <c r="AD209" s="97" t="n">
        <f aca="false">INDEX(Historic_Curve_Data,$V209,6)</f>
        <v>0.0399</v>
      </c>
      <c r="AE209" s="97" t="n">
        <f aca="false">INDEX(Historic_Curve_Data,$V209,7)</f>
        <v>0.0407</v>
      </c>
      <c r="AF209" s="97" t="n">
        <f aca="false">INDEX(Historic_Curve_Data,$V209,8)</f>
        <v>0.041</v>
      </c>
      <c r="AG209" s="97" t="n">
        <f aca="false">INDEX(Historic_Curve_Data,$V209,9)</f>
        <v>0.0413</v>
      </c>
      <c r="AH209" s="97" t="n">
        <f aca="false">INDEX(Historic_Curve_Data,$V209,10)</f>
        <v>0.0415</v>
      </c>
      <c r="AJ209" s="97" t="n">
        <f aca="false">Y209*$AU209</f>
        <v>0.0263470247485796</v>
      </c>
      <c r="AK209" s="97" t="n">
        <f aca="false">Z209*$AU209</f>
        <v>0.0284702282081721</v>
      </c>
      <c r="AL209" s="97" t="n">
        <f aca="false">AA209*$AU209</f>
        <v>0.0317515426457241</v>
      </c>
      <c r="AM209" s="97" t="n">
        <f aca="false">AB209*($AU209*(20-AM$24)+$AV209*(AM$24-1))/19</f>
        <v>0.0347880355817571</v>
      </c>
      <c r="AN209" s="97" t="n">
        <f aca="false">AC209*($AU209*(20-AN$24)+$AV209*(AN$24-1))/19</f>
        <v>0.0370697622807008</v>
      </c>
      <c r="AO209" s="97" t="n">
        <f aca="false">AD209*($AU209*(20-AO$24)+$AV209*(AO$24-1))/19</f>
        <v>0.0391349892479351</v>
      </c>
      <c r="AP209" s="97" t="n">
        <f aca="false">AE209*($AU209*(20-AP$24)+$AV209*(AP$24-1))/19</f>
        <v>0.0402398440285047</v>
      </c>
      <c r="AQ209" s="97" t="n">
        <f aca="false">AF209*($AU209*(20-AQ$24)+$AV209*(AQ$24-1))/19</f>
        <v>0.0410202824496949</v>
      </c>
      <c r="AR209" s="97" t="n">
        <f aca="false">AG209*$AV209</f>
        <v>0.0429449990427773</v>
      </c>
      <c r="AS209" s="97" t="n">
        <f aca="false">AH209*$AV209</f>
        <v>0.0431529651398368</v>
      </c>
      <c r="AU209" s="87" t="n">
        <f aca="false">S209/AA209</f>
        <v>0.965092481632952</v>
      </c>
      <c r="AV209" s="87" t="n">
        <f aca="false">Q209/AG209</f>
        <v>1.03983048529727</v>
      </c>
      <c r="AW209" s="87"/>
      <c r="AX209" s="7" t="n">
        <v>183</v>
      </c>
      <c r="AY209" s="65" t="n">
        <f aca="false">AL209</f>
        <v>0.0317515426457241</v>
      </c>
      <c r="AZ209" s="65" t="n">
        <f aca="false">AR209</f>
        <v>0.0429449990427773</v>
      </c>
      <c r="BB209" s="65"/>
      <c r="BC209" s="65"/>
      <c r="BD209" s="65"/>
      <c r="BE209" s="65"/>
      <c r="BF209" s="65"/>
      <c r="BG209" s="65"/>
      <c r="BH209" s="65"/>
      <c r="BI209" s="65"/>
      <c r="BJ209" s="65"/>
      <c r="BK209" s="65"/>
    </row>
    <row r="210" customFormat="false" ht="12.75" hidden="false" customHeight="false" outlineLevel="0" collapsed="false">
      <c r="B210" s="88" t="n">
        <f aca="false">B209+1</f>
        <v>184</v>
      </c>
      <c r="D210" s="89" t="n">
        <v>0.408642035772052</v>
      </c>
      <c r="E210" s="89" t="n">
        <v>-0.237102606634551</v>
      </c>
      <c r="F210" s="89" t="n">
        <v>-1.64107965169854</v>
      </c>
      <c r="H210" s="89" t="n">
        <f aca="false">D210</f>
        <v>0.408642035772052</v>
      </c>
      <c r="I210" s="89" t="n">
        <f aca="false">D210*Correl12+E210*Const1</f>
        <v>-0.311139698094626</v>
      </c>
      <c r="J210" s="89" t="n">
        <f aca="false">D210*Correl13+E210*Const2+F210*Const3</f>
        <v>-1.64107965169854</v>
      </c>
      <c r="L210" s="89" t="n">
        <f aca="false">(1-Beta3)*L209+Const4+Sigma3*J210</f>
        <v>-3.90260124839425</v>
      </c>
      <c r="M210" s="90" t="n">
        <f aca="false">EXP(L210)</f>
        <v>0.0201893256301954</v>
      </c>
      <c r="N210" s="91" t="n">
        <f aca="false">(1-Beta2)*N209+Beta2*Tau2+Phi*(P209-LN(Tau1))+Sigma2*I210*Q209^Theta</f>
        <v>0.0105576781320833</v>
      </c>
      <c r="P210" s="92" t="n">
        <f aca="false">MAX(LN(Parameters!$C$21),MIN(LN(Parameters!$C$22),(1-Beta1)*P209+Const5+Psi*(Tau2-N209))+M210*H210)</f>
        <v>-3.13862585622507</v>
      </c>
      <c r="Q210" s="93" t="n">
        <f aca="false">EXP(P210)</f>
        <v>0.0433423155728173</v>
      </c>
      <c r="R210" s="93" t="n">
        <f aca="false">Q210-N210</f>
        <v>0.0327846374407341</v>
      </c>
      <c r="S210" s="93" t="n">
        <f aca="false">IF(R210&lt;Minr2,Minr2,R210)</f>
        <v>0.0327846374407341</v>
      </c>
      <c r="U210" s="94" t="n">
        <f aca="false">IF(Q210&gt;=S210,(1-$W$8)*U209+$W$8*(S210+$W$9+$W$10*(Q210-S210)),(1-$X$8)*U209+$X$8*(S210+$X$9+$X$10*(Q210-S210)))</f>
        <v>0.0409943059975416</v>
      </c>
      <c r="V210" s="95" t="n">
        <v>626</v>
      </c>
      <c r="W210" s="96" t="n">
        <v>200505</v>
      </c>
      <c r="Y210" s="97" t="n">
        <f aca="false">INDEX(Historic_Curve_Data,$V210,1)</f>
        <v>0.0299</v>
      </c>
      <c r="Z210" s="97" t="n">
        <f aca="false">INDEX(Historic_Curve_Data,$V210,2)</f>
        <v>0.0318</v>
      </c>
      <c r="AA210" s="97" t="n">
        <f aca="false">INDEX(Historic_Curve_Data,$V210,3)</f>
        <v>0.0332</v>
      </c>
      <c r="AB210" s="97" t="n">
        <f aca="false">INDEX(Historic_Curve_Data,$V210,4)</f>
        <v>0.036</v>
      </c>
      <c r="AC210" s="97" t="n">
        <f aca="false">INDEX(Historic_Curve_Data,$V210,5)</f>
        <v>0.0365</v>
      </c>
      <c r="AD210" s="97" t="n">
        <f aca="false">INDEX(Historic_Curve_Data,$V210,6)</f>
        <v>0.0376</v>
      </c>
      <c r="AE210" s="97" t="n">
        <f aca="false">INDEX(Historic_Curve_Data,$V210,7)</f>
        <v>0.0386</v>
      </c>
      <c r="AF210" s="97" t="n">
        <f aca="false">INDEX(Historic_Curve_Data,$V210,8)</f>
        <v>0.04</v>
      </c>
      <c r="AG210" s="97" t="n">
        <f aca="false">INDEX(Historic_Curve_Data,$V210,9)</f>
        <v>0.044</v>
      </c>
      <c r="AH210" s="97" t="n">
        <f aca="false">INDEX(Historic_Curve_Data,$V210,10)</f>
        <v>0.0431</v>
      </c>
      <c r="AJ210" s="97" t="n">
        <f aca="false">Y210*$AU210</f>
        <v>0.0295259234782515</v>
      </c>
      <c r="AK210" s="97" t="n">
        <f aca="false">Z210*$AU210</f>
        <v>0.0314021527293778</v>
      </c>
      <c r="AL210" s="97" t="n">
        <f aca="false">AA210*$AU210</f>
        <v>0.0327846374407341</v>
      </c>
      <c r="AM210" s="97" t="n">
        <f aca="false">AB210*($AU210*(20-AM$24)+$AV210*(AM$24-1))/19</f>
        <v>0.0355449904264009</v>
      </c>
      <c r="AN210" s="97" t="n">
        <f aca="false">AC210*($AU210*(20-AN$24)+$AV210*(AN$24-1))/19</f>
        <v>0.0360339902947628</v>
      </c>
      <c r="AO210" s="97" t="n">
        <f aca="false">AD210*($AU210*(20-AO$24)+$AV210*(AO$24-1))/19</f>
        <v>0.0371103029426087</v>
      </c>
      <c r="AP210" s="97" t="n">
        <f aca="false">AE210*($AU210*(20-AP$24)+$AV210*(AP$24-1))/19</f>
        <v>0.0380873793919235</v>
      </c>
      <c r="AQ210" s="97" t="n">
        <f aca="false">AF210*($AU210*(20-AQ$24)+$AV210*(AQ$24-1))/19</f>
        <v>0.0394533988111501</v>
      </c>
      <c r="AR210" s="97" t="n">
        <f aca="false">AG210*$AV210</f>
        <v>0.0433423155728173</v>
      </c>
      <c r="AS210" s="97" t="n">
        <f aca="false">AH210*$AV210</f>
        <v>0.0424557682088279</v>
      </c>
      <c r="AU210" s="87" t="n">
        <f aca="false">S210/AA210</f>
        <v>0.987489079540182</v>
      </c>
      <c r="AV210" s="87" t="n">
        <f aca="false">Q210/AG210</f>
        <v>0.985052626654939</v>
      </c>
      <c r="AW210" s="87"/>
      <c r="AX210" s="7" t="n">
        <v>184</v>
      </c>
      <c r="AY210" s="65" t="n">
        <f aca="false">AL210</f>
        <v>0.0327846374407341</v>
      </c>
      <c r="AZ210" s="65" t="n">
        <f aca="false">AR210</f>
        <v>0.0433423155728173</v>
      </c>
      <c r="BB210" s="65"/>
      <c r="BC210" s="65"/>
      <c r="BD210" s="65"/>
      <c r="BE210" s="65"/>
      <c r="BF210" s="65"/>
      <c r="BG210" s="65"/>
      <c r="BH210" s="65"/>
      <c r="BI210" s="65"/>
      <c r="BJ210" s="65"/>
      <c r="BK210" s="65"/>
    </row>
    <row r="211" customFormat="false" ht="12.75" hidden="false" customHeight="false" outlineLevel="0" collapsed="false">
      <c r="B211" s="88" t="n">
        <f aca="false">B210+1</f>
        <v>185</v>
      </c>
      <c r="D211" s="89" t="n">
        <v>0.0197285280630361</v>
      </c>
      <c r="E211" s="89" t="n">
        <v>-0.219956716289677</v>
      </c>
      <c r="F211" s="89" t="n">
        <v>-0.0313519081554121</v>
      </c>
      <c r="H211" s="89" t="n">
        <f aca="false">D211</f>
        <v>0.0197285280630361</v>
      </c>
      <c r="I211" s="89" t="n">
        <f aca="false">D211*Correl12+E211*Const1</f>
        <v>-0.219652981615873</v>
      </c>
      <c r="J211" s="89" t="n">
        <f aca="false">D211*Correl13+E211*Const2+F211*Const3</f>
        <v>-0.0313519081554121</v>
      </c>
      <c r="L211" s="89" t="n">
        <f aca="false">(1-Beta3)*L210+Const4+Sigma3*J211</f>
        <v>-3.8921300280042</v>
      </c>
      <c r="M211" s="90" t="n">
        <f aca="false">EXP(L211)</f>
        <v>0.0204018432258731</v>
      </c>
      <c r="N211" s="91" t="n">
        <f aca="false">(1-Beta2)*N210+Beta2*Tau2+Phi*(P210-LN(Tau1))+Sigma2*I211*Q210^Theta</f>
        <v>0.0101001629700219</v>
      </c>
      <c r="P211" s="92" t="n">
        <f aca="false">MAX(LN(Parameters!$C$21),MIN(LN(Parameters!$C$22),(1-Beta1)*P210+Const5+Psi*(Tau2-N210))+M211*H211)</f>
        <v>-3.13715123486261</v>
      </c>
      <c r="Q211" s="93" t="n">
        <f aca="false">EXP(P211)</f>
        <v>0.043406276224541</v>
      </c>
      <c r="R211" s="93" t="n">
        <f aca="false">Q211-N211</f>
        <v>0.0333061132545191</v>
      </c>
      <c r="S211" s="93" t="n">
        <f aca="false">IF(R211&lt;Minr2,Minr2,R211)</f>
        <v>0.0333061132545191</v>
      </c>
      <c r="U211" s="94" t="n">
        <f aca="false">IF(Q211&gt;=S211,(1-$W$8)*U210+$W$8*(S211+$W$9+$W$10*(Q211-S211)),(1-$X$8)*U210+$X$8*(S211+$X$9+$X$10*(Q211-S211)))</f>
        <v>0.041134636080393</v>
      </c>
      <c r="V211" s="95" t="n">
        <v>626</v>
      </c>
      <c r="W211" s="96" t="n">
        <v>200505</v>
      </c>
      <c r="Y211" s="97" t="n">
        <f aca="false">INDEX(Historic_Curve_Data,$V211,1)</f>
        <v>0.0299</v>
      </c>
      <c r="Z211" s="97" t="n">
        <f aca="false">INDEX(Historic_Curve_Data,$V211,2)</f>
        <v>0.0318</v>
      </c>
      <c r="AA211" s="97" t="n">
        <f aca="false">INDEX(Historic_Curve_Data,$V211,3)</f>
        <v>0.0332</v>
      </c>
      <c r="AB211" s="97" t="n">
        <f aca="false">INDEX(Historic_Curve_Data,$V211,4)</f>
        <v>0.036</v>
      </c>
      <c r="AC211" s="97" t="n">
        <f aca="false">INDEX(Historic_Curve_Data,$V211,5)</f>
        <v>0.0365</v>
      </c>
      <c r="AD211" s="97" t="n">
        <f aca="false">INDEX(Historic_Curve_Data,$V211,6)</f>
        <v>0.0376</v>
      </c>
      <c r="AE211" s="97" t="n">
        <f aca="false">INDEX(Historic_Curve_Data,$V211,7)</f>
        <v>0.0386</v>
      </c>
      <c r="AF211" s="97" t="n">
        <f aca="false">INDEX(Historic_Curve_Data,$V211,8)</f>
        <v>0.04</v>
      </c>
      <c r="AG211" s="97" t="n">
        <f aca="false">INDEX(Historic_Curve_Data,$V211,9)</f>
        <v>0.044</v>
      </c>
      <c r="AH211" s="97" t="n">
        <f aca="false">INDEX(Historic_Curve_Data,$V211,10)</f>
        <v>0.0431</v>
      </c>
      <c r="AJ211" s="97" t="n">
        <f aca="false">Y211*$AU211</f>
        <v>0.0299955658527145</v>
      </c>
      <c r="AK211" s="97" t="n">
        <f aca="false">Z211*$AU211</f>
        <v>0.0319016385992081</v>
      </c>
      <c r="AL211" s="97" t="n">
        <f aca="false">AA211*$AU211</f>
        <v>0.0333061132545191</v>
      </c>
      <c r="AM211" s="97" t="n">
        <f aca="false">AB211*($AU211*(20-AM$24)+$AV211*(AM$24-1))/19</f>
        <v>0.0360834395881284</v>
      </c>
      <c r="AN211" s="97" t="n">
        <f aca="false">AC211*($AU211*(20-AN$24)+$AV211*(AN$24-1))/19</f>
        <v>0.0365525362862699</v>
      </c>
      <c r="AO211" s="97" t="n">
        <f aca="false">AD211*($AU211*(20-AO$24)+$AV211*(AO$24-1))/19</f>
        <v>0.0375880626862938</v>
      </c>
      <c r="AP211" s="97" t="n">
        <f aca="false">AE211*($AU211*(20-AP$24)+$AV211*(AP$24-1))/19</f>
        <v>0.0385199314871743</v>
      </c>
      <c r="AQ211" s="97" t="n">
        <f aca="false">AF211*($AU211*(20-AQ$24)+$AV211*(AQ$24-1))/19</f>
        <v>0.0398116175244729</v>
      </c>
      <c r="AR211" s="97" t="n">
        <f aca="false">AG211*$AV211</f>
        <v>0.043406276224541</v>
      </c>
      <c r="AS211" s="97" t="n">
        <f aca="false">AH211*$AV211</f>
        <v>0.0425184205744936</v>
      </c>
      <c r="AU211" s="87" t="n">
        <f aca="false">S211/AA211</f>
        <v>1.00319618236503</v>
      </c>
      <c r="AV211" s="87" t="n">
        <f aca="false">Q211/AG211</f>
        <v>0.986506277830478</v>
      </c>
      <c r="AW211" s="87"/>
      <c r="AX211" s="7" t="n">
        <v>185</v>
      </c>
      <c r="AY211" s="65" t="n">
        <f aca="false">AL211</f>
        <v>0.0333061132545191</v>
      </c>
      <c r="AZ211" s="65" t="n">
        <f aca="false">AR211</f>
        <v>0.043406276224541</v>
      </c>
      <c r="BB211" s="65"/>
      <c r="BC211" s="65"/>
      <c r="BD211" s="65"/>
      <c r="BE211" s="65"/>
      <c r="BF211" s="65"/>
      <c r="BG211" s="65"/>
      <c r="BH211" s="65"/>
      <c r="BI211" s="65"/>
      <c r="BJ211" s="65"/>
      <c r="BK211" s="65"/>
    </row>
    <row r="212" customFormat="false" ht="12.75" hidden="false" customHeight="false" outlineLevel="0" collapsed="false">
      <c r="B212" s="88" t="n">
        <f aca="false">B211+1</f>
        <v>186</v>
      </c>
      <c r="D212" s="89" t="n">
        <v>0.570077673558847</v>
      </c>
      <c r="E212" s="89" t="n">
        <v>-1.03278005286938</v>
      </c>
      <c r="F212" s="89" t="n">
        <v>-0.437223029429645</v>
      </c>
      <c r="H212" s="89" t="n">
        <f aca="false">D212</f>
        <v>0.570077673558847</v>
      </c>
      <c r="I212" s="89" t="n">
        <f aca="false">D212*Correl12+E212*Const1</f>
        <v>-1.1230089752412</v>
      </c>
      <c r="J212" s="89" t="n">
        <f aca="false">D212*Correl13+E212*Const2+F212*Const3</f>
        <v>-0.437223029429645</v>
      </c>
      <c r="L212" s="89" t="n">
        <f aca="false">(1-Beta3)*L211+Const4+Sigma3*J212</f>
        <v>-3.92870829426515</v>
      </c>
      <c r="M212" s="90" t="n">
        <f aca="false">EXP(L212)</f>
        <v>0.0196690627923843</v>
      </c>
      <c r="N212" s="91" t="n">
        <f aca="false">(1-Beta2)*N211+Beta2*Tau2+Phi*(P211-LN(Tau1))+Sigma2*I212*Q211^Theta</f>
        <v>0.00802815871085859</v>
      </c>
      <c r="P212" s="92" t="n">
        <f aca="false">MAX(LN(Parameters!$C$21),MIN(LN(Parameters!$C$22),(1-Beta1)*P211+Const5+Psi*(Tau2-N211))+M212*H212)</f>
        <v>-3.12475859498636</v>
      </c>
      <c r="Q212" s="93" t="n">
        <f aca="false">EXP(P212)</f>
        <v>0.043947541499814</v>
      </c>
      <c r="R212" s="93" t="n">
        <f aca="false">Q212-N212</f>
        <v>0.0359193827889554</v>
      </c>
      <c r="S212" s="93" t="n">
        <f aca="false">IF(R212&lt;Minr2,Minr2,R212)</f>
        <v>0.0359193827889554</v>
      </c>
      <c r="U212" s="94" t="n">
        <f aca="false">IF(Q212&gt;=S212,(1-$W$8)*U211+$W$8*(S212+$W$9+$W$10*(Q212-S212)),(1-$X$8)*U211+$X$8*(S212+$X$9+$X$10*(Q212-S212)))</f>
        <v>0.041959077751642</v>
      </c>
      <c r="V212" s="95" t="n">
        <v>136</v>
      </c>
      <c r="W212" s="96" t="n">
        <v>196407</v>
      </c>
      <c r="Y212" s="97" t="n">
        <f aca="false">INDEX(Historic_Curve_Data,$V212,1)</f>
        <v>0.0343</v>
      </c>
      <c r="Z212" s="97" t="n">
        <f aca="false">INDEX(Historic_Curve_Data,$V212,2)</f>
        <v>0.0353</v>
      </c>
      <c r="AA212" s="97" t="n">
        <f aca="false">INDEX(Historic_Curve_Data,$V212,3)</f>
        <v>0.0369</v>
      </c>
      <c r="AB212" s="97" t="n">
        <f aca="false">INDEX(Historic_Curve_Data,$V212,4)</f>
        <v>0.0385</v>
      </c>
      <c r="AC212" s="97" t="n">
        <f aca="false">INDEX(Historic_Curve_Data,$V212,5)</f>
        <v>0.0392</v>
      </c>
      <c r="AD212" s="97" t="n">
        <f aca="false">INDEX(Historic_Curve_Data,$V212,6)</f>
        <v>0.0404</v>
      </c>
      <c r="AE212" s="97" t="n">
        <f aca="false">INDEX(Historic_Curve_Data,$V212,7)</f>
        <v>0.0414</v>
      </c>
      <c r="AF212" s="97" t="n">
        <f aca="false">INDEX(Historic_Curve_Data,$V212,8)</f>
        <v>0.0419</v>
      </c>
      <c r="AG212" s="97" t="n">
        <f aca="false">INDEX(Historic_Curve_Data,$V212,9)</f>
        <v>0.0417</v>
      </c>
      <c r="AH212" s="97" t="n">
        <f aca="false">INDEX(Historic_Curve_Data,$V212,10)</f>
        <v>0.0419</v>
      </c>
      <c r="AJ212" s="97" t="n">
        <f aca="false">Y212*$AU212</f>
        <v>0.0333884777685954</v>
      </c>
      <c r="AK212" s="97" t="n">
        <f aca="false">Z212*$AU212</f>
        <v>0.0343619027764262</v>
      </c>
      <c r="AL212" s="97" t="n">
        <f aca="false">AA212*$AU212</f>
        <v>0.0359193827889554</v>
      </c>
      <c r="AM212" s="97" t="n">
        <f aca="false">AB212*($AU212*(20-AM$24)+$AV212*(AM$24-1))/19</f>
        <v>0.0376399262483115</v>
      </c>
      <c r="AN212" s="97" t="n">
        <f aca="false">AC212*($AU212*(20-AN$24)+$AV212*(AN$24-1))/19</f>
        <v>0.0384903167805045</v>
      </c>
      <c r="AO212" s="97" t="n">
        <f aca="false">AD212*($AU212*(20-AO$24)+$AV212*(AO$24-1))/19</f>
        <v>0.0400108132516156</v>
      </c>
      <c r="AP212" s="97" t="n">
        <f aca="false">AE212*($AU212*(20-AP$24)+$AV212*(AP$24-1))/19</f>
        <v>0.0413518722122924</v>
      </c>
      <c r="AQ212" s="97" t="n">
        <f aca="false">AF212*($AU212*(20-AQ$24)+$AV212*(AQ$24-1))/19</f>
        <v>0.0423836825241719</v>
      </c>
      <c r="AR212" s="97" t="n">
        <f aca="false">AG212*$AV212</f>
        <v>0.043947541499814</v>
      </c>
      <c r="AS212" s="97" t="n">
        <f aca="false">AH212*$AV212</f>
        <v>0.0441583210753527</v>
      </c>
      <c r="AU212" s="87" t="n">
        <f aca="false">S212/AA212</f>
        <v>0.97342500783077</v>
      </c>
      <c r="AV212" s="87" t="n">
        <f aca="false">Q212/AG212</f>
        <v>1.05389787769338</v>
      </c>
      <c r="AW212" s="87"/>
      <c r="AX212" s="7" t="n">
        <v>186</v>
      </c>
      <c r="AY212" s="65" t="n">
        <f aca="false">AL212</f>
        <v>0.0359193827889554</v>
      </c>
      <c r="AZ212" s="65" t="n">
        <f aca="false">AR212</f>
        <v>0.043947541499814</v>
      </c>
      <c r="BB212" s="65"/>
      <c r="BC212" s="65"/>
      <c r="BD212" s="65"/>
      <c r="BE212" s="65"/>
      <c r="BF212" s="65"/>
      <c r="BG212" s="65"/>
      <c r="BH212" s="65"/>
      <c r="BI212" s="65"/>
      <c r="BJ212" s="65"/>
      <c r="BK212" s="65"/>
    </row>
    <row r="213" customFormat="false" ht="12.75" hidden="false" customHeight="false" outlineLevel="0" collapsed="false">
      <c r="B213" s="88" t="n">
        <f aca="false">B212+1</f>
        <v>187</v>
      </c>
      <c r="D213" s="89" t="n">
        <v>0.809226265119029</v>
      </c>
      <c r="E213" s="89" t="n">
        <v>0.247709986134182</v>
      </c>
      <c r="F213" s="89" t="n">
        <v>0.634310115001634</v>
      </c>
      <c r="H213" s="89" t="n">
        <f aca="false">D213</f>
        <v>0.809226265119029</v>
      </c>
      <c r="I213" s="89" t="n">
        <f aca="false">D213*Correl12+E213*Const1</f>
        <v>0.0877556110392018</v>
      </c>
      <c r="J213" s="89" t="n">
        <f aca="false">D213*Correl13+E213*Const2+F213*Const3</f>
        <v>0.634310115001634</v>
      </c>
      <c r="L213" s="89" t="n">
        <f aca="false">(1-Beta3)*L212+Const4+Sigma3*J213</f>
        <v>-3.84071462112928</v>
      </c>
      <c r="M213" s="90" t="n">
        <f aca="false">EXP(L213)</f>
        <v>0.0214782470503295</v>
      </c>
      <c r="N213" s="91" t="n">
        <f aca="false">(1-Beta2)*N212+Beta2*Tau2+Phi*(P212-LN(Tau1))+Sigma2*I213*Q212^Theta</f>
        <v>0.00819620891571399</v>
      </c>
      <c r="P213" s="92" t="n">
        <f aca="false">MAX(LN(Parameters!$C$21),MIN(LN(Parameters!$C$22),(1-Beta1)*P212+Const5+Psi*(Tau2-N212))+M213*H213)</f>
        <v>-3.10573976641122</v>
      </c>
      <c r="Q213" s="93" t="n">
        <f aca="false">EXP(P213)</f>
        <v>0.0447913711482199</v>
      </c>
      <c r="R213" s="93" t="n">
        <f aca="false">Q213-N213</f>
        <v>0.0365951622325059</v>
      </c>
      <c r="S213" s="93" t="n">
        <f aca="false">IF(R213&lt;Minr2,Minr2,R213)</f>
        <v>0.0365951622325059</v>
      </c>
      <c r="U213" s="94" t="n">
        <f aca="false">IF(Q213&gt;=S213,(1-$W$8)*U212+$W$8*(S213+$W$9+$W$10*(Q213-S213)),(1-$X$8)*U212+$X$8*(S213+$X$9+$X$10*(Q213-S213)))</f>
        <v>0.0427617079650017</v>
      </c>
      <c r="V213" s="95" t="n">
        <v>628</v>
      </c>
      <c r="W213" s="96" t="n">
        <v>200507</v>
      </c>
      <c r="Y213" s="97" t="n">
        <f aca="false">INDEX(Historic_Curve_Data,$V213,1)</f>
        <v>0.0342</v>
      </c>
      <c r="Z213" s="97" t="n">
        <f aca="false">INDEX(Historic_Curve_Data,$V213,2)</f>
        <v>0.0369</v>
      </c>
      <c r="AA213" s="97" t="n">
        <f aca="false">INDEX(Historic_Curve_Data,$V213,3)</f>
        <v>0.038</v>
      </c>
      <c r="AB213" s="97" t="n">
        <f aca="false">INDEX(Historic_Curve_Data,$V213,4)</f>
        <v>0.0402</v>
      </c>
      <c r="AC213" s="97" t="n">
        <f aca="false">INDEX(Historic_Curve_Data,$V213,5)</f>
        <v>0.0406</v>
      </c>
      <c r="AD213" s="97" t="n">
        <f aca="false">INDEX(Historic_Curve_Data,$V213,6)</f>
        <v>0.0412</v>
      </c>
      <c r="AE213" s="97" t="n">
        <f aca="false">INDEX(Historic_Curve_Data,$V213,7)</f>
        <v>0.0419</v>
      </c>
      <c r="AF213" s="97" t="n">
        <f aca="false">INDEX(Historic_Curve_Data,$V213,8)</f>
        <v>0.0428</v>
      </c>
      <c r="AG213" s="97" t="n">
        <f aca="false">INDEX(Historic_Curve_Data,$V213,9)</f>
        <v>0.0456</v>
      </c>
      <c r="AH213" s="97" t="n">
        <f aca="false">INDEX(Historic_Curve_Data,$V213,10)</f>
        <v>0.0447</v>
      </c>
      <c r="AJ213" s="97" t="n">
        <f aca="false">Y213*$AU213</f>
        <v>0.0329356460092553</v>
      </c>
      <c r="AK213" s="97" t="n">
        <f aca="false">Z213*$AU213</f>
        <v>0.0355358285889334</v>
      </c>
      <c r="AL213" s="97" t="n">
        <f aca="false">AA213*$AU213</f>
        <v>0.0365951622325059</v>
      </c>
      <c r="AM213" s="97" t="n">
        <f aca="false">AB213*($AU213*(20-AM$24)+$AV213*(AM$24-1))/19</f>
        <v>0.0387545295358818</v>
      </c>
      <c r="AN213" s="97" t="n">
        <f aca="false">AC213*($AU213*(20-AN$24)+$AV213*(AN$24-1))/19</f>
        <v>0.0391812517367107</v>
      </c>
      <c r="AO213" s="97" t="n">
        <f aca="false">AD213*($AU213*(20-AO$24)+$AV213*(AO$24-1))/19</f>
        <v>0.0398437099224989</v>
      </c>
      <c r="AP213" s="97" t="n">
        <f aca="false">AE213*($AU213*(20-AP$24)+$AV213*(AP$24-1))/19</f>
        <v>0.0406055084814378</v>
      </c>
      <c r="AQ213" s="97" t="n">
        <f aca="false">AF213*($AU213*(20-AQ$24)+$AV213*(AQ$24-1))/19</f>
        <v>0.0416077002411235</v>
      </c>
      <c r="AR213" s="97" t="n">
        <f aca="false">AG213*$AV213</f>
        <v>0.0447913711482199</v>
      </c>
      <c r="AS213" s="97" t="n">
        <f aca="false">AH213*$AV213</f>
        <v>0.0439073309281893</v>
      </c>
      <c r="AU213" s="87" t="n">
        <f aca="false">S213/AA213</f>
        <v>0.963030585065945</v>
      </c>
      <c r="AV213" s="87" t="n">
        <f aca="false">Q213/AG213</f>
        <v>0.982266911145174</v>
      </c>
      <c r="AW213" s="87"/>
      <c r="AX213" s="7" t="n">
        <v>187</v>
      </c>
      <c r="AY213" s="65" t="n">
        <f aca="false">AL213</f>
        <v>0.0365951622325059</v>
      </c>
      <c r="AZ213" s="65" t="n">
        <f aca="false">AR213</f>
        <v>0.0447913711482199</v>
      </c>
      <c r="BB213" s="65"/>
      <c r="BC213" s="65"/>
      <c r="BD213" s="65"/>
      <c r="BE213" s="65"/>
      <c r="BF213" s="65"/>
      <c r="BG213" s="65"/>
      <c r="BH213" s="65"/>
      <c r="BI213" s="65"/>
      <c r="BJ213" s="65"/>
      <c r="BK213" s="65"/>
    </row>
    <row r="214" customFormat="false" ht="12.75" hidden="false" customHeight="false" outlineLevel="0" collapsed="false">
      <c r="B214" s="88" t="n">
        <f aca="false">B213+1</f>
        <v>188</v>
      </c>
      <c r="D214" s="89" t="n">
        <v>0.353137188418386</v>
      </c>
      <c r="E214" s="89" t="n">
        <v>-0.0549913552109596</v>
      </c>
      <c r="F214" s="89" t="n">
        <v>-0.962883559385415</v>
      </c>
      <c r="H214" s="89" t="n">
        <f aca="false">D214</f>
        <v>0.353137188418386</v>
      </c>
      <c r="I214" s="89" t="n">
        <f aca="false">D214*Correl12+E214*Const1</f>
        <v>-0.121760305745673</v>
      </c>
      <c r="J214" s="89" t="n">
        <f aca="false">D214*Correl13+E214*Const2+F214*Const3</f>
        <v>-0.962883559385415</v>
      </c>
      <c r="L214" s="89" t="n">
        <f aca="false">(1-Beta3)*L213+Const4+Sigma3*J214</f>
        <v>-3.93974315610592</v>
      </c>
      <c r="M214" s="90" t="n">
        <f aca="false">EXP(L214)</f>
        <v>0.0194532105421361</v>
      </c>
      <c r="N214" s="91" t="n">
        <f aca="false">(1-Beta2)*N213+Beta2*Tau2+Phi*(P213-LN(Tau1))+Sigma2*I214*Q213^Theta</f>
        <v>0.00797735308961601</v>
      </c>
      <c r="P214" s="92" t="n">
        <f aca="false">MAX(LN(Parameters!$C$21),MIN(LN(Parameters!$C$22),(1-Beta1)*P213+Const5+Psi*(Tau2-N213))+M214*H214)</f>
        <v>-3.09737114139236</v>
      </c>
      <c r="Q214" s="93" t="n">
        <f aca="false">EXP(P214)</f>
        <v>0.0451677861787462</v>
      </c>
      <c r="R214" s="93" t="n">
        <f aca="false">Q214-N214</f>
        <v>0.0371904330891302</v>
      </c>
      <c r="S214" s="93" t="n">
        <f aca="false">IF(R214&lt;Minr2,Minr2,R214)</f>
        <v>0.0371904330891302</v>
      </c>
      <c r="U214" s="94" t="n">
        <f aca="false">IF(Q214&gt;=S214,(1-$W$8)*U213+$W$8*(S214+$W$9+$W$10*(Q214-S214)),(1-$X$8)*U213+$X$8*(S214+$X$9+$X$10*(Q214-S214)))</f>
        <v>0.0433326205602627</v>
      </c>
      <c r="V214" s="95" t="n">
        <v>628</v>
      </c>
      <c r="W214" s="96" t="n">
        <v>200507</v>
      </c>
      <c r="Y214" s="97" t="n">
        <f aca="false">INDEX(Historic_Curve_Data,$V214,1)</f>
        <v>0.0342</v>
      </c>
      <c r="Z214" s="97" t="n">
        <f aca="false">INDEX(Historic_Curve_Data,$V214,2)</f>
        <v>0.0369</v>
      </c>
      <c r="AA214" s="97" t="n">
        <f aca="false">INDEX(Historic_Curve_Data,$V214,3)</f>
        <v>0.038</v>
      </c>
      <c r="AB214" s="97" t="n">
        <f aca="false">INDEX(Historic_Curve_Data,$V214,4)</f>
        <v>0.0402</v>
      </c>
      <c r="AC214" s="97" t="n">
        <f aca="false">INDEX(Historic_Curve_Data,$V214,5)</f>
        <v>0.0406</v>
      </c>
      <c r="AD214" s="97" t="n">
        <f aca="false">INDEX(Historic_Curve_Data,$V214,6)</f>
        <v>0.0412</v>
      </c>
      <c r="AE214" s="97" t="n">
        <f aca="false">INDEX(Historic_Curve_Data,$V214,7)</f>
        <v>0.0419</v>
      </c>
      <c r="AF214" s="97" t="n">
        <f aca="false">INDEX(Historic_Curve_Data,$V214,8)</f>
        <v>0.0428</v>
      </c>
      <c r="AG214" s="97" t="n">
        <f aca="false">INDEX(Historic_Curve_Data,$V214,9)</f>
        <v>0.0456</v>
      </c>
      <c r="AH214" s="97" t="n">
        <f aca="false">INDEX(Historic_Curve_Data,$V214,10)</f>
        <v>0.0447</v>
      </c>
      <c r="AJ214" s="97" t="n">
        <f aca="false">Y214*$AU214</f>
        <v>0.0334713897802171</v>
      </c>
      <c r="AK214" s="97" t="n">
        <f aca="false">Z214*$AU214</f>
        <v>0.0361138679207606</v>
      </c>
      <c r="AL214" s="97" t="n">
        <f aca="false">AA214*$AU214</f>
        <v>0.0371904330891302</v>
      </c>
      <c r="AM214" s="97" t="n">
        <f aca="false">AB214*($AU214*(20-AM$24)+$AV214*(AM$24-1))/19</f>
        <v>0.0393685847926351</v>
      </c>
      <c r="AN214" s="97" t="n">
        <f aca="false">AC214*($AU214*(20-AN$24)+$AV214*(AN$24-1))/19</f>
        <v>0.0397855823400916</v>
      </c>
      <c r="AO214" s="97" t="n">
        <f aca="false">AD214*($AU214*(20-AO$24)+$AV214*(AO$24-1))/19</f>
        <v>0.0404248341887769</v>
      </c>
      <c r="AP214" s="97" t="n">
        <f aca="false">AE214*($AU214*(20-AP$24)+$AV214*(AP$24-1))/19</f>
        <v>0.0411638228643996</v>
      </c>
      <c r="AQ214" s="97" t="n">
        <f aca="false">AF214*($AU214*(20-AQ$24)+$AV214*(AQ$24-1))/19</f>
        <v>0.0421279289827219</v>
      </c>
      <c r="AR214" s="97" t="n">
        <f aca="false">AG214*$AV214</f>
        <v>0.0451677861787462</v>
      </c>
      <c r="AS214" s="97" t="n">
        <f aca="false">AH214*$AV214</f>
        <v>0.044276316714692</v>
      </c>
      <c r="AU214" s="87" t="n">
        <f aca="false">S214/AA214</f>
        <v>0.978695607608688</v>
      </c>
      <c r="AV214" s="87" t="n">
        <f aca="false">Q214/AG214</f>
        <v>0.99052162672689</v>
      </c>
      <c r="AW214" s="87"/>
      <c r="AX214" s="7" t="n">
        <v>188</v>
      </c>
      <c r="AY214" s="65" t="n">
        <f aca="false">AL214</f>
        <v>0.0371904330891302</v>
      </c>
      <c r="AZ214" s="65" t="n">
        <f aca="false">AR214</f>
        <v>0.0451677861787462</v>
      </c>
      <c r="BB214" s="65"/>
      <c r="BC214" s="65"/>
      <c r="BD214" s="65"/>
      <c r="BE214" s="65"/>
      <c r="BF214" s="65"/>
      <c r="BG214" s="65"/>
      <c r="BH214" s="65"/>
      <c r="BI214" s="65"/>
      <c r="BJ214" s="65"/>
      <c r="BK214" s="65"/>
    </row>
    <row r="215" customFormat="false" ht="12.75" hidden="false" customHeight="false" outlineLevel="0" collapsed="false">
      <c r="B215" s="88" t="n">
        <f aca="false">B214+1</f>
        <v>189</v>
      </c>
      <c r="D215" s="89" t="n">
        <v>-1.67168256245198</v>
      </c>
      <c r="E215" s="89" t="n">
        <v>-1.98310408767147</v>
      </c>
      <c r="F215" s="89" t="n">
        <v>0.61983829714329</v>
      </c>
      <c r="H215" s="89" t="n">
        <f aca="false">D215</f>
        <v>-1.67168256245198</v>
      </c>
      <c r="I215" s="89" t="n">
        <f aca="false">D215*Correl12+E215*Const1</f>
        <v>-1.62530702535427</v>
      </c>
      <c r="J215" s="89" t="n">
        <f aca="false">D215*Correl13+E215*Const2+F215*Const3</f>
        <v>0.61983829714329</v>
      </c>
      <c r="L215" s="89" t="n">
        <f aca="false">(1-Beta3)*L214+Const4+Sigma3*J215</f>
        <v>-3.85297064530155</v>
      </c>
      <c r="M215" s="90" t="n">
        <f aca="false">EXP(L215)</f>
        <v>0.0212166156904036</v>
      </c>
      <c r="N215" s="91" t="n">
        <f aca="false">(1-Beta2)*N214+Beta2*Tau2+Phi*(P214-LN(Tau1))+Sigma2*I215*Q214^Theta</f>
        <v>0.00494716149190055</v>
      </c>
      <c r="P215" s="92" t="n">
        <f aca="false">MAX(LN(Parameters!$C$21),MIN(LN(Parameters!$C$22),(1-Beta1)*P214+Const5+Psi*(Tau2-N214))+M215*H215)</f>
        <v>-3.13132713835523</v>
      </c>
      <c r="Q215" s="93" t="n">
        <f aca="false">EXP(P215)</f>
        <v>0.0436598161701803</v>
      </c>
      <c r="R215" s="93" t="n">
        <f aca="false">Q215-N215</f>
        <v>0.0387126546782797</v>
      </c>
      <c r="S215" s="93" t="n">
        <f aca="false">IF(R215&lt;Minr2,Minr2,R215)</f>
        <v>0.0387126546782797</v>
      </c>
      <c r="U215" s="94" t="n">
        <f aca="false">IF(Q215&gt;=S215,(1-$W$8)*U214+$W$8*(S215+$W$9+$W$10*(Q215-S215)),(1-$X$8)*U214+$X$8*(S215+$X$9+$X$10*(Q215-S215)))</f>
        <v>0.0431749638704747</v>
      </c>
      <c r="V215" s="95" t="n">
        <v>133</v>
      </c>
      <c r="W215" s="96" t="n">
        <v>196404</v>
      </c>
      <c r="Y215" s="97" t="n">
        <f aca="false">INDEX(Historic_Curve_Data,$V215,1)</f>
        <v>0.0341</v>
      </c>
      <c r="Z215" s="97" t="n">
        <f aca="false">INDEX(Historic_Curve_Data,$V215,2)</f>
        <v>0.0359</v>
      </c>
      <c r="AA215" s="97" t="n">
        <f aca="false">INDEX(Historic_Curve_Data,$V215,3)</f>
        <v>0.0384</v>
      </c>
      <c r="AB215" s="97" t="n">
        <f aca="false">INDEX(Historic_Curve_Data,$V215,4)</f>
        <v>0.0402</v>
      </c>
      <c r="AC215" s="97" t="n">
        <f aca="false">INDEX(Historic_Curve_Data,$V215,5)</f>
        <v>0.041</v>
      </c>
      <c r="AD215" s="97" t="n">
        <f aca="false">INDEX(Historic_Curve_Data,$V215,6)</f>
        <v>0.0413</v>
      </c>
      <c r="AE215" s="97" t="n">
        <f aca="false">INDEX(Historic_Curve_Data,$V215,7)</f>
        <v>0.042</v>
      </c>
      <c r="AF215" s="97" t="n">
        <f aca="false">INDEX(Historic_Curve_Data,$V215,8)</f>
        <v>0.0422</v>
      </c>
      <c r="AG215" s="97" t="n">
        <f aca="false">INDEX(Historic_Curve_Data,$V215,9)</f>
        <v>0.0424</v>
      </c>
      <c r="AH215" s="97" t="n">
        <f aca="false">INDEX(Historic_Curve_Data,$V215,10)</f>
        <v>0.0426</v>
      </c>
      <c r="AJ215" s="97" t="n">
        <f aca="false">Y215*$AU215</f>
        <v>0.0343776438679515</v>
      </c>
      <c r="AK215" s="97" t="n">
        <f aca="false">Z215*$AU215</f>
        <v>0.0361922995559959</v>
      </c>
      <c r="AL215" s="97" t="n">
        <f aca="false">AA215*$AU215</f>
        <v>0.0387126546782797</v>
      </c>
      <c r="AM215" s="97" t="n">
        <f aca="false">AB215*($AU215*(20-AM$24)+$AV215*(AM$24-1))/19</f>
        <v>0.0405729492075717</v>
      </c>
      <c r="AN215" s="97" t="n">
        <f aca="false">AC215*($AU215*(20-AN$24)+$AV215*(AN$24-1))/19</f>
        <v>0.0414269181592437</v>
      </c>
      <c r="AO215" s="97" t="n">
        <f aca="false">AD215*($AU215*(20-AO$24)+$AV215*(AO$24-1))/19</f>
        <v>0.0418238172811765</v>
      </c>
      <c r="AP215" s="97" t="n">
        <f aca="false">AE215*($AU215*(20-AP$24)+$AV215*(AP$24-1))/19</f>
        <v>0.0426280602830851</v>
      </c>
      <c r="AQ215" s="97" t="n">
        <f aca="false">AF215*($AU215*(20-AQ$24)+$AV215*(AQ$24-1))/19</f>
        <v>0.0429747793374312</v>
      </c>
      <c r="AR215" s="97" t="n">
        <f aca="false">AG215*$AV215</f>
        <v>0.0436598161701803</v>
      </c>
      <c r="AS215" s="97" t="n">
        <f aca="false">AH215*$AV215</f>
        <v>0.0438657586992849</v>
      </c>
      <c r="AU215" s="87" t="n">
        <f aca="false">S215/AA215</f>
        <v>1.00814204891353</v>
      </c>
      <c r="AV215" s="87" t="n">
        <f aca="false">Q215/AG215</f>
        <v>1.02971264552312</v>
      </c>
      <c r="AW215" s="87"/>
      <c r="AX215" s="7" t="n">
        <v>189</v>
      </c>
      <c r="AY215" s="65" t="n">
        <f aca="false">AL215</f>
        <v>0.0387126546782797</v>
      </c>
      <c r="AZ215" s="65" t="n">
        <f aca="false">AR215</f>
        <v>0.0436598161701803</v>
      </c>
      <c r="BB215" s="65"/>
      <c r="BC215" s="65"/>
      <c r="BD215" s="65"/>
      <c r="BE215" s="65"/>
      <c r="BF215" s="65"/>
      <c r="BG215" s="65"/>
      <c r="BH215" s="65"/>
      <c r="BI215" s="65"/>
      <c r="BJ215" s="65"/>
      <c r="BK215" s="65"/>
    </row>
    <row r="216" customFormat="false" ht="12.75" hidden="false" customHeight="false" outlineLevel="0" collapsed="false">
      <c r="B216" s="88" t="n">
        <f aca="false">B215+1</f>
        <v>190</v>
      </c>
      <c r="D216" s="89" t="n">
        <v>1.08106286124405</v>
      </c>
      <c r="E216" s="89" t="n">
        <v>-0.710157889544608</v>
      </c>
      <c r="F216" s="89" t="n">
        <v>0.436812108645419</v>
      </c>
      <c r="H216" s="89" t="n">
        <f aca="false">D216</f>
        <v>1.08106286124405</v>
      </c>
      <c r="I216" s="89" t="n">
        <f aca="false">D216*Correl12+E216*Const1</f>
        <v>-0.904481154367634</v>
      </c>
      <c r="J216" s="89" t="n">
        <f aca="false">D216*Correl13+E216*Const2+F216*Const3</f>
        <v>0.436812108645419</v>
      </c>
      <c r="L216" s="89" t="n">
        <f aca="false">(1-Beta3)*L215+Const4+Sigma3*J216</f>
        <v>-3.79069778145099</v>
      </c>
      <c r="M216" s="90" t="n">
        <f aca="false">EXP(L216)</f>
        <v>0.0225798405588844</v>
      </c>
      <c r="N216" s="91" t="n">
        <f aca="false">(1-Beta2)*N215+Beta2*Tau2+Phi*(P215-LN(Tau1))+Sigma2*I216*Q215^Theta</f>
        <v>0.00339862552798353</v>
      </c>
      <c r="P216" s="92" t="n">
        <f aca="false">MAX(LN(Parameters!$C$21),MIN(LN(Parameters!$C$22),(1-Beta1)*P215+Const5+Psi*(Tau2-N215))+M216*H216)</f>
        <v>-3.10447010835498</v>
      </c>
      <c r="Q216" s="93" t="n">
        <f aca="false">EXP(P216)</f>
        <v>0.0448482769912847</v>
      </c>
      <c r="R216" s="93" t="n">
        <f aca="false">Q216-N216</f>
        <v>0.0414496514633012</v>
      </c>
      <c r="S216" s="93" t="n">
        <f aca="false">IF(R216&lt;Minr2,Minr2,R216)</f>
        <v>0.0414496514633012</v>
      </c>
      <c r="U216" s="94" t="n">
        <f aca="false">IF(Q216&gt;=S216,(1-$W$8)*U215+$W$8*(S216+$W$9+$W$10*(Q216-S216)),(1-$X$8)*U215+$X$8*(S216+$X$9+$X$10*(Q216-S216)))</f>
        <v>0.044207477104408</v>
      </c>
      <c r="V216" s="95" t="n">
        <v>168</v>
      </c>
      <c r="W216" s="96" t="n">
        <v>196703</v>
      </c>
      <c r="Y216" s="97" t="n">
        <f aca="false">INDEX(Historic_Curve_Data,$V216,1)</f>
        <v>0.0404</v>
      </c>
      <c r="Z216" s="97" t="n">
        <f aca="false">INDEX(Historic_Curve_Data,$V216,2)</f>
        <v>0.0401</v>
      </c>
      <c r="AA216" s="97" t="n">
        <f aca="false">INDEX(Historic_Curve_Data,$V216,3)</f>
        <v>0.0413</v>
      </c>
      <c r="AB216" s="97" t="n">
        <f aca="false">INDEX(Historic_Curve_Data,$V216,4)</f>
        <v>0.0427</v>
      </c>
      <c r="AC216" s="97" t="n">
        <f aca="false">INDEX(Historic_Curve_Data,$V216,5)</f>
        <v>0.043</v>
      </c>
      <c r="AD216" s="97" t="n">
        <f aca="false">INDEX(Historic_Curve_Data,$V216,6)</f>
        <v>0.0442</v>
      </c>
      <c r="AE216" s="97" t="n">
        <f aca="false">INDEX(Historic_Curve_Data,$V216,7)</f>
        <v>0.0448</v>
      </c>
      <c r="AF216" s="97" t="n">
        <f aca="false">INDEX(Historic_Curve_Data,$V216,8)</f>
        <v>0.045</v>
      </c>
      <c r="AG216" s="97" t="n">
        <f aca="false">INDEX(Historic_Curve_Data,$V216,9)</f>
        <v>0.0456</v>
      </c>
      <c r="AH216" s="97" t="n">
        <f aca="false">INDEX(Historic_Curve_Data,$V216,10)</f>
        <v>0.0458</v>
      </c>
      <c r="AJ216" s="97" t="n">
        <f aca="false">Y216*$AU216</f>
        <v>0.0405463902933988</v>
      </c>
      <c r="AK216" s="97" t="n">
        <f aca="false">Z216*$AU216</f>
        <v>0.0402453032367646</v>
      </c>
      <c r="AL216" s="97" t="n">
        <f aca="false">AA216*$AU216</f>
        <v>0.0414496514633012</v>
      </c>
      <c r="AM216" s="97" t="n">
        <f aca="false">AB216*($AU216*(20-AM$24)+$AV216*(AM$24-1))/19</f>
        <v>0.0428095327912476</v>
      </c>
      <c r="AN216" s="97" t="n">
        <f aca="false">AC216*($AU216*(20-AN$24)+$AV216*(AN$24-1))/19</f>
        <v>0.0430647932340536</v>
      </c>
      <c r="AO216" s="97" t="n">
        <f aca="false">AD216*($AU216*(20-AO$24)+$AV216*(AO$24-1))/19</f>
        <v>0.0441730431572278</v>
      </c>
      <c r="AP216" s="97" t="n">
        <f aca="false">AE216*($AU216*(20-AP$24)+$AV216*(AP$24-1))/19</f>
        <v>0.0446778489455033</v>
      </c>
      <c r="AQ216" s="97" t="n">
        <f aca="false">AF216*($AU216*(20-AQ$24)+$AV216*(AQ$24-1))/19</f>
        <v>0.0447344261948824</v>
      </c>
      <c r="AR216" s="97" t="n">
        <f aca="false">AG216*$AV216</f>
        <v>0.0448482769912847</v>
      </c>
      <c r="AS216" s="97" t="n">
        <f aca="false">AH216*$AV216</f>
        <v>0.0450449799605448</v>
      </c>
      <c r="AU216" s="87" t="n">
        <f aca="false">S216/AA216</f>
        <v>1.00362352211383</v>
      </c>
      <c r="AV216" s="87" t="n">
        <f aca="false">Q216/AG216</f>
        <v>0.983514846300104</v>
      </c>
      <c r="AW216" s="87"/>
      <c r="AX216" s="7" t="n">
        <v>190</v>
      </c>
      <c r="AY216" s="65" t="n">
        <f aca="false">AL216</f>
        <v>0.0414496514633012</v>
      </c>
      <c r="AZ216" s="65" t="n">
        <f aca="false">AR216</f>
        <v>0.0448482769912847</v>
      </c>
      <c r="BB216" s="65"/>
      <c r="BC216" s="65"/>
      <c r="BD216" s="65"/>
      <c r="BE216" s="65"/>
      <c r="BF216" s="65"/>
      <c r="BG216" s="65"/>
      <c r="BH216" s="65"/>
      <c r="BI216" s="65"/>
      <c r="BJ216" s="65"/>
      <c r="BK216" s="65"/>
    </row>
    <row r="217" customFormat="false" ht="12.75" hidden="false" customHeight="false" outlineLevel="0" collapsed="false">
      <c r="B217" s="88" t="n">
        <f aca="false">B216+1</f>
        <v>191</v>
      </c>
      <c r="D217" s="89" t="n">
        <v>-0.682045055204841</v>
      </c>
      <c r="E217" s="89" t="n">
        <v>1.11719266924041</v>
      </c>
      <c r="F217" s="89" t="n">
        <v>-0.944187888357309</v>
      </c>
      <c r="H217" s="89" t="n">
        <f aca="false">D217</f>
        <v>-0.682045055204841</v>
      </c>
      <c r="I217" s="89" t="n">
        <f aca="false">D217*Correl12+E217*Const1</f>
        <v>1.22734596225329</v>
      </c>
      <c r="J217" s="89" t="n">
        <f aca="false">D217*Correl13+E217*Const2+F217*Const3</f>
        <v>-0.944187888357309</v>
      </c>
      <c r="L217" s="89" t="n">
        <f aca="false">(1-Beta3)*L216+Const4+Sigma3*J217</f>
        <v>-3.88957954453873</v>
      </c>
      <c r="M217" s="90" t="n">
        <f aca="false">EXP(L217)</f>
        <v>0.0204539442027829</v>
      </c>
      <c r="N217" s="91" t="n">
        <f aca="false">(1-Beta2)*N216+Beta2*Tau2+Phi*(P216-LN(Tau1))+Sigma2*I217*Q216^Theta</f>
        <v>0.00581830253729225</v>
      </c>
      <c r="P217" s="92" t="n">
        <f aca="false">MAX(LN(Parameters!$C$21),MIN(LN(Parameters!$C$22),(1-Beta1)*P216+Const5+Psi*(Tau2-N216))+M217*H217)</f>
        <v>-3.11572084559145</v>
      </c>
      <c r="Q217" s="93" t="n">
        <f aca="false">EXP(P217)</f>
        <v>0.0443465286234301</v>
      </c>
      <c r="R217" s="93" t="n">
        <f aca="false">Q217-N217</f>
        <v>0.0385282260861379</v>
      </c>
      <c r="S217" s="93" t="n">
        <f aca="false">IF(R217&lt;Minr2,Minr2,R217)</f>
        <v>0.0385282260861379</v>
      </c>
      <c r="U217" s="94" t="n">
        <f aca="false">IF(Q217&gt;=S217,(1-$W$8)*U216+$W$8*(S217+$W$9+$W$10*(Q217-S217)),(1-$X$8)*U216+$X$8*(S217+$X$9+$X$10*(Q217-S217)))</f>
        <v>0.0437494960280823</v>
      </c>
      <c r="V217" s="95" t="n">
        <v>628</v>
      </c>
      <c r="W217" s="96" t="n">
        <v>200507</v>
      </c>
      <c r="Y217" s="97" t="n">
        <f aca="false">INDEX(Historic_Curve_Data,$V217,1)</f>
        <v>0.0342</v>
      </c>
      <c r="Z217" s="97" t="n">
        <f aca="false">INDEX(Historic_Curve_Data,$V217,2)</f>
        <v>0.0369</v>
      </c>
      <c r="AA217" s="97" t="n">
        <f aca="false">INDEX(Historic_Curve_Data,$V217,3)</f>
        <v>0.038</v>
      </c>
      <c r="AB217" s="97" t="n">
        <f aca="false">INDEX(Historic_Curve_Data,$V217,4)</f>
        <v>0.0402</v>
      </c>
      <c r="AC217" s="97" t="n">
        <f aca="false">INDEX(Historic_Curve_Data,$V217,5)</f>
        <v>0.0406</v>
      </c>
      <c r="AD217" s="97" t="n">
        <f aca="false">INDEX(Historic_Curve_Data,$V217,6)</f>
        <v>0.0412</v>
      </c>
      <c r="AE217" s="97" t="n">
        <f aca="false">INDEX(Historic_Curve_Data,$V217,7)</f>
        <v>0.0419</v>
      </c>
      <c r="AF217" s="97" t="n">
        <f aca="false">INDEX(Historic_Curve_Data,$V217,8)</f>
        <v>0.0428</v>
      </c>
      <c r="AG217" s="97" t="n">
        <f aca="false">INDEX(Historic_Curve_Data,$V217,9)</f>
        <v>0.0456</v>
      </c>
      <c r="AH217" s="97" t="n">
        <f aca="false">INDEX(Historic_Curve_Data,$V217,10)</f>
        <v>0.0447</v>
      </c>
      <c r="AJ217" s="97" t="n">
        <f aca="false">Y217*$AU217</f>
        <v>0.0346754034775241</v>
      </c>
      <c r="AK217" s="97" t="n">
        <f aca="false">Z217*$AU217</f>
        <v>0.0374129353310128</v>
      </c>
      <c r="AL217" s="97" t="n">
        <f aca="false">AA217*$AU217</f>
        <v>0.0385282260861379</v>
      </c>
      <c r="AM217" s="97" t="n">
        <f aca="false">AB217*($AU217*(20-AM$24)+$AV217*(AM$24-1))/19</f>
        <v>0.0406712369872774</v>
      </c>
      <c r="AN217" s="97" t="n">
        <f aca="false">AC217*($AU217*(20-AN$24)+$AV217*(AN$24-1))/19</f>
        <v>0.040987483954069</v>
      </c>
      <c r="AO217" s="97" t="n">
        <f aca="false">AD217*($AU217*(20-AO$24)+$AV217*(AO$24-1))/19</f>
        <v>0.0414137123529792</v>
      </c>
      <c r="AP217" s="97" t="n">
        <f aca="false">AE217*($AU217*(20-AP$24)+$AV217*(AP$24-1))/19</f>
        <v>0.0419347957004542</v>
      </c>
      <c r="AQ217" s="97" t="n">
        <f aca="false">AF217*($AU217*(20-AQ$24)+$AV217*(AQ$24-1))/19</f>
        <v>0.0425558399625874</v>
      </c>
      <c r="AR217" s="97" t="n">
        <f aca="false">AG217*$AV217</f>
        <v>0.0443465286234301</v>
      </c>
      <c r="AS217" s="97" t="n">
        <f aca="false">AH217*$AV217</f>
        <v>0.043471268190073</v>
      </c>
      <c r="AU217" s="87" t="n">
        <f aca="false">S217/AA217</f>
        <v>1.01390068647731</v>
      </c>
      <c r="AV217" s="87" t="n">
        <f aca="false">Q217/AG217</f>
        <v>0.972511592619082</v>
      </c>
      <c r="AW217" s="87"/>
      <c r="AX217" s="7" t="n">
        <v>191</v>
      </c>
      <c r="AY217" s="65" t="n">
        <f aca="false">AL217</f>
        <v>0.0385282260861379</v>
      </c>
      <c r="AZ217" s="65" t="n">
        <f aca="false">AR217</f>
        <v>0.0443465286234301</v>
      </c>
      <c r="BB217" s="65"/>
      <c r="BC217" s="65"/>
      <c r="BD217" s="65"/>
      <c r="BE217" s="65"/>
      <c r="BF217" s="65"/>
      <c r="BG217" s="65"/>
      <c r="BH217" s="65"/>
      <c r="BI217" s="65"/>
      <c r="BJ217" s="65"/>
      <c r="BK217" s="65"/>
    </row>
    <row r="218" customFormat="false" ht="12.75" hidden="false" customHeight="false" outlineLevel="0" collapsed="false">
      <c r="B218" s="88" t="n">
        <f aca="false">B217+1</f>
        <v>192</v>
      </c>
      <c r="D218" s="89" t="n">
        <v>-1.77000026983877</v>
      </c>
      <c r="E218" s="89" t="n">
        <v>-0.790278249263046</v>
      </c>
      <c r="F218" s="89" t="n">
        <v>-1.50083827077236</v>
      </c>
      <c r="H218" s="89" t="n">
        <f aca="false">D218</f>
        <v>-1.77000026983877</v>
      </c>
      <c r="I218" s="89" t="n">
        <f aca="false">D218*Correl12+E218*Const1</f>
        <v>-0.435792749762875</v>
      </c>
      <c r="J218" s="89" t="n">
        <f aca="false">D218*Correl13+E218*Const2+F218*Const3</f>
        <v>-1.50083827077236</v>
      </c>
      <c r="L218" s="89" t="n">
        <f aca="false">(1-Beta3)*L217+Const4+Sigma3*J218</f>
        <v>-4.048458610721</v>
      </c>
      <c r="M218" s="90" t="n">
        <f aca="false">EXP(L218)</f>
        <v>0.0174492500083593</v>
      </c>
      <c r="N218" s="91" t="n">
        <f aca="false">(1-Beta2)*N217+Beta2*Tau2+Phi*(P217-LN(Tau1))+Sigma2*I218*Q217^Theta</f>
        <v>0.00508588321218405</v>
      </c>
      <c r="P218" s="92" t="n">
        <f aca="false">MAX(LN(Parameters!$C$21),MIN(LN(Parameters!$C$22),(1-Beta1)*P217+Const5+Psi*(Tau2-N217))+M218*H218)</f>
        <v>-3.14445786981834</v>
      </c>
      <c r="Q218" s="93" t="n">
        <f aca="false">EXP(P218)</f>
        <v>0.043090278256127</v>
      </c>
      <c r="R218" s="93" t="n">
        <f aca="false">Q218-N218</f>
        <v>0.0380043950439429</v>
      </c>
      <c r="S218" s="93" t="n">
        <f aca="false">IF(R218&lt;Minr2,Minr2,R218)</f>
        <v>0.0380043950439429</v>
      </c>
      <c r="U218" s="94" t="n">
        <f aca="false">IF(Q218&gt;=S218,(1-$W$8)*U217+$W$8*(S218+$W$9+$W$10*(Q218-S218)),(1-$X$8)*U217+$X$8*(S218+$X$9+$X$10*(Q218-S218)))</f>
        <v>0.0429235242825446</v>
      </c>
      <c r="V218" s="95" t="n">
        <v>133</v>
      </c>
      <c r="W218" s="96" t="n">
        <v>196404</v>
      </c>
      <c r="Y218" s="97" t="n">
        <f aca="false">INDEX(Historic_Curve_Data,$V218,1)</f>
        <v>0.0341</v>
      </c>
      <c r="Z218" s="97" t="n">
        <f aca="false">INDEX(Historic_Curve_Data,$V218,2)</f>
        <v>0.0359</v>
      </c>
      <c r="AA218" s="97" t="n">
        <f aca="false">INDEX(Historic_Curve_Data,$V218,3)</f>
        <v>0.0384</v>
      </c>
      <c r="AB218" s="97" t="n">
        <f aca="false">INDEX(Historic_Curve_Data,$V218,4)</f>
        <v>0.0402</v>
      </c>
      <c r="AC218" s="97" t="n">
        <f aca="false">INDEX(Historic_Curve_Data,$V218,5)</f>
        <v>0.041</v>
      </c>
      <c r="AD218" s="97" t="n">
        <f aca="false">INDEX(Historic_Curve_Data,$V218,6)</f>
        <v>0.0413</v>
      </c>
      <c r="AE218" s="97" t="n">
        <f aca="false">INDEX(Historic_Curve_Data,$V218,7)</f>
        <v>0.042</v>
      </c>
      <c r="AF218" s="97" t="n">
        <f aca="false">INDEX(Historic_Curve_Data,$V218,8)</f>
        <v>0.0422</v>
      </c>
      <c r="AG218" s="97" t="n">
        <f aca="false">INDEX(Historic_Curve_Data,$V218,9)</f>
        <v>0.0424</v>
      </c>
      <c r="AH218" s="97" t="n">
        <f aca="false">INDEX(Historic_Curve_Data,$V218,10)</f>
        <v>0.0426</v>
      </c>
      <c r="AJ218" s="97" t="n">
        <f aca="false">Y218*$AU218</f>
        <v>0.0337486945572514</v>
      </c>
      <c r="AK218" s="97" t="n">
        <f aca="false">Z218*$AU218</f>
        <v>0.0355301505749362</v>
      </c>
      <c r="AL218" s="97" t="n">
        <f aca="false">AA218*$AU218</f>
        <v>0.0380043950439429</v>
      </c>
      <c r="AM218" s="97" t="n">
        <f aca="false">AB218*($AU218*(20-AM$24)+$AV218*(AM$24-1))/19</f>
        <v>0.0398420937389903</v>
      </c>
      <c r="AN218" s="97" t="n">
        <f aca="false">AC218*($AU218*(20-AN$24)+$AV218*(AN$24-1))/19</f>
        <v>0.0406923331609569</v>
      </c>
      <c r="AO218" s="97" t="n">
        <f aca="false">AD218*($AU218*(20-AO$24)+$AV218*(AO$24-1))/19</f>
        <v>0.0411056452523762</v>
      </c>
      <c r="AP218" s="97" t="n">
        <f aca="false">AE218*($AU218*(20-AP$24)+$AV218*(AP$24-1))/19</f>
        <v>0.0419198731165108</v>
      </c>
      <c r="AQ218" s="97" t="n">
        <f aca="false">AF218*($AU218*(20-AQ$24)+$AV218*(AQ$24-1))/19</f>
        <v>0.0422966140214675</v>
      </c>
      <c r="AR218" s="97" t="n">
        <f aca="false">AG218*$AV218</f>
        <v>0.043090278256127</v>
      </c>
      <c r="AS218" s="97" t="n">
        <f aca="false">AH218*$AV218</f>
        <v>0.043293534285637</v>
      </c>
      <c r="AU218" s="87" t="n">
        <f aca="false">S218/AA218</f>
        <v>0.98969778760268</v>
      </c>
      <c r="AV218" s="87" t="n">
        <f aca="false">Q218/AG218</f>
        <v>1.01628014755016</v>
      </c>
      <c r="AW218" s="87"/>
      <c r="AX218" s="7" t="n">
        <v>192</v>
      </c>
      <c r="AY218" s="65" t="n">
        <f aca="false">AL218</f>
        <v>0.0380043950439429</v>
      </c>
      <c r="AZ218" s="65" t="n">
        <f aca="false">AR218</f>
        <v>0.043090278256127</v>
      </c>
      <c r="BB218" s="65"/>
      <c r="BC218" s="65"/>
      <c r="BD218" s="65"/>
      <c r="BE218" s="65"/>
      <c r="BF218" s="65"/>
      <c r="BG218" s="65"/>
      <c r="BH218" s="65"/>
      <c r="BI218" s="65"/>
      <c r="BJ218" s="65"/>
      <c r="BK218" s="65"/>
    </row>
    <row r="219" customFormat="false" ht="12.75" hidden="false" customHeight="false" outlineLevel="0" collapsed="false">
      <c r="B219" s="88" t="n">
        <f aca="false">B218+1</f>
        <v>193</v>
      </c>
      <c r="D219" s="89" t="n">
        <v>-1.37977511706559</v>
      </c>
      <c r="E219" s="89" t="n">
        <v>-0.294640278593154</v>
      </c>
      <c r="F219" s="89" t="n">
        <v>-0.439288593574107</v>
      </c>
      <c r="H219" s="89" t="n">
        <f aca="false">D219</f>
        <v>-1.37977511706559</v>
      </c>
      <c r="I219" s="89" t="n">
        <f aca="false">D219*Correl12+E219*Const1</f>
        <v>-0.0242847742281169</v>
      </c>
      <c r="J219" s="89" t="n">
        <f aca="false">D219*Correl13+E219*Const2+F219*Const3</f>
        <v>-0.439288593574107</v>
      </c>
      <c r="L219" s="89" t="n">
        <f aca="false">(1-Beta3)*L218+Const4+Sigma3*J219</f>
        <v>-4.079019483052</v>
      </c>
      <c r="M219" s="90" t="n">
        <f aca="false">EXP(L219)</f>
        <v>0.0169240518395152</v>
      </c>
      <c r="N219" s="91" t="n">
        <f aca="false">(1-Beta2)*N218+Beta2*Tau2+Phi*(P218-LN(Tau1))+Sigma2*I219*Q218^Theta</f>
        <v>0.00512561385780337</v>
      </c>
      <c r="P219" s="92" t="n">
        <f aca="false">MAX(LN(Parameters!$C$21),MIN(LN(Parameters!$C$22),(1-Beta1)*P218+Const5+Psi*(Tau2-N218))+M219*H219)</f>
        <v>-3.16533052497775</v>
      </c>
      <c r="Q219" s="93" t="n">
        <f aca="false">EXP(P219)</f>
        <v>0.0422001912914476</v>
      </c>
      <c r="R219" s="93" t="n">
        <f aca="false">Q219-N219</f>
        <v>0.0370745774336442</v>
      </c>
      <c r="S219" s="93" t="n">
        <f aca="false">IF(R219&lt;Minr2,Minr2,R219)</f>
        <v>0.0370745774336442</v>
      </c>
      <c r="U219" s="94" t="n">
        <f aca="false">IF(Q219&gt;=S219,(1-$W$8)*U218+$W$8*(S219+$W$9+$W$10*(Q219-S219)),(1-$X$8)*U218+$X$8*(S219+$X$9+$X$10*(Q219-S219)))</f>
        <v>0.042047827970694</v>
      </c>
      <c r="V219" s="95" t="n">
        <v>136</v>
      </c>
      <c r="W219" s="96" t="n">
        <v>196407</v>
      </c>
      <c r="Y219" s="97" t="n">
        <f aca="false">INDEX(Historic_Curve_Data,$V219,1)</f>
        <v>0.0343</v>
      </c>
      <c r="Z219" s="97" t="n">
        <f aca="false">INDEX(Historic_Curve_Data,$V219,2)</f>
        <v>0.0353</v>
      </c>
      <c r="AA219" s="97" t="n">
        <f aca="false">INDEX(Historic_Curve_Data,$V219,3)</f>
        <v>0.0369</v>
      </c>
      <c r="AB219" s="97" t="n">
        <f aca="false">INDEX(Historic_Curve_Data,$V219,4)</f>
        <v>0.0385</v>
      </c>
      <c r="AC219" s="97" t="n">
        <f aca="false">INDEX(Historic_Curve_Data,$V219,5)</f>
        <v>0.0392</v>
      </c>
      <c r="AD219" s="97" t="n">
        <f aca="false">INDEX(Historic_Curve_Data,$V219,6)</f>
        <v>0.0404</v>
      </c>
      <c r="AE219" s="97" t="n">
        <f aca="false">INDEX(Historic_Curve_Data,$V219,7)</f>
        <v>0.0414</v>
      </c>
      <c r="AF219" s="97" t="n">
        <f aca="false">INDEX(Historic_Curve_Data,$V219,8)</f>
        <v>0.0419</v>
      </c>
      <c r="AG219" s="97" t="n">
        <f aca="false">INDEX(Historic_Curve_Data,$V219,9)</f>
        <v>0.0417</v>
      </c>
      <c r="AH219" s="97" t="n">
        <f aca="false">INDEX(Historic_Curve_Data,$V219,10)</f>
        <v>0.0419</v>
      </c>
      <c r="AJ219" s="97" t="n">
        <f aca="false">Y219*$AU219</f>
        <v>0.0344622765846611</v>
      </c>
      <c r="AK219" s="97" t="n">
        <f aca="false">Z219*$AU219</f>
        <v>0.0354670076804239</v>
      </c>
      <c r="AL219" s="97" t="n">
        <f aca="false">AA219*$AU219</f>
        <v>0.0370745774336442</v>
      </c>
      <c r="AM219" s="97" t="n">
        <f aca="false">AB219*($AU219*(20-AM$24)+$AV219*(AM$24-1))/19</f>
        <v>0.0386968661405797</v>
      </c>
      <c r="AN219" s="97" t="n">
        <f aca="false">AC219*($AU219*(20-AN$24)+$AV219*(AN$24-1))/19</f>
        <v>0.0394154320960092</v>
      </c>
      <c r="AO219" s="97" t="n">
        <f aca="false">AD219*($AU219*(20-AO$24)+$AV219*(AO$24-1))/19</f>
        <v>0.0406529176433686</v>
      </c>
      <c r="AP219" s="97" t="n">
        <f aca="false">AE219*($AU219*(20-AP$24)+$AV219*(AP$24-1))/19</f>
        <v>0.0416908332893253</v>
      </c>
      <c r="AQ219" s="97" t="n">
        <f aca="false">AF219*($AU219*(20-AQ$24)+$AV219*(AQ$24-1))/19</f>
        <v>0.0422424021967686</v>
      </c>
      <c r="AR219" s="97" t="n">
        <f aca="false">AG219*$AV219</f>
        <v>0.0422001912914476</v>
      </c>
      <c r="AS219" s="97" t="n">
        <f aca="false">AH219*$AV219</f>
        <v>0.0424025902904473</v>
      </c>
      <c r="AU219" s="87" t="n">
        <f aca="false">S219/AA219</f>
        <v>1.00473109576272</v>
      </c>
      <c r="AV219" s="87" t="n">
        <f aca="false">Q219/AG219</f>
        <v>1.01199499499874</v>
      </c>
      <c r="AW219" s="87"/>
      <c r="AX219" s="7" t="n">
        <v>193</v>
      </c>
      <c r="AY219" s="65" t="n">
        <f aca="false">AL219</f>
        <v>0.0370745774336442</v>
      </c>
      <c r="AZ219" s="65" t="n">
        <f aca="false">AR219</f>
        <v>0.0422001912914476</v>
      </c>
      <c r="BB219" s="65"/>
      <c r="BC219" s="65"/>
      <c r="BD219" s="65"/>
      <c r="BE219" s="65"/>
      <c r="BF219" s="65"/>
      <c r="BG219" s="65"/>
      <c r="BH219" s="65"/>
      <c r="BI219" s="65"/>
      <c r="BJ219" s="65"/>
      <c r="BK219" s="65"/>
    </row>
    <row r="220" customFormat="false" ht="12.75" hidden="false" customHeight="false" outlineLevel="0" collapsed="false">
      <c r="B220" s="88" t="n">
        <f aca="false">B219+1</f>
        <v>194</v>
      </c>
      <c r="D220" s="89" t="n">
        <v>-1.07334681238542</v>
      </c>
      <c r="E220" s="89" t="n">
        <v>-1.13135525441097</v>
      </c>
      <c r="F220" s="89" t="n">
        <v>0.424161442830185</v>
      </c>
      <c r="H220" s="89" t="n">
        <f aca="false">D220</f>
        <v>-1.07334681238542</v>
      </c>
      <c r="I220" s="89" t="n">
        <f aca="false">D220*Correl12+E220*Const1</f>
        <v>-0.904262557768056</v>
      </c>
      <c r="J220" s="89" t="n">
        <f aca="false">D220*Correl13+E220*Const2+F220*Const3</f>
        <v>0.424161442830185</v>
      </c>
      <c r="L220" s="89" t="n">
        <f aca="false">(1-Beta3)*L219+Const4+Sigma3*J220</f>
        <v>-4.00915584019856</v>
      </c>
      <c r="M220" s="90" t="n">
        <f aca="false">EXP(L220)</f>
        <v>0.0181487091829231</v>
      </c>
      <c r="N220" s="91" t="n">
        <f aca="false">(1-Beta2)*N219+Beta2*Tau2+Phi*(P219-LN(Tau1))+Sigma2*I220*Q219^Theta</f>
        <v>0.00362063044454056</v>
      </c>
      <c r="P220" s="92" t="n">
        <f aca="false">MAX(LN(Parameters!$C$21),MIN(LN(Parameters!$C$22),(1-Beta1)*P219+Const5+Psi*(Tau2-N219))+M220*H220)</f>
        <v>-3.18223540968438</v>
      </c>
      <c r="Q220" s="93" t="n">
        <f aca="false">EXP(P220)</f>
        <v>0.0414927979705386</v>
      </c>
      <c r="R220" s="93" t="n">
        <f aca="false">Q220-N220</f>
        <v>0.037872167525998</v>
      </c>
      <c r="S220" s="93" t="n">
        <f aca="false">IF(R220&lt;Minr2,Minr2,R220)</f>
        <v>0.037872167525998</v>
      </c>
      <c r="U220" s="94" t="n">
        <f aca="false">IF(Q220&gt;=S220,(1-$W$8)*U219+$W$8*(S220+$W$9+$W$10*(Q220-S220)),(1-$X$8)*U219+$X$8*(S220+$X$9+$X$10*(Q220-S220)))</f>
        <v>0.0415892917363447</v>
      </c>
      <c r="V220" s="95" t="n">
        <v>135</v>
      </c>
      <c r="W220" s="96" t="n">
        <v>196406</v>
      </c>
      <c r="Y220" s="97" t="n">
        <f aca="false">INDEX(Historic_Curve_Data,$V220,1)</f>
        <v>0.0343</v>
      </c>
      <c r="Z220" s="97" t="n">
        <f aca="false">INDEX(Historic_Curve_Data,$V220,2)</f>
        <v>0.0351</v>
      </c>
      <c r="AA220" s="97" t="n">
        <f aca="false">INDEX(Historic_Curve_Data,$V220,3)</f>
        <v>0.0378</v>
      </c>
      <c r="AB220" s="97" t="n">
        <f aca="false">INDEX(Historic_Curve_Data,$V220,4)</f>
        <v>0.0391</v>
      </c>
      <c r="AC220" s="97" t="n">
        <f aca="false">INDEX(Historic_Curve_Data,$V220,5)</f>
        <v>0.0395</v>
      </c>
      <c r="AD220" s="97" t="n">
        <f aca="false">INDEX(Historic_Curve_Data,$V220,6)</f>
        <v>0.0401</v>
      </c>
      <c r="AE220" s="97" t="n">
        <f aca="false">INDEX(Historic_Curve_Data,$V220,7)</f>
        <v>0.041</v>
      </c>
      <c r="AF220" s="97" t="n">
        <f aca="false">INDEX(Historic_Curve_Data,$V220,8)</f>
        <v>0.0415</v>
      </c>
      <c r="AG220" s="97" t="n">
        <f aca="false">INDEX(Historic_Curve_Data,$V220,9)</f>
        <v>0.0415</v>
      </c>
      <c r="AH220" s="97" t="n">
        <f aca="false">INDEX(Historic_Curve_Data,$V220,10)</f>
        <v>0.0417</v>
      </c>
      <c r="AJ220" s="97" t="n">
        <f aca="false">Y220*$AU220</f>
        <v>0.0343654853476649</v>
      </c>
      <c r="AK220" s="97" t="n">
        <f aca="false">Z220*$AU220</f>
        <v>0.0351670127027125</v>
      </c>
      <c r="AL220" s="97" t="n">
        <f aca="false">AA220*$AU220</f>
        <v>0.037872167525998</v>
      </c>
      <c r="AM220" s="97" t="n">
        <f aca="false">AB220*($AU220*(20-AM$24)+$AV220*(AM$24-1))/19</f>
        <v>0.0391703634250818</v>
      </c>
      <c r="AN220" s="97" t="n">
        <f aca="false">AC220*($AU220*(20-AN$24)+$AV220*(AN$24-1))/19</f>
        <v>0.0395667533555606</v>
      </c>
      <c r="AO220" s="97" t="n">
        <f aca="false">AD220*($AU220*(20-AO$24)+$AV220*(AO$24-1))/19</f>
        <v>0.0401589759894038</v>
      </c>
      <c r="AP220" s="97" t="n">
        <f aca="false">AE220*($AU220*(20-AP$24)+$AV220*(AP$24-1))/19</f>
        <v>0.041051310986964</v>
      </c>
      <c r="AQ220" s="97" t="n">
        <f aca="false">AF220*($AU220*(20-AQ$24)+$AV220*(AQ$24-1))/19</f>
        <v>0.0415382893245146</v>
      </c>
      <c r="AR220" s="97" t="n">
        <f aca="false">AG220*$AV220</f>
        <v>0.0414927979705386</v>
      </c>
      <c r="AS220" s="97" t="n">
        <f aca="false">AH220*$AV220</f>
        <v>0.0416927632619629</v>
      </c>
      <c r="AU220" s="87" t="n">
        <f aca="false">S220/AA220</f>
        <v>1.00190919380947</v>
      </c>
      <c r="AV220" s="87" t="n">
        <f aca="false">Q220/AG220</f>
        <v>0.999826457121412</v>
      </c>
      <c r="AW220" s="87"/>
      <c r="AX220" s="7" t="n">
        <v>194</v>
      </c>
      <c r="AY220" s="65" t="n">
        <f aca="false">AL220</f>
        <v>0.037872167525998</v>
      </c>
      <c r="AZ220" s="65" t="n">
        <f aca="false">AR220</f>
        <v>0.0414927979705386</v>
      </c>
      <c r="BB220" s="65"/>
      <c r="BC220" s="65"/>
      <c r="BD220" s="65"/>
      <c r="BE220" s="65"/>
      <c r="BF220" s="65"/>
      <c r="BG220" s="65"/>
      <c r="BH220" s="65"/>
      <c r="BI220" s="65"/>
      <c r="BJ220" s="65"/>
      <c r="BK220" s="65"/>
    </row>
    <row r="221" customFormat="false" ht="12.75" hidden="false" customHeight="false" outlineLevel="0" collapsed="false">
      <c r="B221" s="88" t="n">
        <f aca="false">B220+1</f>
        <v>195</v>
      </c>
      <c r="D221" s="89" t="n">
        <v>1.59592492368159</v>
      </c>
      <c r="E221" s="89" t="n">
        <v>0.388689486716885</v>
      </c>
      <c r="F221" s="89" t="n">
        <v>0.766613268474108</v>
      </c>
      <c r="H221" s="89" t="n">
        <f aca="false">D221</f>
        <v>1.59592492368159</v>
      </c>
      <c r="I221" s="89" t="n">
        <f aca="false">D221*Correl12+E221*Const1</f>
        <v>0.0750904634102271</v>
      </c>
      <c r="J221" s="89" t="n">
        <f aca="false">D221*Correl13+E221*Const2+F221*Const3</f>
        <v>0.766613268474108</v>
      </c>
      <c r="L221" s="89" t="n">
        <f aca="false">(1-Beta3)*L220+Const4+Sigma3*J221</f>
        <v>-3.90274315144745</v>
      </c>
      <c r="M221" s="90" t="n">
        <f aca="false">EXP(L221)</f>
        <v>0.0201864609065078</v>
      </c>
      <c r="N221" s="91" t="n">
        <f aca="false">(1-Beta2)*N220+Beta2*Tau2+Phi*(P220-LN(Tau1))+Sigma2*I221*Q220^Theta</f>
        <v>0.00386479364690262</v>
      </c>
      <c r="P221" s="92" t="n">
        <f aca="false">MAX(LN(Parameters!$C$21),MIN(LN(Parameters!$C$22),(1-Beta1)*P220+Const5+Psi*(Tau2-N220))+M221*H221)</f>
        <v>-3.14697959926972</v>
      </c>
      <c r="Q221" s="93" t="n">
        <f aca="false">EXP(P221)</f>
        <v>0.0429817531253999</v>
      </c>
      <c r="R221" s="93" t="n">
        <f aca="false">Q221-N221</f>
        <v>0.0391169594784973</v>
      </c>
      <c r="S221" s="93" t="n">
        <f aca="false">IF(R221&lt;Minr2,Minr2,R221)</f>
        <v>0.0391169594784973</v>
      </c>
      <c r="U221" s="94" t="n">
        <f aca="false">IF(Q221&gt;=S221,(1-$W$8)*U220+$W$8*(S221+$W$9+$W$10*(Q221-S221)),(1-$X$8)*U220+$X$8*(S221+$X$9+$X$10*(Q221-S221)))</f>
        <v>0.0423442096132507</v>
      </c>
      <c r="V221" s="95" t="n">
        <v>132</v>
      </c>
      <c r="W221" s="96" t="n">
        <v>196403</v>
      </c>
      <c r="Y221" s="97" t="n">
        <f aca="false">INDEX(Historic_Curve_Data,$V221,1)</f>
        <v>0.0357</v>
      </c>
      <c r="Z221" s="97" t="n">
        <f aca="false">INDEX(Historic_Curve_Data,$V221,2)</f>
        <v>0.0375</v>
      </c>
      <c r="AA221" s="97" t="n">
        <f aca="false">INDEX(Historic_Curve_Data,$V221,3)</f>
        <v>0.0394</v>
      </c>
      <c r="AB221" s="97" t="n">
        <f aca="false">INDEX(Historic_Curve_Data,$V221,4)</f>
        <v>0.041</v>
      </c>
      <c r="AC221" s="97" t="n">
        <f aca="false">INDEX(Historic_Curve_Data,$V221,5)</f>
        <v>0.0416</v>
      </c>
      <c r="AD221" s="97" t="n">
        <f aca="false">INDEX(Historic_Curve_Data,$V221,6)</f>
        <v>0.0416</v>
      </c>
      <c r="AE221" s="97" t="n">
        <f aca="false">INDEX(Historic_Curve_Data,$V221,7)</f>
        <v>0.0422</v>
      </c>
      <c r="AF221" s="97" t="n">
        <f aca="false">INDEX(Historic_Curve_Data,$V221,8)</f>
        <v>0.0423</v>
      </c>
      <c r="AG221" s="97" t="n">
        <f aca="false">INDEX(Historic_Curve_Data,$V221,9)</f>
        <v>0.0424</v>
      </c>
      <c r="AH221" s="97" t="n">
        <f aca="false">INDEX(Historic_Curve_Data,$V221,10)</f>
        <v>0.0426</v>
      </c>
      <c r="AJ221" s="97" t="n">
        <f aca="false">Y221*$AU221</f>
        <v>0.035443539425948</v>
      </c>
      <c r="AK221" s="97" t="n">
        <f aca="false">Z221*$AU221</f>
        <v>0.0372306086407017</v>
      </c>
      <c r="AL221" s="97" t="n">
        <f aca="false">AA221*$AU221</f>
        <v>0.0391169594784973</v>
      </c>
      <c r="AM221" s="97" t="n">
        <f aca="false">AB221*($AU221*(20-AM$24)+$AV221*(AM$24-1))/19</f>
        <v>0.0407505748602525</v>
      </c>
      <c r="AN221" s="97" t="n">
        <f aca="false">AC221*($AU221*(20-AN$24)+$AV221*(AN$24-1))/19</f>
        <v>0.0413926942870939</v>
      </c>
      <c r="AO221" s="97" t="n">
        <f aca="false">AD221*($AU221*(20-AO$24)+$AV221*(AO$24-1))/19</f>
        <v>0.0414842333887694</v>
      </c>
      <c r="AP221" s="97" t="n">
        <f aca="false">AE221*($AU221*(20-AP$24)+$AV221*(AP$24-1))/19</f>
        <v>0.042175423055211</v>
      </c>
      <c r="AQ221" s="97" t="n">
        <f aca="false">AF221*($AU221*(20-AQ$24)+$AV221*(AQ$24-1))/19</f>
        <v>0.0424149839506522</v>
      </c>
      <c r="AR221" s="97" t="n">
        <f aca="false">AG221*$AV221</f>
        <v>0.0429817531253999</v>
      </c>
      <c r="AS221" s="97" t="n">
        <f aca="false">AH221*$AV221</f>
        <v>0.0431844972439159</v>
      </c>
      <c r="AU221" s="87" t="n">
        <f aca="false">S221/AA221</f>
        <v>0.992816230418712</v>
      </c>
      <c r="AV221" s="87" t="n">
        <f aca="false">Q221/AG221</f>
        <v>1.01372059258019</v>
      </c>
      <c r="AW221" s="87"/>
      <c r="AX221" s="7" t="n">
        <v>195</v>
      </c>
      <c r="AY221" s="65" t="n">
        <f aca="false">AL221</f>
        <v>0.0391169594784973</v>
      </c>
      <c r="AZ221" s="65" t="n">
        <f aca="false">AR221</f>
        <v>0.0429817531253999</v>
      </c>
      <c r="BB221" s="65"/>
      <c r="BC221" s="65"/>
      <c r="BD221" s="65"/>
      <c r="BE221" s="65"/>
      <c r="BF221" s="65"/>
      <c r="BG221" s="65"/>
      <c r="BH221" s="65"/>
      <c r="BI221" s="65"/>
      <c r="BJ221" s="65"/>
      <c r="BK221" s="65"/>
    </row>
    <row r="222" customFormat="false" ht="12.75" hidden="false" customHeight="false" outlineLevel="0" collapsed="false">
      <c r="B222" s="88" t="n">
        <f aca="false">B221+1</f>
        <v>196</v>
      </c>
      <c r="D222" s="89" t="n">
        <v>-0.5775917375953</v>
      </c>
      <c r="E222" s="89" t="n">
        <v>-0.0236186609107284</v>
      </c>
      <c r="F222" s="89" t="n">
        <v>-0.816317262365985</v>
      </c>
      <c r="H222" s="89" t="n">
        <f aca="false">D222</f>
        <v>-0.5775917375953</v>
      </c>
      <c r="I222" s="89" t="n">
        <f aca="false">D222*Correl12+E222*Const1</f>
        <v>0.087700913287509</v>
      </c>
      <c r="J222" s="89" t="n">
        <f aca="false">D222*Correl13+E222*Const2+F222*Const3</f>
        <v>-0.816317262365985</v>
      </c>
      <c r="L222" s="89" t="n">
        <f aca="false">(1-Beta3)*L221+Const4+Sigma3*J222</f>
        <v>-3.98245092306149</v>
      </c>
      <c r="M222" s="90" t="n">
        <f aca="false">EXP(L222)</f>
        <v>0.0186398983500793</v>
      </c>
      <c r="N222" s="91" t="n">
        <f aca="false">(1-Beta2)*N221+Beta2*Tau2+Phi*(P221-LN(Tau1))+Sigma2*I222*Q221^Theta</f>
        <v>0.00413657291425673</v>
      </c>
      <c r="P222" s="92" t="n">
        <f aca="false">MAX(LN(Parameters!$C$21),MIN(LN(Parameters!$C$22),(1-Beta1)*P221+Const5+Psi*(Tau2-N221))+M222*H222)</f>
        <v>-3.15494700951655</v>
      </c>
      <c r="Q222" s="93" t="n">
        <f aca="false">EXP(P222)</f>
        <v>0.0426406604820004</v>
      </c>
      <c r="R222" s="93" t="n">
        <f aca="false">Q222-N222</f>
        <v>0.0385040875677437</v>
      </c>
      <c r="S222" s="93" t="n">
        <f aca="false">IF(R222&lt;Minr2,Minr2,R222)</f>
        <v>0.0385040875677437</v>
      </c>
      <c r="U222" s="94" t="n">
        <f aca="false">IF(Q222&gt;=S222,(1-$W$8)*U221+$W$8*(S222+$W$9+$W$10*(Q222-S222)),(1-$X$8)*U221+$X$8*(S222+$X$9+$X$10*(Q222-S222)))</f>
        <v>0.0423324837369915</v>
      </c>
      <c r="V222" s="95" t="n">
        <v>133</v>
      </c>
      <c r="W222" s="96" t="n">
        <v>196404</v>
      </c>
      <c r="Y222" s="97" t="n">
        <f aca="false">INDEX(Historic_Curve_Data,$V222,1)</f>
        <v>0.0341</v>
      </c>
      <c r="Z222" s="97" t="n">
        <f aca="false">INDEX(Historic_Curve_Data,$V222,2)</f>
        <v>0.0359</v>
      </c>
      <c r="AA222" s="97" t="n">
        <f aca="false">INDEX(Historic_Curve_Data,$V222,3)</f>
        <v>0.0384</v>
      </c>
      <c r="AB222" s="97" t="n">
        <f aca="false">INDEX(Historic_Curve_Data,$V222,4)</f>
        <v>0.0402</v>
      </c>
      <c r="AC222" s="97" t="n">
        <f aca="false">INDEX(Historic_Curve_Data,$V222,5)</f>
        <v>0.041</v>
      </c>
      <c r="AD222" s="97" t="n">
        <f aca="false">INDEX(Historic_Curve_Data,$V222,6)</f>
        <v>0.0413</v>
      </c>
      <c r="AE222" s="97" t="n">
        <f aca="false">INDEX(Historic_Curve_Data,$V222,7)</f>
        <v>0.042</v>
      </c>
      <c r="AF222" s="97" t="n">
        <f aca="false">INDEX(Historic_Curve_Data,$V222,8)</f>
        <v>0.0422</v>
      </c>
      <c r="AG222" s="97" t="n">
        <f aca="false">INDEX(Historic_Curve_Data,$V222,9)</f>
        <v>0.0424</v>
      </c>
      <c r="AH222" s="97" t="n">
        <f aca="false">INDEX(Historic_Curve_Data,$V222,10)</f>
        <v>0.0426</v>
      </c>
      <c r="AJ222" s="97" t="n">
        <f aca="false">Y222*$AU222</f>
        <v>0.0341924319286474</v>
      </c>
      <c r="AK222" s="97" t="n">
        <f aca="false">Z222*$AU222</f>
        <v>0.0359973110333854</v>
      </c>
      <c r="AL222" s="97" t="n">
        <f aca="false">AA222*$AU222</f>
        <v>0.0385040875677437</v>
      </c>
      <c r="AM222" s="97" t="n">
        <f aca="false">AB222*($AU222*(20-AM$24)+$AV222*(AM$24-1))/19</f>
        <v>0.0403152407097994</v>
      </c>
      <c r="AN222" s="97" t="n">
        <f aca="false">AC222*($AU222*(20-AN$24)+$AV222*(AN$24-1))/19</f>
        <v>0.0411239329510399</v>
      </c>
      <c r="AO222" s="97" t="n">
        <f aca="false">AD222*($AU222*(20-AO$24)+$AV222*(AO$24-1))/19</f>
        <v>0.0414377312074226</v>
      </c>
      <c r="AP222" s="97" t="n">
        <f aca="false">AE222*($AU222*(20-AP$24)+$AV222*(AP$24-1))/19</f>
        <v>0.0421531755633907</v>
      </c>
      <c r="AQ222" s="97" t="n">
        <f aca="false">AF222*($AU222*(20-AQ$24)+$AV222*(AQ$24-1))/19</f>
        <v>0.042373663506269</v>
      </c>
      <c r="AR222" s="97" t="n">
        <f aca="false">AG222*$AV222</f>
        <v>0.0426406604820004</v>
      </c>
      <c r="AS222" s="97" t="n">
        <f aca="false">AH222*$AV222</f>
        <v>0.0428417956729532</v>
      </c>
      <c r="AU222" s="87" t="n">
        <f aca="false">S222/AA222</f>
        <v>1.00271061374332</v>
      </c>
      <c r="AV222" s="87" t="n">
        <f aca="false">Q222/AG222</f>
        <v>1.00567595476416</v>
      </c>
      <c r="AW222" s="87"/>
      <c r="AX222" s="7" t="n">
        <v>196</v>
      </c>
      <c r="AY222" s="65" t="n">
        <f aca="false">AL222</f>
        <v>0.0385040875677437</v>
      </c>
      <c r="AZ222" s="65" t="n">
        <f aca="false">AR222</f>
        <v>0.0426406604820004</v>
      </c>
      <c r="BB222" s="65"/>
      <c r="BC222" s="65"/>
      <c r="BD222" s="65"/>
      <c r="BE222" s="65"/>
      <c r="BF222" s="65"/>
      <c r="BG222" s="65"/>
      <c r="BH222" s="65"/>
      <c r="BI222" s="65"/>
      <c r="BJ222" s="65"/>
      <c r="BK222" s="65"/>
    </row>
    <row r="223" customFormat="false" ht="12.75" hidden="false" customHeight="false" outlineLevel="0" collapsed="false">
      <c r="B223" s="88" t="n">
        <f aca="false">B222+1</f>
        <v>197</v>
      </c>
      <c r="D223" s="89" t="n">
        <v>0.578479449124483</v>
      </c>
      <c r="E223" s="89" t="n">
        <v>-0.633287457658075</v>
      </c>
      <c r="F223" s="89" t="n">
        <v>-0.436861419005634</v>
      </c>
      <c r="H223" s="89" t="n">
        <f aca="false">D223</f>
        <v>0.578479449124483</v>
      </c>
      <c r="I223" s="89" t="n">
        <f aca="false">D223*Correl12+E223*Const1</f>
        <v>-0.732559513829559</v>
      </c>
      <c r="J223" s="89" t="n">
        <f aca="false">D223*Correl13+E223*Const2+F223*Const3</f>
        <v>-0.436861419005634</v>
      </c>
      <c r="L223" s="89" t="n">
        <f aca="false">(1-Beta3)*L222+Const4+Sigma3*J223</f>
        <v>-4.01537390488958</v>
      </c>
      <c r="M223" s="90" t="n">
        <f aca="false">EXP(L223)</f>
        <v>0.0180362094629105</v>
      </c>
      <c r="N223" s="91" t="n">
        <f aca="false">(1-Beta2)*N222+Beta2*Tau2+Phi*(P222-LN(Tau1))+Sigma2*I223*Q222^Theta</f>
        <v>0.00294739759203508</v>
      </c>
      <c r="P223" s="92" t="n">
        <f aca="false">MAX(LN(Parameters!$C$21),MIN(LN(Parameters!$C$22),(1-Beta1)*P222+Const5+Psi*(Tau2-N222))+M223*H223)</f>
        <v>-3.14174242838904</v>
      </c>
      <c r="Q223" s="93" t="n">
        <f aca="false">EXP(P223)</f>
        <v>0.0432074463925133</v>
      </c>
      <c r="R223" s="93" t="n">
        <f aca="false">Q223-N223</f>
        <v>0.0402600488004783</v>
      </c>
      <c r="S223" s="93" t="n">
        <f aca="false">IF(R223&lt;Minr2,Minr2,R223)</f>
        <v>0.0402600488004783</v>
      </c>
      <c r="U223" s="94" t="n">
        <f aca="false">IF(Q223&gt;=S223,(1-$W$8)*U222+$W$8*(S223+$W$9+$W$10*(Q223-S223)),(1-$X$8)*U222+$X$8*(S223+$X$9+$X$10*(Q223-S223)))</f>
        <v>0.0429394115495652</v>
      </c>
      <c r="V223" s="95" t="n">
        <v>85</v>
      </c>
      <c r="W223" s="96" t="n">
        <v>196004</v>
      </c>
      <c r="Y223" s="97" t="n">
        <f aca="false">INDEX(Historic_Curve_Data,$V223,1)</f>
        <v>0.0323</v>
      </c>
      <c r="Z223" s="97" t="n">
        <f aca="false">INDEX(Historic_Curve_Data,$V223,2)</f>
        <v>0.0355</v>
      </c>
      <c r="AA223" s="97" t="n">
        <f aca="false">INDEX(Historic_Curve_Data,$V223,3)</f>
        <v>0.0404</v>
      </c>
      <c r="AB223" s="97" t="n">
        <f aca="false">INDEX(Historic_Curve_Data,$V223,4)</f>
        <v>0.0418</v>
      </c>
      <c r="AC223" s="97" t="n">
        <f aca="false">INDEX(Historic_Curve_Data,$V223,5)</f>
        <v>0.0427</v>
      </c>
      <c r="AD223" s="97" t="n">
        <f aca="false">INDEX(Historic_Curve_Data,$V223,6)</f>
        <v>0.0429</v>
      </c>
      <c r="AE223" s="97" t="n">
        <f aca="false">INDEX(Historic_Curve_Data,$V223,7)</f>
        <v>0.0428</v>
      </c>
      <c r="AF223" s="97" t="n">
        <f aca="false">INDEX(Historic_Curve_Data,$V223,8)</f>
        <v>0.0428</v>
      </c>
      <c r="AG223" s="97" t="n">
        <f aca="false">INDEX(Historic_Curve_Data,$V223,9)</f>
        <v>0.0423</v>
      </c>
      <c r="AH223" s="97" t="n">
        <f aca="false">INDEX(Historic_Curve_Data,$V223,10)</f>
        <v>0.0425</v>
      </c>
      <c r="AJ223" s="97" t="n">
        <f aca="false">Y223*$AU223</f>
        <v>0.0321881083231546</v>
      </c>
      <c r="AK223" s="97" t="n">
        <f aca="false">Z223*$AU223</f>
        <v>0.0353770230796282</v>
      </c>
      <c r="AL223" s="97" t="n">
        <f aca="false">AA223*$AU223</f>
        <v>0.0402600488004783</v>
      </c>
      <c r="AM223" s="97" t="n">
        <f aca="false">AB223*($AU223*(20-AM$24)+$AV223*(AM$24-1))/19</f>
        <v>0.0417100159048239</v>
      </c>
      <c r="AN223" s="97" t="n">
        <f aca="false">AC223*($AU223*(20-AN$24)+$AV223*(AN$24-1))/19</f>
        <v>0.0426640756147648</v>
      </c>
      <c r="AO223" s="97" t="n">
        <f aca="false">AD223*($AU223*(20-AO$24)+$AV223*(AO$24-1))/19</f>
        <v>0.0429764262473576</v>
      </c>
      <c r="AP223" s="97" t="n">
        <f aca="false">AE223*($AU223*(20-AP$24)+$AV223*(AP$24-1))/19</f>
        <v>0.0429885047124785</v>
      </c>
      <c r="AQ223" s="97" t="n">
        <f aca="false">AF223*($AU223*(20-AQ$24)+$AV223*(AQ$24-1))/19</f>
        <v>0.0431568896348011</v>
      </c>
      <c r="AR223" s="97" t="n">
        <f aca="false">AG223*$AV223</f>
        <v>0.0432074463925133</v>
      </c>
      <c r="AS223" s="97" t="n">
        <f aca="false">AH223*$AV223</f>
        <v>0.0434117369191919</v>
      </c>
      <c r="AU223" s="87" t="n">
        <f aca="false">S223/AA223</f>
        <v>0.996535861397977</v>
      </c>
      <c r="AV223" s="87" t="n">
        <f aca="false">Q223/AG223</f>
        <v>1.02145263339275</v>
      </c>
      <c r="AW223" s="87"/>
      <c r="AX223" s="7" t="n">
        <v>197</v>
      </c>
      <c r="AY223" s="65" t="n">
        <f aca="false">AL223</f>
        <v>0.0402600488004783</v>
      </c>
      <c r="AZ223" s="65" t="n">
        <f aca="false">AR223</f>
        <v>0.0432074463925133</v>
      </c>
      <c r="BB223" s="65"/>
      <c r="BC223" s="65"/>
      <c r="BD223" s="65"/>
      <c r="BE223" s="65"/>
      <c r="BF223" s="65"/>
      <c r="BG223" s="65"/>
      <c r="BH223" s="65"/>
      <c r="BI223" s="65"/>
      <c r="BJ223" s="65"/>
      <c r="BK223" s="65"/>
    </row>
    <row r="224" customFormat="false" ht="12.75" hidden="false" customHeight="false" outlineLevel="0" collapsed="false">
      <c r="B224" s="88" t="n">
        <f aca="false">B223+1</f>
        <v>198</v>
      </c>
      <c r="D224" s="89" t="n">
        <v>0.987128958502963</v>
      </c>
      <c r="E224" s="89" t="n">
        <v>-0.279019964065987</v>
      </c>
      <c r="F224" s="89" t="n">
        <v>-0.0700448970230541</v>
      </c>
      <c r="H224" s="89" t="n">
        <f aca="false">D224</f>
        <v>0.987128958502963</v>
      </c>
      <c r="I224" s="89" t="n">
        <f aca="false">D224*Correl12+E224*Const1</f>
        <v>-0.463329560530459</v>
      </c>
      <c r="J224" s="89" t="n">
        <f aca="false">D224*Correl13+E224*Const2+F224*Const3</f>
        <v>-0.0700448970230541</v>
      </c>
      <c r="L224" s="89" t="n">
        <f aca="false">(1-Beta3)*L223+Const4+Sigma3*J224</f>
        <v>-4.00483608800415</v>
      </c>
      <c r="M224" s="90" t="n">
        <f aca="false">EXP(L224)</f>
        <v>0.0182272766831333</v>
      </c>
      <c r="N224" s="91" t="n">
        <f aca="false">(1-Beta2)*N223+Beta2*Tau2+Phi*(P223-LN(Tau1))+Sigma2*I224*Q223^Theta</f>
        <v>0.00225809586883354</v>
      </c>
      <c r="P224" s="92" t="n">
        <f aca="false">MAX(LN(Parameters!$C$21),MIN(LN(Parameters!$C$22),(1-Beta1)*P223+Const5+Psi*(Tau2-N223))+M224*H224)</f>
        <v>-3.12074671836722</v>
      </c>
      <c r="Q224" s="93" t="n">
        <f aca="false">EXP(P224)</f>
        <v>0.0441242077586865</v>
      </c>
      <c r="R224" s="93" t="n">
        <f aca="false">Q224-N224</f>
        <v>0.041866111889853</v>
      </c>
      <c r="S224" s="93" t="n">
        <f aca="false">IF(R224&lt;Minr2,Minr2,R224)</f>
        <v>0.041866111889853</v>
      </c>
      <c r="U224" s="94" t="n">
        <f aca="false">IF(Q224&gt;=S224,(1-$W$8)*U223+$W$8*(S224+$W$9+$W$10*(Q224-S224)),(1-$X$8)*U223+$X$8*(S224+$X$9+$X$10*(Q224-S224)))</f>
        <v>0.0438883977703267</v>
      </c>
      <c r="V224" s="95" t="n">
        <v>151</v>
      </c>
      <c r="W224" s="96" t="n">
        <v>196510</v>
      </c>
      <c r="Y224" s="97" t="n">
        <f aca="false">INDEX(Historic_Curve_Data,$V224,1)</f>
        <v>0.0406</v>
      </c>
      <c r="Z224" s="97" t="n">
        <f aca="false">INDEX(Historic_Curve_Data,$V224,2)</f>
        <v>0.0422</v>
      </c>
      <c r="AA224" s="97" t="n">
        <f aca="false">INDEX(Historic_Curve_Data,$V224,3)</f>
        <v>0.0433</v>
      </c>
      <c r="AB224" s="97" t="n">
        <f aca="false">INDEX(Historic_Curve_Data,$V224,4)</f>
        <v>0.0441</v>
      </c>
      <c r="AC224" s="97" t="n">
        <f aca="false">INDEX(Historic_Curve_Data,$V224,5)</f>
        <v>0.0438</v>
      </c>
      <c r="AD224" s="97" t="n">
        <f aca="false">INDEX(Historic_Curve_Data,$V224,6)</f>
        <v>0.044</v>
      </c>
      <c r="AE224" s="97" t="n">
        <f aca="false">INDEX(Historic_Curve_Data,$V224,7)</f>
        <v>0.0443</v>
      </c>
      <c r="AF224" s="97" t="n">
        <f aca="false">INDEX(Historic_Curve_Data,$V224,8)</f>
        <v>0.0441</v>
      </c>
      <c r="AG224" s="97" t="n">
        <f aca="false">INDEX(Historic_Curve_Data,$V224,9)</f>
        <v>0.0436</v>
      </c>
      <c r="AH224" s="97" t="n">
        <f aca="false">INDEX(Historic_Curve_Data,$V224,10)</f>
        <v>0.0438</v>
      </c>
      <c r="AJ224" s="97" t="n">
        <f aca="false">Y224*$AU224</f>
        <v>0.0392555229267444</v>
      </c>
      <c r="AK224" s="97" t="n">
        <f aca="false">Z224*$AU224</f>
        <v>0.0408025386085865</v>
      </c>
      <c r="AL224" s="97" t="n">
        <f aca="false">AA224*$AU224</f>
        <v>0.041866111889853</v>
      </c>
      <c r="AM224" s="97" t="n">
        <f aca="false">AB224*($AU224*(20-AM$24)+$AV224*(AM$24-1))/19</f>
        <v>0.0427443881299729</v>
      </c>
      <c r="AN224" s="97" t="n">
        <f aca="false">AC224*($AU224*(20-AN$24)+$AV224*(AN$24-1))/19</f>
        <v>0.0425576656684291</v>
      </c>
      <c r="AO224" s="97" t="n">
        <f aca="false">AD224*($AU224*(20-AO$24)+$AV224*(AO$24-1))/19</f>
        <v>0.0429610545671895</v>
      </c>
      <c r="AP224" s="97" t="n">
        <f aca="false">AE224*($AU224*(20-AP$24)+$AV224*(AP$24-1))/19</f>
        <v>0.043464457926992</v>
      </c>
      <c r="AQ224" s="97" t="n">
        <f aca="false">AF224*($AU224*(20-AQ$24)+$AV224*(AQ$24-1))/19</f>
        <v>0.0435825353235637</v>
      </c>
      <c r="AR224" s="97" t="n">
        <f aca="false">AG224*$AV224</f>
        <v>0.0441242077586865</v>
      </c>
      <c r="AS224" s="97" t="n">
        <f aca="false">AH224*$AV224</f>
        <v>0.0443266123814328</v>
      </c>
      <c r="AU224" s="87" t="n">
        <f aca="false">S224/AA224</f>
        <v>0.96688480115134</v>
      </c>
      <c r="AV224" s="87" t="n">
        <f aca="false">Q224/AG224</f>
        <v>1.01202311373134</v>
      </c>
      <c r="AW224" s="87"/>
      <c r="AX224" s="7" t="n">
        <v>198</v>
      </c>
      <c r="AY224" s="65" t="n">
        <f aca="false">AL224</f>
        <v>0.041866111889853</v>
      </c>
      <c r="AZ224" s="65" t="n">
        <f aca="false">AR224</f>
        <v>0.0441242077586865</v>
      </c>
      <c r="BB224" s="65"/>
      <c r="BC224" s="65"/>
      <c r="BD224" s="65"/>
      <c r="BE224" s="65"/>
      <c r="BF224" s="65"/>
      <c r="BG224" s="65"/>
      <c r="BH224" s="65"/>
      <c r="BI224" s="65"/>
      <c r="BJ224" s="65"/>
      <c r="BK224" s="65"/>
    </row>
    <row r="225" customFormat="false" ht="12.75" hidden="false" customHeight="false" outlineLevel="0" collapsed="false">
      <c r="B225" s="88" t="n">
        <f aca="false">B224+1</f>
        <v>199</v>
      </c>
      <c r="D225" s="89" t="n">
        <v>-0.0414222461190475</v>
      </c>
      <c r="E225" s="89" t="n">
        <v>-1.91166410318921</v>
      </c>
      <c r="F225" s="89" t="n">
        <v>-1.6613680057621</v>
      </c>
      <c r="H225" s="89" t="n">
        <f aca="false">D225</f>
        <v>-0.0414222461190475</v>
      </c>
      <c r="I225" s="89" t="n">
        <f aca="false">D225*Correl12+E225*Const1</f>
        <v>-1.86815684076331</v>
      </c>
      <c r="J225" s="89" t="n">
        <f aca="false">D225*Correl13+E225*Const2+F225*Const3</f>
        <v>-1.6613680057621</v>
      </c>
      <c r="L225" s="89" t="n">
        <f aca="false">(1-Beta3)*L224+Const4+Sigma3*J225</f>
        <v>-4.17754700113534</v>
      </c>
      <c r="M225" s="90" t="n">
        <f aca="false">EXP(L225)</f>
        <v>0.0153360808531917</v>
      </c>
      <c r="N225" s="91" t="n">
        <f aca="false">(1-Beta2)*N224+Beta2*Tau2+Phi*(P224-LN(Tau1))+Sigma2*I225*Q224^Theta</f>
        <v>-0.000997334344914343</v>
      </c>
      <c r="P225" s="92" t="n">
        <f aca="false">MAX(LN(Parameters!$C$21),MIN(LN(Parameters!$C$22),(1-Beta1)*P224+Const5+Psi*(Tau2-N224))+M225*H225)</f>
        <v>-3.11831234818795</v>
      </c>
      <c r="Q225" s="93" t="n">
        <f aca="false">EXP(P225)</f>
        <v>0.0442317532639126</v>
      </c>
      <c r="R225" s="93" t="n">
        <f aca="false">Q225-N225</f>
        <v>0.0452290876088269</v>
      </c>
      <c r="S225" s="93" t="n">
        <f aca="false">IF(R225&lt;Minr2,Minr2,R225)</f>
        <v>0.0452290876088269</v>
      </c>
      <c r="U225" s="94" t="n">
        <f aca="false">IF(Q225&gt;=S225,(1-$W$8)*U224+$W$8*(S225+$W$9+$W$10*(Q225-S225)),(1-$X$8)*U224+$X$8*(S225+$X$9+$X$10*(Q225-S225)))</f>
        <v>0.0447533452729575</v>
      </c>
      <c r="V225" s="95" t="n">
        <v>152</v>
      </c>
      <c r="W225" s="96" t="n">
        <v>196511</v>
      </c>
      <c r="Y225" s="97" t="n">
        <f aca="false">INDEX(Historic_Curve_Data,$V225,1)</f>
        <v>0.0412</v>
      </c>
      <c r="Z225" s="97" t="n">
        <f aca="false">INDEX(Historic_Curve_Data,$V225,2)</f>
        <v>0.0427</v>
      </c>
      <c r="AA225" s="97" t="n">
        <f aca="false">INDEX(Historic_Curve_Data,$V225,3)</f>
        <v>0.044</v>
      </c>
      <c r="AB225" s="97" t="n">
        <f aca="false">INDEX(Historic_Curve_Data,$V225,4)</f>
        <v>0.045</v>
      </c>
      <c r="AC225" s="97" t="n">
        <f aca="false">INDEX(Historic_Curve_Data,$V225,5)</f>
        <v>0.0449</v>
      </c>
      <c r="AD225" s="97" t="n">
        <f aca="false">INDEX(Historic_Curve_Data,$V225,6)</f>
        <v>0.0447</v>
      </c>
      <c r="AE225" s="97" t="n">
        <f aca="false">INDEX(Historic_Curve_Data,$V225,7)</f>
        <v>0.045</v>
      </c>
      <c r="AF225" s="97" t="n">
        <f aca="false">INDEX(Historic_Curve_Data,$V225,8)</f>
        <v>0.0448</v>
      </c>
      <c r="AG225" s="97" t="n">
        <f aca="false">INDEX(Historic_Curve_Data,$V225,9)</f>
        <v>0.0441</v>
      </c>
      <c r="AH225" s="97" t="n">
        <f aca="false">INDEX(Historic_Curve_Data,$V225,10)</f>
        <v>0.0443</v>
      </c>
      <c r="AJ225" s="97" t="n">
        <f aca="false">Y225*$AU225</f>
        <v>0.0423508729428106</v>
      </c>
      <c r="AK225" s="97" t="n">
        <f aca="false">Z225*$AU225</f>
        <v>0.0438927736567479</v>
      </c>
      <c r="AL225" s="97" t="n">
        <f aca="false">AA225*$AU225</f>
        <v>0.0452290876088269</v>
      </c>
      <c r="AM225" s="97" t="n">
        <f aca="false">AB225*($AU225*(20-AM$24)+$AV225*(AM$24-1))/19</f>
        <v>0.0461979382964297</v>
      </c>
      <c r="AN225" s="97" t="n">
        <f aca="false">AC225*($AU225*(20-AN$24)+$AV225*(AN$24-1))/19</f>
        <v>0.0460363243854638</v>
      </c>
      <c r="AO225" s="97" t="n">
        <f aca="false">AD225*($AU225*(20-AO$24)+$AV225*(AO$24-1))/19</f>
        <v>0.0457138843384879</v>
      </c>
      <c r="AP225" s="97" t="n">
        <f aca="false">AE225*($AU225*(20-AP$24)+$AV225*(AP$24-1))/19</f>
        <v>0.0459025226879862</v>
      </c>
      <c r="AQ225" s="97" t="n">
        <f aca="false">AF225*($AU225*(20-AQ$24)+$AV225*(AQ$24-1))/19</f>
        <v>0.0455220498859294</v>
      </c>
      <c r="AR225" s="97" t="n">
        <f aca="false">AG225*$AV225</f>
        <v>0.0442317532639126</v>
      </c>
      <c r="AS225" s="97" t="n">
        <f aca="false">AH225*$AV225</f>
        <v>0.0444323507843838</v>
      </c>
      <c r="AU225" s="87" t="n">
        <f aca="false">S225/AA225</f>
        <v>1.02793380929152</v>
      </c>
      <c r="AV225" s="87" t="n">
        <f aca="false">Q225/AG225</f>
        <v>1.00298760235629</v>
      </c>
      <c r="AW225" s="87"/>
      <c r="AX225" s="7" t="n">
        <v>199</v>
      </c>
      <c r="AY225" s="65" t="n">
        <f aca="false">AL225</f>
        <v>0.0452290876088269</v>
      </c>
      <c r="AZ225" s="65" t="n">
        <f aca="false">AR225</f>
        <v>0.0442317532639126</v>
      </c>
      <c r="BB225" s="65"/>
      <c r="BC225" s="65"/>
      <c r="BD225" s="65"/>
      <c r="BE225" s="65"/>
      <c r="BF225" s="65"/>
      <c r="BG225" s="65"/>
      <c r="BH225" s="65"/>
      <c r="BI225" s="65"/>
      <c r="BJ225" s="65"/>
      <c r="BK225" s="65"/>
    </row>
    <row r="226" customFormat="false" ht="12.75" hidden="false" customHeight="false" outlineLevel="0" collapsed="false">
      <c r="B226" s="88" t="n">
        <f aca="false">B225+1</f>
        <v>200</v>
      </c>
      <c r="D226" s="89" t="n">
        <v>0.513659246604103</v>
      </c>
      <c r="E226" s="89" t="n">
        <v>1.27356410997253</v>
      </c>
      <c r="F226" s="89" t="n">
        <v>-0.706589397912963</v>
      </c>
      <c r="H226" s="89" t="n">
        <f aca="false">D226</f>
        <v>0.513659246604103</v>
      </c>
      <c r="I226" s="89" t="n">
        <f aca="false">D226*Correl12+E226*Const1</f>
        <v>1.15126966357913</v>
      </c>
      <c r="J226" s="89" t="n">
        <f aca="false">D226*Correl13+E226*Const2+F226*Const3</f>
        <v>-0.706589397912963</v>
      </c>
      <c r="L226" s="89" t="n">
        <f aca="false">(1-Beta3)*L225+Const4+Sigma3*J226</f>
        <v>-4.23365323637636</v>
      </c>
      <c r="M226" s="90" t="n">
        <f aca="false">EXP(L226)</f>
        <v>0.0144993242168473</v>
      </c>
      <c r="N226" s="91" t="n">
        <f aca="false">(1-Beta2)*N225+Beta2*Tau2+Phi*(P225-LN(Tau1))+Sigma2*I226*Q225^Theta</f>
        <v>0.00136663861938084</v>
      </c>
      <c r="P226" s="92" t="n">
        <f aca="false">MAX(LN(Parameters!$C$21),MIN(LN(Parameters!$C$22),(1-Beta1)*P225+Const5+Psi*(Tau2-N225))+M226*H226)</f>
        <v>-3.10698820562481</v>
      </c>
      <c r="Q226" s="93" t="n">
        <f aca="false">EXP(P226)</f>
        <v>0.0447354867354526</v>
      </c>
      <c r="R226" s="93" t="n">
        <f aca="false">Q226-N226</f>
        <v>0.0433688481160718</v>
      </c>
      <c r="S226" s="93" t="n">
        <f aca="false">IF(R226&lt;Minr2,Minr2,R226)</f>
        <v>0.0433688481160718</v>
      </c>
      <c r="U226" s="94" t="n">
        <f aca="false">IF(Q226&gt;=S226,(1-$W$8)*U225+$W$8*(S226+$W$9+$W$10*(Q226-S226)),(1-$X$8)*U225+$X$8*(S226+$X$9+$X$10*(Q226-S226)))</f>
        <v>0.0451045441199426</v>
      </c>
      <c r="V226" s="95" t="n">
        <v>152</v>
      </c>
      <c r="W226" s="96" t="n">
        <v>196511</v>
      </c>
      <c r="Y226" s="97" t="n">
        <f aca="false">INDEX(Historic_Curve_Data,$V226,1)</f>
        <v>0.0412</v>
      </c>
      <c r="Z226" s="97" t="n">
        <f aca="false">INDEX(Historic_Curve_Data,$V226,2)</f>
        <v>0.0427</v>
      </c>
      <c r="AA226" s="97" t="n">
        <f aca="false">INDEX(Historic_Curve_Data,$V226,3)</f>
        <v>0.044</v>
      </c>
      <c r="AB226" s="97" t="n">
        <f aca="false">INDEX(Historic_Curve_Data,$V226,4)</f>
        <v>0.045</v>
      </c>
      <c r="AC226" s="97" t="n">
        <f aca="false">INDEX(Historic_Curve_Data,$V226,5)</f>
        <v>0.0449</v>
      </c>
      <c r="AD226" s="97" t="n">
        <f aca="false">INDEX(Historic_Curve_Data,$V226,6)</f>
        <v>0.0447</v>
      </c>
      <c r="AE226" s="97" t="n">
        <f aca="false">INDEX(Historic_Curve_Data,$V226,7)</f>
        <v>0.045</v>
      </c>
      <c r="AF226" s="97" t="n">
        <f aca="false">INDEX(Historic_Curve_Data,$V226,8)</f>
        <v>0.0448</v>
      </c>
      <c r="AG226" s="97" t="n">
        <f aca="false">INDEX(Historic_Curve_Data,$V226,9)</f>
        <v>0.0441</v>
      </c>
      <c r="AH226" s="97" t="n">
        <f aca="false">INDEX(Historic_Curve_Data,$V226,10)</f>
        <v>0.0443</v>
      </c>
      <c r="AJ226" s="97" t="n">
        <f aca="false">Y226*$AU226</f>
        <v>0.0406090123268672</v>
      </c>
      <c r="AK226" s="97" t="n">
        <f aca="false">Z226*$AU226</f>
        <v>0.0420874957853697</v>
      </c>
      <c r="AL226" s="97" t="n">
        <f aca="false">AA226*$AU226</f>
        <v>0.0433688481160718</v>
      </c>
      <c r="AM226" s="97" t="n">
        <f aca="false">AB226*($AU226*(20-AM$24)+$AV226*(AM$24-1))/19</f>
        <v>0.0444226064970434</v>
      </c>
      <c r="AN226" s="97" t="n">
        <f aca="false">AC226*($AU226*(20-AN$24)+$AV226*(AN$24-1))/19</f>
        <v>0.04439184099626</v>
      </c>
      <c r="AO226" s="97" t="n">
        <f aca="false">AD226*($AU226*(20-AO$24)+$AV226*(AO$24-1))/19</f>
        <v>0.0443294019581336</v>
      </c>
      <c r="AP226" s="97" t="n">
        <f aca="false">AE226*($AU226*(20-AP$24)+$AV226*(AP$24-1))/19</f>
        <v>0.0447631202068932</v>
      </c>
      <c r="AQ226" s="97" t="n">
        <f aca="false">AF226*($AU226*(20-AQ$24)+$AV226*(AQ$24-1))/19</f>
        <v>0.0447675731953239</v>
      </c>
      <c r="AR226" s="97" t="n">
        <f aca="false">AG226*$AV226</f>
        <v>0.0447354867354526</v>
      </c>
      <c r="AS226" s="97" t="n">
        <f aca="false">AH226*$AV226</f>
        <v>0.0449383687614637</v>
      </c>
      <c r="AU226" s="87" t="n">
        <f aca="false">S226/AA226</f>
        <v>0.985655639001631</v>
      </c>
      <c r="AV226" s="87" t="n">
        <f aca="false">Q226/AG226</f>
        <v>1.01441013005561</v>
      </c>
      <c r="AW226" s="87"/>
      <c r="AX226" s="7" t="n">
        <v>200</v>
      </c>
      <c r="AY226" s="65" t="n">
        <f aca="false">AL226</f>
        <v>0.0433688481160718</v>
      </c>
      <c r="AZ226" s="65" t="n">
        <f aca="false">AR226</f>
        <v>0.0447354867354526</v>
      </c>
      <c r="BB226" s="65"/>
      <c r="BC226" s="65"/>
      <c r="BD226" s="65"/>
      <c r="BE226" s="65"/>
      <c r="BF226" s="65"/>
      <c r="BG226" s="65"/>
      <c r="BH226" s="65"/>
      <c r="BI226" s="65"/>
      <c r="BJ226" s="65"/>
      <c r="BK226" s="65"/>
    </row>
    <row r="227" customFormat="false" ht="12.75" hidden="false" customHeight="false" outlineLevel="0" collapsed="false">
      <c r="B227" s="88" t="n">
        <f aca="false">B226+1</f>
        <v>201</v>
      </c>
      <c r="D227" s="89" t="n">
        <v>0.0547637738946958</v>
      </c>
      <c r="E227" s="89" t="n">
        <v>-1.80976605145991</v>
      </c>
      <c r="F227" s="89" t="n">
        <v>-3.45738588308073</v>
      </c>
      <c r="H227" s="89" t="n">
        <f aca="false">D227</f>
        <v>0.0547637738946958</v>
      </c>
      <c r="I227" s="89" t="n">
        <f aca="false">D227*Correl12+E227*Const1</f>
        <v>-1.78661884211814</v>
      </c>
      <c r="J227" s="89" t="n">
        <f aca="false">D227*Correl13+E227*Const2+F227*Const3</f>
        <v>-3.45738588308073</v>
      </c>
      <c r="L227" s="89" t="n">
        <f aca="false">(1-Beta3)*L226+Const4+Sigma3*J227</f>
        <v>-4.60355366932631</v>
      </c>
      <c r="M227" s="90" t="n">
        <f aca="false">EXP(L227)</f>
        <v>0.0100161782392915</v>
      </c>
      <c r="N227" s="91" t="n">
        <f aca="false">(1-Beta2)*N226+Beta2*Tau2+Phi*(P226-LN(Tau1))+Sigma2*I227*Q226^Theta</f>
        <v>-0.00175816878043906</v>
      </c>
      <c r="P227" s="92" t="n">
        <f aca="false">MAX(LN(Parameters!$C$21),MIN(LN(Parameters!$C$22),(1-Beta1)*P226+Const5+Psi*(Tau2-N226))+M227*H227)</f>
        <v>-3.10321576133716</v>
      </c>
      <c r="Q227" s="93" t="n">
        <f aca="false">EXP(P227)</f>
        <v>0.0449045675903751</v>
      </c>
      <c r="R227" s="93" t="n">
        <f aca="false">Q227-N227</f>
        <v>0.0466627363708142</v>
      </c>
      <c r="S227" s="93" t="n">
        <f aca="false">IF(R227&lt;Minr2,Minr2,R227)</f>
        <v>0.0466627363708142</v>
      </c>
      <c r="U227" s="94" t="n">
        <f aca="false">IF(Q227&gt;=S227,(1-$W$8)*U226+$W$8*(S227+$W$9+$W$10*(Q227-S227)),(1-$X$8)*U226+$X$8*(S227+$X$9+$X$10*(Q227-S227)))</f>
        <v>0.0457427220836531</v>
      </c>
      <c r="V227" s="95" t="n">
        <v>166</v>
      </c>
      <c r="W227" s="96" t="n">
        <v>196701</v>
      </c>
      <c r="Y227" s="97" t="n">
        <f aca="false">INDEX(Historic_Curve_Data,$V227,1)</f>
        <v>0.0459</v>
      </c>
      <c r="Z227" s="97" t="n">
        <f aca="false">INDEX(Historic_Curve_Data,$V227,2)</f>
        <v>0.0461</v>
      </c>
      <c r="AA227" s="97" t="n">
        <f aca="false">INDEX(Historic_Curve_Data,$V227,3)</f>
        <v>0.0462</v>
      </c>
      <c r="AB227" s="97" t="n">
        <f aca="false">INDEX(Historic_Curve_Data,$V227,4)</f>
        <v>0.0468</v>
      </c>
      <c r="AC227" s="97" t="n">
        <f aca="false">INDEX(Historic_Curve_Data,$V227,5)</f>
        <v>0.0463</v>
      </c>
      <c r="AD227" s="97" t="n">
        <f aca="false">INDEX(Historic_Curve_Data,$V227,6)</f>
        <v>0.0467</v>
      </c>
      <c r="AE227" s="97" t="n">
        <f aca="false">INDEX(Historic_Curve_Data,$V227,7)</f>
        <v>0.0462</v>
      </c>
      <c r="AF227" s="97" t="n">
        <f aca="false">INDEX(Historic_Curve_Data,$V227,8)</f>
        <v>0.0452</v>
      </c>
      <c r="AG227" s="97" t="n">
        <f aca="false">INDEX(Historic_Curve_Data,$V227,9)</f>
        <v>0.0448</v>
      </c>
      <c r="AH227" s="97" t="n">
        <f aca="false">INDEX(Historic_Curve_Data,$V227,10)</f>
        <v>0.045</v>
      </c>
      <c r="AJ227" s="97" t="n">
        <f aca="false">Y227*$AU227</f>
        <v>0.0463597315891855</v>
      </c>
      <c r="AK227" s="97" t="n">
        <f aca="false">Z227*$AU227</f>
        <v>0.046561734776938</v>
      </c>
      <c r="AL227" s="97" t="n">
        <f aca="false">AA227*$AU227</f>
        <v>0.0466627363708142</v>
      </c>
      <c r="AM227" s="97" t="n">
        <f aca="false">AB227*($AU227*(20-AM$24)+$AV227*(AM$24-1))/19</f>
        <v>0.0472498243473506</v>
      </c>
      <c r="AN227" s="97" t="n">
        <f aca="false">AC227*($AU227*(20-AN$24)+$AV227*(AN$24-1))/19</f>
        <v>0.0467262990986571</v>
      </c>
      <c r="AO227" s="97" t="n">
        <f aca="false">AD227*($AU227*(20-AO$24)+$AV227*(AO$24-1))/19</f>
        <v>0.047092219716275</v>
      </c>
      <c r="AP227" s="97" t="n">
        <f aca="false">AE227*($AU227*(20-AP$24)+$AV227*(AP$24-1))/19</f>
        <v>0.0465506623571595</v>
      </c>
      <c r="AQ227" s="97" t="n">
        <f aca="false">AF227*($AU227*(20-AQ$24)+$AV227*(AQ$24-1))/19</f>
        <v>0.045488248178247</v>
      </c>
      <c r="AR227" s="97" t="n">
        <f aca="false">AG227*$AV227</f>
        <v>0.0449045675903751</v>
      </c>
      <c r="AS227" s="97" t="n">
        <f aca="false">AH227*$AV227</f>
        <v>0.045105034409975</v>
      </c>
      <c r="AU227" s="87" t="n">
        <f aca="false">S227/AA227</f>
        <v>1.01001593876221</v>
      </c>
      <c r="AV227" s="87" t="n">
        <f aca="false">Q227/AG227</f>
        <v>1.00233409799944</v>
      </c>
      <c r="AW227" s="87"/>
      <c r="AX227" s="7" t="n">
        <v>201</v>
      </c>
      <c r="AY227" s="65" t="n">
        <f aca="false">AL227</f>
        <v>0.0466627363708142</v>
      </c>
      <c r="AZ227" s="65" t="n">
        <f aca="false">AR227</f>
        <v>0.0449045675903751</v>
      </c>
      <c r="BB227" s="65"/>
      <c r="BC227" s="65"/>
      <c r="BD227" s="65"/>
      <c r="BE227" s="65"/>
      <c r="BF227" s="65"/>
      <c r="BG227" s="65"/>
      <c r="BH227" s="65"/>
      <c r="BI227" s="65"/>
      <c r="BJ227" s="65"/>
      <c r="BK227" s="65"/>
    </row>
    <row r="228" customFormat="false" ht="12.75" hidden="false" customHeight="false" outlineLevel="0" collapsed="false">
      <c r="B228" s="88" t="n">
        <f aca="false">B227+1</f>
        <v>202</v>
      </c>
      <c r="D228" s="89" t="n">
        <v>-0.673985664955305</v>
      </c>
      <c r="E228" s="89" t="n">
        <v>-2.388284942922</v>
      </c>
      <c r="F228" s="89" t="n">
        <v>0.119575603364156</v>
      </c>
      <c r="H228" s="89" t="n">
        <f aca="false">D228</f>
        <v>-0.673985664955305</v>
      </c>
      <c r="I228" s="89" t="n">
        <f aca="false">D228*Correl12+E228*Const1</f>
        <v>-2.2144797119545</v>
      </c>
      <c r="J228" s="89" t="n">
        <f aca="false">D228*Correl13+E228*Const2+F228*Const3</f>
        <v>0.119575603364156</v>
      </c>
      <c r="L228" s="89" t="n">
        <f aca="false">(1-Beta3)*L227+Const4+Sigma3*J228</f>
        <v>-4.54769728077628</v>
      </c>
      <c r="M228" s="90" t="n">
        <f aca="false">EXP(L228)</f>
        <v>0.0105915657264295</v>
      </c>
      <c r="N228" s="91" t="n">
        <f aca="false">(1-Beta2)*N227+Beta2*Tau2+Phi*(P227-LN(Tau1))+Sigma2*I228*Q227^Theta</f>
        <v>-0.00560780241409719</v>
      </c>
      <c r="P228" s="92" t="n">
        <f aca="false">MAX(LN(Parameters!$C$21),MIN(LN(Parameters!$C$22),(1-Beta1)*P227+Const5+Psi*(Tau2-N227))+M228*H228)</f>
        <v>-3.10636327944628</v>
      </c>
      <c r="Q228" s="93" t="n">
        <f aca="false">EXP(P228)</f>
        <v>0.0447634518493788</v>
      </c>
      <c r="R228" s="93" t="n">
        <f aca="false">Q228-N228</f>
        <v>0.050371254263476</v>
      </c>
      <c r="S228" s="93" t="n">
        <f aca="false">IF(R228&lt;Minr2,Minr2,R228)</f>
        <v>0.050371254263476</v>
      </c>
      <c r="U228" s="94" t="n">
        <f aca="false">IF(Q228&gt;=S228,(1-$W$8)*U227+$W$8*(S228+$W$9+$W$10*(Q228-S228)),(1-$X$8)*U227+$X$8*(S228+$X$9+$X$10*(Q228-S228)))</f>
        <v>0.046511414323854</v>
      </c>
      <c r="V228" s="95" t="n">
        <v>82</v>
      </c>
      <c r="W228" s="96" t="n">
        <v>196001</v>
      </c>
      <c r="Y228" s="97" t="n">
        <f aca="false">INDEX(Historic_Curve_Data,$V228,1)</f>
        <v>0.0435</v>
      </c>
      <c r="Z228" s="97" t="n">
        <f aca="false">INDEX(Historic_Curve_Data,$V228,2)</f>
        <v>0.0474</v>
      </c>
      <c r="AA228" s="97" t="n">
        <f aca="false">INDEX(Historic_Curve_Data,$V228,3)</f>
        <v>0.0503</v>
      </c>
      <c r="AB228" s="97" t="n">
        <f aca="false">INDEX(Historic_Curve_Data,$V228,4)</f>
        <v>0.0501</v>
      </c>
      <c r="AC228" s="97" t="n">
        <f aca="false">INDEX(Historic_Curve_Data,$V228,5)</f>
        <v>0.0499</v>
      </c>
      <c r="AD228" s="97" t="n">
        <f aca="false">INDEX(Historic_Curve_Data,$V228,6)</f>
        <v>0.0492</v>
      </c>
      <c r="AE228" s="97" t="n">
        <f aca="false">INDEX(Historic_Curve_Data,$V228,7)</f>
        <v>0.0479</v>
      </c>
      <c r="AF228" s="97" t="n">
        <f aca="false">INDEX(Historic_Curve_Data,$V228,8)</f>
        <v>0.0472</v>
      </c>
      <c r="AG228" s="97" t="n">
        <f aca="false">INDEX(Historic_Curve_Data,$V228,9)</f>
        <v>0.0442</v>
      </c>
      <c r="AH228" s="97" t="n">
        <f aca="false">INDEX(Historic_Curve_Data,$V228,10)</f>
        <v>0.0444</v>
      </c>
      <c r="AJ228" s="97" t="n">
        <f aca="false">Y228*$AU228</f>
        <v>0.0435616214803421</v>
      </c>
      <c r="AK228" s="97" t="n">
        <f aca="false">Z228*$AU228</f>
        <v>0.0474671461647865</v>
      </c>
      <c r="AL228" s="97" t="n">
        <f aca="false">AA228*$AU228</f>
        <v>0.050371254263476</v>
      </c>
      <c r="AM228" s="97" t="n">
        <f aca="false">AB228*($AU228*(20-AM$24)+$AV228*(AM$24-1))/19</f>
        <v>0.050200849514825</v>
      </c>
      <c r="AN228" s="97" t="n">
        <f aca="false">AC228*($AU228*(20-AN$24)+$AV228*(AN$24-1))/19</f>
        <v>0.0500302062147289</v>
      </c>
      <c r="AO228" s="97" t="n">
        <f aca="false">AD228*($AU228*(20-AO$24)+$AV228*(AO$24-1))/19</f>
        <v>0.0493870633301396</v>
      </c>
      <c r="AP228" s="97" t="n">
        <f aca="false">AE228*($AU228*(20-AP$24)+$AV228*(AP$24-1))/19</f>
        <v>0.0481392536709755</v>
      </c>
      <c r="AQ228" s="97" t="n">
        <f aca="false">AF228*($AU228*(20-AQ$24)+$AV228*(AQ$24-1))/19</f>
        <v>0.0475202044823422</v>
      </c>
      <c r="AR228" s="97" t="n">
        <f aca="false">AG228*$AV228</f>
        <v>0.0447634518493788</v>
      </c>
      <c r="AS228" s="97" t="n">
        <f aca="false">AH228*$AV228</f>
        <v>0.0449660014052583</v>
      </c>
      <c r="AU228" s="87" t="n">
        <f aca="false">S228/AA228</f>
        <v>1.00141658575499</v>
      </c>
      <c r="AV228" s="87" t="n">
        <f aca="false">Q228/AG228</f>
        <v>1.01274777939771</v>
      </c>
      <c r="AW228" s="87"/>
      <c r="AX228" s="7" t="n">
        <v>202</v>
      </c>
      <c r="AY228" s="65" t="n">
        <f aca="false">AL228</f>
        <v>0.050371254263476</v>
      </c>
      <c r="AZ228" s="65" t="n">
        <f aca="false">AR228</f>
        <v>0.0447634518493788</v>
      </c>
      <c r="BB228" s="65"/>
      <c r="BC228" s="65"/>
      <c r="BD228" s="65"/>
      <c r="BE228" s="65"/>
      <c r="BF228" s="65"/>
      <c r="BG228" s="65"/>
      <c r="BH228" s="65"/>
      <c r="BI228" s="65"/>
      <c r="BJ228" s="65"/>
      <c r="BK228" s="65"/>
    </row>
    <row r="229" customFormat="false" ht="12.75" hidden="false" customHeight="false" outlineLevel="0" collapsed="false">
      <c r="B229" s="88" t="n">
        <f aca="false">B228+1</f>
        <v>203</v>
      </c>
      <c r="D229" s="89" t="n">
        <v>0.3664995185218</v>
      </c>
      <c r="E229" s="89" t="n">
        <v>0.0542843350390302</v>
      </c>
      <c r="F229" s="89" t="n">
        <v>-0.0222515716542286</v>
      </c>
      <c r="H229" s="89" t="n">
        <f aca="false">D229</f>
        <v>0.3664995185218</v>
      </c>
      <c r="I229" s="89" t="n">
        <f aca="false">D229*Correl12+E229*Const1</f>
        <v>-0.0170822230439695</v>
      </c>
      <c r="J229" s="89" t="n">
        <f aca="false">D229*Correl13+E229*Const2+F229*Const3</f>
        <v>-0.0222515716542286</v>
      </c>
      <c r="L229" s="89" t="n">
        <f aca="false">(1-Beta3)*L228+Const4+Sigma3*J229</f>
        <v>-4.51037023047</v>
      </c>
      <c r="M229" s="90" t="n">
        <f aca="false">EXP(L229)</f>
        <v>0.0109943889644164</v>
      </c>
      <c r="N229" s="91" t="n">
        <f aca="false">(1-Beta2)*N228+Beta2*Tau2+Phi*(P228-LN(Tau1))+Sigma2*I229*Q228^Theta</f>
        <v>-0.00526163922288405</v>
      </c>
      <c r="P229" s="92" t="n">
        <f aca="false">MAX(LN(Parameters!$C$21),MIN(LN(Parameters!$C$22),(1-Beta1)*P228+Const5+Psi*(Tau2-N228))+M229*H229)</f>
        <v>-3.0973580531497</v>
      </c>
      <c r="Q229" s="93" t="n">
        <f aca="false">EXP(P229)</f>
        <v>0.0451683773495609</v>
      </c>
      <c r="R229" s="93" t="n">
        <f aca="false">Q229-N229</f>
        <v>0.050430016572445</v>
      </c>
      <c r="S229" s="93" t="n">
        <f aca="false">IF(R229&lt;Minr2,Minr2,R229)</f>
        <v>0.050430016572445</v>
      </c>
      <c r="U229" s="94" t="n">
        <f aca="false">IF(Q229&gt;=S229,(1-$W$8)*U228+$W$8*(S229+$W$9+$W$10*(Q229-S229)),(1-$X$8)*U228+$X$8*(S229+$X$9+$X$10*(Q229-S229)))</f>
        <v>0.0469869193995594</v>
      </c>
      <c r="V229" s="95" t="n">
        <v>165</v>
      </c>
      <c r="W229" s="96" t="n">
        <v>196612</v>
      </c>
      <c r="Y229" s="97" t="n">
        <f aca="false">INDEX(Historic_Curve_Data,$V229,1)</f>
        <v>0.0477</v>
      </c>
      <c r="Z229" s="97" t="n">
        <f aca="false">INDEX(Historic_Curve_Data,$V229,2)</f>
        <v>0.0488</v>
      </c>
      <c r="AA229" s="97" t="n">
        <f aca="false">INDEX(Historic_Curve_Data,$V229,3)</f>
        <v>0.05</v>
      </c>
      <c r="AB229" s="97" t="n">
        <f aca="false">INDEX(Historic_Curve_Data,$V229,4)</f>
        <v>0.0503</v>
      </c>
      <c r="AC229" s="97" t="n">
        <f aca="false">INDEX(Historic_Curve_Data,$V229,5)</f>
        <v>0.0494</v>
      </c>
      <c r="AD229" s="97" t="n">
        <f aca="false">INDEX(Historic_Curve_Data,$V229,6)</f>
        <v>0.048</v>
      </c>
      <c r="AE229" s="97" t="n">
        <f aca="false">INDEX(Historic_Curve_Data,$V229,7)</f>
        <v>0.0474</v>
      </c>
      <c r="AF229" s="97" t="n">
        <f aca="false">INDEX(Historic_Curve_Data,$V229,8)</f>
        <v>0.0464</v>
      </c>
      <c r="AG229" s="97" t="n">
        <f aca="false">INDEX(Historic_Curve_Data,$V229,9)</f>
        <v>0.0458</v>
      </c>
      <c r="AH229" s="97" t="n">
        <f aca="false">INDEX(Historic_Curve_Data,$V229,10)</f>
        <v>0.046</v>
      </c>
      <c r="AJ229" s="97" t="n">
        <f aca="false">Y229*$AU229</f>
        <v>0.0481102358101125</v>
      </c>
      <c r="AK229" s="97" t="n">
        <f aca="false">Z229*$AU229</f>
        <v>0.0492196961747063</v>
      </c>
      <c r="AL229" s="97" t="n">
        <f aca="false">AA229*$AU229</f>
        <v>0.050430016572445</v>
      </c>
      <c r="AM229" s="97" t="n">
        <f aca="false">AB229*($AU229*(20-AM$24)+$AV229*(AM$24-1))/19</f>
        <v>0.0506733188657556</v>
      </c>
      <c r="AN229" s="97" t="n">
        <f aca="false">AC229*($AU229*(20-AN$24)+$AV229*(AN$24-1))/19</f>
        <v>0.0497084220347077</v>
      </c>
      <c r="AO229" s="97" t="n">
        <f aca="false">AD229*($AU229*(20-AO$24)+$AV229*(AO$24-1))/19</f>
        <v>0.0481865467489941</v>
      </c>
      <c r="AP229" s="97" t="n">
        <f aca="false">AE229*($AU229*(20-AP$24)+$AV229*(AP$24-1))/19</f>
        <v>0.0474724945166085</v>
      </c>
      <c r="AQ229" s="97" t="n">
        <f aca="false">AF229*($AU229*(20-AQ$24)+$AV229*(AQ$24-1))/19</f>
        <v>0.0463069199550259</v>
      </c>
      <c r="AR229" s="97" t="n">
        <f aca="false">AG229*$AV229</f>
        <v>0.0451683773495609</v>
      </c>
      <c r="AS229" s="97" t="n">
        <f aca="false">AH229*$AV229</f>
        <v>0.0453656191720481</v>
      </c>
      <c r="AU229" s="87" t="n">
        <f aca="false">S229/AA229</f>
        <v>1.0086003314489</v>
      </c>
      <c r="AV229" s="87" t="n">
        <f aca="false">Q229/AG229</f>
        <v>0.986209112435829</v>
      </c>
      <c r="AW229" s="87"/>
      <c r="AX229" s="7" t="n">
        <v>203</v>
      </c>
      <c r="AY229" s="65" t="n">
        <f aca="false">AL229</f>
        <v>0.050430016572445</v>
      </c>
      <c r="AZ229" s="65" t="n">
        <f aca="false">AR229</f>
        <v>0.0451683773495609</v>
      </c>
      <c r="BB229" s="65"/>
      <c r="BC229" s="65"/>
      <c r="BD229" s="65"/>
      <c r="BE229" s="65"/>
      <c r="BF229" s="65"/>
      <c r="BG229" s="65"/>
      <c r="BH229" s="65"/>
      <c r="BI229" s="65"/>
      <c r="BJ229" s="65"/>
      <c r="BK229" s="65"/>
    </row>
    <row r="230" customFormat="false" ht="12.75" hidden="false" customHeight="false" outlineLevel="0" collapsed="false">
      <c r="B230" s="88" t="n">
        <f aca="false">B229+1</f>
        <v>204</v>
      </c>
      <c r="D230" s="89" t="n">
        <v>-2.13434952110301</v>
      </c>
      <c r="E230" s="89" t="n">
        <v>-0.12166963110993</v>
      </c>
      <c r="F230" s="89" t="n">
        <v>1.27858967933795</v>
      </c>
      <c r="H230" s="89" t="n">
        <f aca="false">D230</f>
        <v>-2.13434952110301</v>
      </c>
      <c r="I230" s="89" t="n">
        <f aca="false">D230*Correl12+E230*Const1</f>
        <v>0.290324404949739</v>
      </c>
      <c r="J230" s="89" t="n">
        <f aca="false">D230*Correl13+E230*Const2+F230*Const3</f>
        <v>1.27858967933795</v>
      </c>
      <c r="L230" s="89" t="n">
        <f aca="false">(1-Beta3)*L229+Const4+Sigma3*J230</f>
        <v>-4.32508298411999</v>
      </c>
      <c r="M230" s="90" t="n">
        <f aca="false">EXP(L230)</f>
        <v>0.0132324519675962</v>
      </c>
      <c r="N230" s="91" t="n">
        <f aca="false">(1-Beta2)*N229+Beta2*Tau2+Phi*(P229-LN(Tau1))+Sigma2*I230*Q229^Theta</f>
        <v>-0.00434730415679806</v>
      </c>
      <c r="P230" s="92" t="n">
        <f aca="false">MAX(LN(Parameters!$C$21),MIN(LN(Parameters!$C$22),(1-Beta1)*P229+Const5+Psi*(Tau2-N229))+M230*H230)</f>
        <v>-3.12075788774236</v>
      </c>
      <c r="Q230" s="93" t="n">
        <f aca="false">EXP(P230)</f>
        <v>0.0441237149216095</v>
      </c>
      <c r="R230" s="93" t="n">
        <f aca="false">Q230-N230</f>
        <v>0.0484710190784075</v>
      </c>
      <c r="S230" s="93" t="n">
        <f aca="false">IF(R230&lt;Minr2,Minr2,R230)</f>
        <v>0.0484710190784075</v>
      </c>
      <c r="U230" s="94" t="n">
        <f aca="false">IF(Q230&gt;=S230,(1-$W$8)*U229+$W$8*(S230+$W$9+$W$10*(Q230-S230)),(1-$X$8)*U229+$X$8*(S230+$X$9+$X$10*(Q230-S230)))</f>
        <v>0.0463251529286197</v>
      </c>
      <c r="V230" s="95" t="n">
        <v>153</v>
      </c>
      <c r="W230" s="96" t="n">
        <v>196512</v>
      </c>
      <c r="Y230" s="97" t="n">
        <f aca="false">INDEX(Historic_Curve_Data,$V230,1)</f>
        <v>0.046</v>
      </c>
      <c r="Z230" s="97" t="n">
        <f aca="false">INDEX(Historic_Curve_Data,$V230,2)</f>
        <v>0.0478</v>
      </c>
      <c r="AA230" s="97" t="n">
        <f aca="false">INDEX(Historic_Curve_Data,$V230,3)</f>
        <v>0.0496</v>
      </c>
      <c r="AB230" s="97" t="n">
        <f aca="false">INDEX(Historic_Curve_Data,$V230,4)</f>
        <v>0.0504</v>
      </c>
      <c r="AC230" s="97" t="n">
        <f aca="false">INDEX(Historic_Curve_Data,$V230,5)</f>
        <v>0.05</v>
      </c>
      <c r="AD230" s="97" t="n">
        <f aca="false">INDEX(Historic_Curve_Data,$V230,6)</f>
        <v>0.0488</v>
      </c>
      <c r="AE230" s="97" t="n">
        <f aca="false">INDEX(Historic_Curve_Data,$V230,7)</f>
        <v>0.0479</v>
      </c>
      <c r="AF230" s="97" t="n">
        <f aca="false">INDEX(Historic_Curve_Data,$V230,8)</f>
        <v>0.0465</v>
      </c>
      <c r="AG230" s="97" t="n">
        <f aca="false">INDEX(Historic_Curve_Data,$V230,9)</f>
        <v>0.0452</v>
      </c>
      <c r="AH230" s="97" t="n">
        <f aca="false">INDEX(Historic_Curve_Data,$V230,10)</f>
        <v>0.0454</v>
      </c>
      <c r="AJ230" s="97" t="n">
        <f aca="false">Y230*$AU230</f>
        <v>0.0449529612420715</v>
      </c>
      <c r="AK230" s="97" t="n">
        <f aca="false">Z230*$AU230</f>
        <v>0.0467119901602395</v>
      </c>
      <c r="AL230" s="97" t="n">
        <f aca="false">AA230*$AU230</f>
        <v>0.0484710190784075</v>
      </c>
      <c r="AM230" s="97" t="n">
        <f aca="false">AB230*($AU230*(20-AM$24)+$AV230*(AM$24-1))/19</f>
        <v>0.0492500246984758</v>
      </c>
      <c r="AN230" s="97" t="n">
        <f aca="false">AC230*($AU230*(20-AN$24)+$AV230*(AN$24-1))/19</f>
        <v>0.0488563885796103</v>
      </c>
      <c r="AO230" s="97" t="n">
        <f aca="false">AD230*($AU230*(20-AO$24)+$AV230*(AO$24-1))/19</f>
        <v>0.0476784420592888</v>
      </c>
      <c r="AP230" s="97" t="n">
        <f aca="false">AE230*($AU230*(20-AP$24)+$AV230*(AP$24-1))/19</f>
        <v>0.0467938327997469</v>
      </c>
      <c r="AQ230" s="97" t="n">
        <f aca="false">AF230*($AU230*(20-AQ$24)+$AV230*(AQ$24-1))/19</f>
        <v>0.0454184548546446</v>
      </c>
      <c r="AR230" s="97" t="n">
        <f aca="false">AG230*$AV230</f>
        <v>0.0441237149216095</v>
      </c>
      <c r="AS230" s="97" t="n">
        <f aca="false">AH230*$AV230</f>
        <v>0.0443189525982538</v>
      </c>
      <c r="AU230" s="87" t="n">
        <f aca="false">S230/AA230</f>
        <v>0.977238287871119</v>
      </c>
      <c r="AV230" s="87" t="n">
        <f aca="false">Q230/AG230</f>
        <v>0.976188383221448</v>
      </c>
      <c r="AW230" s="87"/>
      <c r="AX230" s="7" t="n">
        <v>204</v>
      </c>
      <c r="AY230" s="65" t="n">
        <f aca="false">AL230</f>
        <v>0.0484710190784075</v>
      </c>
      <c r="AZ230" s="65" t="n">
        <f aca="false">AR230</f>
        <v>0.0441237149216095</v>
      </c>
      <c r="BB230" s="65"/>
      <c r="BC230" s="65"/>
      <c r="BD230" s="65"/>
      <c r="BE230" s="65"/>
      <c r="BF230" s="65"/>
      <c r="BG230" s="65"/>
      <c r="BH230" s="65"/>
      <c r="BI230" s="65"/>
      <c r="BJ230" s="65"/>
      <c r="BK230" s="65"/>
    </row>
    <row r="231" customFormat="false" ht="12.75" hidden="false" customHeight="false" outlineLevel="0" collapsed="false">
      <c r="B231" s="88" t="n">
        <f aca="false">B230+1</f>
        <v>205</v>
      </c>
      <c r="D231" s="89" t="n">
        <v>-0.676217831589347</v>
      </c>
      <c r="E231" s="89" t="n">
        <v>0.0766038807014809</v>
      </c>
      <c r="F231" s="89" t="n">
        <v>0.593793766934842</v>
      </c>
      <c r="H231" s="89" t="n">
        <f aca="false">D231</f>
        <v>-0.676217831589347</v>
      </c>
      <c r="I231" s="89" t="n">
        <f aca="false">D231*Correl12+E231*Const1</f>
        <v>0.20499264649895</v>
      </c>
      <c r="J231" s="89" t="n">
        <f aca="false">D231*Correl13+E231*Const2+F231*Const3</f>
        <v>0.593793766934842</v>
      </c>
      <c r="L231" s="89" t="n">
        <f aca="false">(1-Beta3)*L230+Const4+Sigma3*J231</f>
        <v>-4.22588528287243</v>
      </c>
      <c r="M231" s="90" t="n">
        <f aca="false">EXP(L231)</f>
        <v>0.0146123928807073</v>
      </c>
      <c r="N231" s="91" t="n">
        <f aca="false">(1-Beta2)*N230+Beta2*Tau2+Phi*(P230-LN(Tau1))+Sigma2*I231*Q230^Theta</f>
        <v>-0.00363095806027992</v>
      </c>
      <c r="P231" s="92" t="n">
        <f aca="false">MAX(LN(Parameters!$C$21),MIN(LN(Parameters!$C$22),(1-Beta1)*P230+Const5+Psi*(Tau2-N230))+M231*H231)</f>
        <v>-3.12590718356105</v>
      </c>
      <c r="Q231" s="93" t="n">
        <f aca="false">EXP(P231)</f>
        <v>0.0438970928336885</v>
      </c>
      <c r="R231" s="93" t="n">
        <f aca="false">Q231-N231</f>
        <v>0.0475280508939684</v>
      </c>
      <c r="S231" s="93" t="n">
        <f aca="false">IF(R231&lt;Minr2,Minr2,R231)</f>
        <v>0.0475280508939684</v>
      </c>
      <c r="U231" s="94" t="n">
        <f aca="false">IF(Q231&gt;=S231,(1-$W$8)*U230+$W$8*(S231+$W$9+$W$10*(Q231-S231)),(1-$X$8)*U230+$X$8*(S231+$X$9+$X$10*(Q231-S231)))</f>
        <v>0.0458273209670447</v>
      </c>
      <c r="V231" s="95" t="n">
        <v>83</v>
      </c>
      <c r="W231" s="96" t="n">
        <v>196002</v>
      </c>
      <c r="Y231" s="97" t="n">
        <f aca="false">INDEX(Historic_Curve_Data,$V231,1)</f>
        <v>0.0396</v>
      </c>
      <c r="Z231" s="97" t="n">
        <f aca="false">INDEX(Historic_Curve_Data,$V231,2)</f>
        <v>0.043</v>
      </c>
      <c r="AA231" s="97" t="n">
        <f aca="false">INDEX(Historic_Curve_Data,$V231,3)</f>
        <v>0.0466</v>
      </c>
      <c r="AB231" s="97" t="n">
        <f aca="false">INDEX(Historic_Curve_Data,$V231,4)</f>
        <v>0.047</v>
      </c>
      <c r="AC231" s="97" t="n">
        <f aca="false">INDEX(Historic_Curve_Data,$V231,5)</f>
        <v>0.0473</v>
      </c>
      <c r="AD231" s="97" t="n">
        <f aca="false">INDEX(Historic_Curve_Data,$V231,6)</f>
        <v>0.0469</v>
      </c>
      <c r="AE231" s="97" t="n">
        <f aca="false">INDEX(Historic_Curve_Data,$V231,7)</f>
        <v>0.0456</v>
      </c>
      <c r="AF231" s="97" t="n">
        <f aca="false">INDEX(Historic_Curve_Data,$V231,8)</f>
        <v>0.0449</v>
      </c>
      <c r="AG231" s="97" t="n">
        <f aca="false">INDEX(Historic_Curve_Data,$V231,9)</f>
        <v>0.0428</v>
      </c>
      <c r="AH231" s="97" t="n">
        <f aca="false">INDEX(Historic_Curve_Data,$V231,10)</f>
        <v>0.043</v>
      </c>
      <c r="AJ231" s="97" t="n">
        <f aca="false">Y231*$AU231</f>
        <v>0.0403886441073208</v>
      </c>
      <c r="AK231" s="97" t="n">
        <f aca="false">Z231*$AU231</f>
        <v>0.0438563559751211</v>
      </c>
      <c r="AL231" s="97" t="n">
        <f aca="false">AA231*$AU231</f>
        <v>0.0475280508939684</v>
      </c>
      <c r="AM231" s="97" t="n">
        <f aca="false">AB231*($AU231*(20-AM$24)+$AV231*(AM$24-1))/19</f>
        <v>0.0479501609160723</v>
      </c>
      <c r="AN231" s="97" t="n">
        <f aca="false">AC231*($AU231*(20-AN$24)+$AV231*(AN$24-1))/19</f>
        <v>0.0482704599733336</v>
      </c>
      <c r="AO231" s="97" t="n">
        <f aca="false">AD231*($AU231*(20-AO$24)+$AV231*(AO$24-1))/19</f>
        <v>0.0478904807767905</v>
      </c>
      <c r="AP231" s="97" t="n">
        <f aca="false">AE231*($AU231*(20-AP$24)+$AV231*(AP$24-1))/19</f>
        <v>0.0465904713092576</v>
      </c>
      <c r="AQ231" s="97" t="n">
        <f aca="false">AF231*($AU231*(20-AQ$24)+$AV231*(AQ$24-1))/19</f>
        <v>0.0459158025787048</v>
      </c>
      <c r="AR231" s="97" t="n">
        <f aca="false">AG231*$AV231</f>
        <v>0.0438970928336885</v>
      </c>
      <c r="AS231" s="97" t="n">
        <f aca="false">AH231*$AV231</f>
        <v>0.0441022194357151</v>
      </c>
      <c r="AU231" s="87" t="n">
        <f aca="false">S231/AA231</f>
        <v>1.01991525523537</v>
      </c>
      <c r="AV231" s="87" t="n">
        <f aca="false">Q231/AG231</f>
        <v>1.02563301013291</v>
      </c>
      <c r="AW231" s="87"/>
      <c r="AX231" s="7" t="n">
        <v>205</v>
      </c>
      <c r="AY231" s="65" t="n">
        <f aca="false">AL231</f>
        <v>0.0475280508939684</v>
      </c>
      <c r="AZ231" s="65" t="n">
        <f aca="false">AR231</f>
        <v>0.0438970928336885</v>
      </c>
      <c r="BB231" s="65"/>
      <c r="BC231" s="65"/>
      <c r="BD231" s="65"/>
      <c r="BE231" s="65"/>
      <c r="BF231" s="65"/>
      <c r="BG231" s="65"/>
      <c r="BH231" s="65"/>
      <c r="BI231" s="65"/>
      <c r="BJ231" s="65"/>
      <c r="BK231" s="65"/>
    </row>
    <row r="232" customFormat="false" ht="12.75" hidden="false" customHeight="false" outlineLevel="0" collapsed="false">
      <c r="B232" s="88" t="n">
        <f aca="false">B231+1</f>
        <v>206</v>
      </c>
      <c r="D232" s="89" t="n">
        <v>-0.737865128244368</v>
      </c>
      <c r="E232" s="89" t="n">
        <v>0.229788566173434</v>
      </c>
      <c r="F232" s="89" t="n">
        <v>0.854036540602799</v>
      </c>
      <c r="H232" s="89" t="n">
        <f aca="false">D232</f>
        <v>-0.737865128244368</v>
      </c>
      <c r="I232" s="89" t="n">
        <f aca="false">D232*Correl12+E232*Const1</f>
        <v>0.367162650038279</v>
      </c>
      <c r="J232" s="89" t="n">
        <f aca="false">D232*Correl13+E232*Const2+F232*Const3</f>
        <v>0.854036540602799</v>
      </c>
      <c r="L232" s="89" t="n">
        <f aca="false">(1-Beta3)*L231+Const4+Sigma3*J232</f>
        <v>-4.10075718938507</v>
      </c>
      <c r="M232" s="90" t="n">
        <f aca="false">EXP(L232)</f>
        <v>0.0165601314975197</v>
      </c>
      <c r="N232" s="91" t="n">
        <f aca="false">(1-Beta2)*N231+Beta2*Tau2+Phi*(P231-LN(Tau1))+Sigma2*I232*Q231^Theta</f>
        <v>-0.00264151522502993</v>
      </c>
      <c r="P232" s="92" t="n">
        <f aca="false">MAX(LN(Parameters!$C$21),MIN(LN(Parameters!$C$22),(1-Beta1)*P231+Const5+Psi*(Tau2-N231))+M232*H232)</f>
        <v>-3.13354851371878</v>
      </c>
      <c r="Q232" s="93" t="n">
        <f aca="false">EXP(P232)</f>
        <v>0.0435629389703118</v>
      </c>
      <c r="R232" s="93" t="n">
        <f aca="false">Q232-N232</f>
        <v>0.0462044541953418</v>
      </c>
      <c r="S232" s="93" t="n">
        <f aca="false">IF(R232&lt;Minr2,Minr2,R232)</f>
        <v>0.0462044541953418</v>
      </c>
      <c r="U232" s="94" t="n">
        <f aca="false">IF(Q232&gt;=S232,(1-$W$8)*U231+$W$8*(S232+$W$9+$W$10*(Q232-S232)),(1-$X$8)*U231+$X$8*(S232+$X$9+$X$10*(Q232-S232)))</f>
        <v>0.0452721882675516</v>
      </c>
      <c r="V232" s="95" t="n">
        <v>83</v>
      </c>
      <c r="W232" s="96" t="n">
        <v>196002</v>
      </c>
      <c r="Y232" s="97" t="n">
        <f aca="false">INDEX(Historic_Curve_Data,$V232,1)</f>
        <v>0.0396</v>
      </c>
      <c r="Z232" s="97" t="n">
        <f aca="false">INDEX(Historic_Curve_Data,$V232,2)</f>
        <v>0.043</v>
      </c>
      <c r="AA232" s="97" t="n">
        <f aca="false">INDEX(Historic_Curve_Data,$V232,3)</f>
        <v>0.0466</v>
      </c>
      <c r="AB232" s="97" t="n">
        <f aca="false">INDEX(Historic_Curve_Data,$V232,4)</f>
        <v>0.047</v>
      </c>
      <c r="AC232" s="97" t="n">
        <f aca="false">INDEX(Historic_Curve_Data,$V232,5)</f>
        <v>0.0473</v>
      </c>
      <c r="AD232" s="97" t="n">
        <f aca="false">INDEX(Historic_Curve_Data,$V232,6)</f>
        <v>0.0469</v>
      </c>
      <c r="AE232" s="97" t="n">
        <f aca="false">INDEX(Historic_Curve_Data,$V232,7)</f>
        <v>0.0456</v>
      </c>
      <c r="AF232" s="97" t="n">
        <f aca="false">INDEX(Historic_Curve_Data,$V232,8)</f>
        <v>0.0449</v>
      </c>
      <c r="AG232" s="97" t="n">
        <f aca="false">INDEX(Historic_Curve_Data,$V232,9)</f>
        <v>0.0428</v>
      </c>
      <c r="AH232" s="97" t="n">
        <f aca="false">INDEX(Historic_Curve_Data,$V232,10)</f>
        <v>0.043</v>
      </c>
      <c r="AJ232" s="97" t="n">
        <f aca="false">Y232*$AU232</f>
        <v>0.0392638709471145</v>
      </c>
      <c r="AK232" s="97" t="n">
        <f aca="false">Z232*$AU232</f>
        <v>0.0426350113819677</v>
      </c>
      <c r="AL232" s="97" t="n">
        <f aca="false">AA232*$AU232</f>
        <v>0.0462044541953418</v>
      </c>
      <c r="AM232" s="97" t="n">
        <f aca="false">AB232*($AU232*(20-AM$24)+$AV232*(AM$24-1))/19</f>
        <v>0.0466661509450575</v>
      </c>
      <c r="AN232" s="97" t="n">
        <f aca="false">AC232*($AU232*(20-AN$24)+$AV232*(AN$24-1))/19</f>
        <v>0.0470295274671215</v>
      </c>
      <c r="AO232" s="97" t="n">
        <f aca="false">AD232*($AU232*(20-AO$24)+$AV232*(AO$24-1))/19</f>
        <v>0.046761721759414</v>
      </c>
      <c r="AP232" s="97" t="n">
        <f aca="false">AE232*($AU232*(20-AP$24)+$AV232*(AP$24-1))/19</f>
        <v>0.0455918607962625</v>
      </c>
      <c r="AQ232" s="97" t="n">
        <f aca="false">AF232*($AU232*(20-AQ$24)+$AV232*(AQ$24-1))/19</f>
        <v>0.0450785366213117</v>
      </c>
      <c r="AR232" s="97" t="n">
        <f aca="false">AG232*$AV232</f>
        <v>0.0435629389703118</v>
      </c>
      <c r="AS232" s="97" t="n">
        <f aca="false">AH232*$AV232</f>
        <v>0.0437665041056871</v>
      </c>
      <c r="AU232" s="87" t="n">
        <f aca="false">S232/AA232</f>
        <v>0.991511892603901</v>
      </c>
      <c r="AV232" s="87" t="n">
        <f aca="false">Q232/AG232</f>
        <v>1.01782567687644</v>
      </c>
      <c r="AW232" s="87"/>
      <c r="AX232" s="7" t="n">
        <v>206</v>
      </c>
      <c r="AY232" s="65" t="n">
        <f aca="false">AL232</f>
        <v>0.0462044541953418</v>
      </c>
      <c r="AZ232" s="65" t="n">
        <f aca="false">AR232</f>
        <v>0.0435629389703118</v>
      </c>
      <c r="BB232" s="65"/>
      <c r="BC232" s="65"/>
      <c r="BD232" s="65"/>
      <c r="BE232" s="65"/>
      <c r="BF232" s="65"/>
      <c r="BG232" s="65"/>
      <c r="BH232" s="65"/>
      <c r="BI232" s="65"/>
      <c r="BJ232" s="65"/>
      <c r="BK232" s="65"/>
    </row>
    <row r="233" customFormat="false" ht="12.75" hidden="false" customHeight="false" outlineLevel="0" collapsed="false">
      <c r="B233" s="88" t="n">
        <f aca="false">B232+1</f>
        <v>207</v>
      </c>
      <c r="D233" s="89" t="n">
        <v>-0.331793878273252</v>
      </c>
      <c r="E233" s="89" t="n">
        <v>-1.16071629795911</v>
      </c>
      <c r="F233" s="89" t="n">
        <v>-0.181419128947356</v>
      </c>
      <c r="H233" s="89" t="n">
        <f aca="false">D233</f>
        <v>-0.331793878273252</v>
      </c>
      <c r="I233" s="89" t="n">
        <f aca="false">D233*Correl12+E233*Const1</f>
        <v>-1.0754334259899</v>
      </c>
      <c r="J233" s="89" t="n">
        <f aca="false">D233*Correl13+E233*Const2+F233*Const3</f>
        <v>-0.181419128947356</v>
      </c>
      <c r="L233" s="89" t="n">
        <f aca="false">(1-Beta3)*L232+Const4+Sigma3*J233</f>
        <v>-4.09959897279276</v>
      </c>
      <c r="M233" s="90" t="n">
        <f aca="false">EXP(L233)</f>
        <v>0.0165793228283045</v>
      </c>
      <c r="N233" s="91" t="n">
        <f aca="false">(1-Beta2)*N232+Beta2*Tau2+Phi*(P232-LN(Tau1))+Sigma2*I233*Q232^Theta</f>
        <v>-0.00429201403359344</v>
      </c>
      <c r="P233" s="92" t="n">
        <f aca="false">MAX(LN(Parameters!$C$21),MIN(LN(Parameters!$C$22),(1-Beta1)*P232+Const5+Psi*(Tau2-N232))+M233*H233)</f>
        <v>-3.13468170717026</v>
      </c>
      <c r="Q233" s="93" t="n">
        <f aca="false">EXP(P233)</f>
        <v>0.0435136016927631</v>
      </c>
      <c r="R233" s="93" t="n">
        <f aca="false">Q233-N233</f>
        <v>0.0478056157263565</v>
      </c>
      <c r="S233" s="93" t="n">
        <f aca="false">IF(R233&lt;Minr2,Minr2,R233)</f>
        <v>0.0478056157263565</v>
      </c>
      <c r="U233" s="94" t="n">
        <f aca="false">IF(Q233&gt;=S233,(1-$W$8)*U232+$W$8*(S233+$W$9+$W$10*(Q233-S233)),(1-$X$8)*U232+$X$8*(S233+$X$9+$X$10*(Q233-S233)))</f>
        <v>0.0453178979111589</v>
      </c>
      <c r="V233" s="95" t="n">
        <v>83</v>
      </c>
      <c r="W233" s="96" t="n">
        <v>196002</v>
      </c>
      <c r="Y233" s="97" t="n">
        <f aca="false">INDEX(Historic_Curve_Data,$V233,1)</f>
        <v>0.0396</v>
      </c>
      <c r="Z233" s="97" t="n">
        <f aca="false">INDEX(Historic_Curve_Data,$V233,2)</f>
        <v>0.043</v>
      </c>
      <c r="AA233" s="97" t="n">
        <f aca="false">INDEX(Historic_Curve_Data,$V233,3)</f>
        <v>0.0466</v>
      </c>
      <c r="AB233" s="97" t="n">
        <f aca="false">INDEX(Historic_Curve_Data,$V233,4)</f>
        <v>0.047</v>
      </c>
      <c r="AC233" s="97" t="n">
        <f aca="false">INDEX(Historic_Curve_Data,$V233,5)</f>
        <v>0.0473</v>
      </c>
      <c r="AD233" s="97" t="n">
        <f aca="false">INDEX(Historic_Curve_Data,$V233,6)</f>
        <v>0.0469</v>
      </c>
      <c r="AE233" s="97" t="n">
        <f aca="false">INDEX(Historic_Curve_Data,$V233,7)</f>
        <v>0.0456</v>
      </c>
      <c r="AF233" s="97" t="n">
        <f aca="false">INDEX(Historic_Curve_Data,$V233,8)</f>
        <v>0.0449</v>
      </c>
      <c r="AG233" s="97" t="n">
        <f aca="false">INDEX(Historic_Curve_Data,$V233,9)</f>
        <v>0.0428</v>
      </c>
      <c r="AH233" s="97" t="n">
        <f aca="false">INDEX(Historic_Curve_Data,$V233,10)</f>
        <v>0.043</v>
      </c>
      <c r="AJ233" s="97" t="n">
        <f aca="false">Y233*$AU233</f>
        <v>0.0406245146515819</v>
      </c>
      <c r="AK233" s="97" t="n">
        <f aca="false">Z233*$AU233</f>
        <v>0.0441124780307581</v>
      </c>
      <c r="AL233" s="97" t="n">
        <f aca="false">AA233*$AU233</f>
        <v>0.0478056157263565</v>
      </c>
      <c r="AM233" s="97" t="n">
        <f aca="false">AB233*($AU233*(20-AM$24)+$AV233*(AM$24-1))/19</f>
        <v>0.048193209815406</v>
      </c>
      <c r="AN233" s="97" t="n">
        <f aca="false">AC233*($AU233*(20-AN$24)+$AV233*(AN$24-1))/19</f>
        <v>0.0484779262627066</v>
      </c>
      <c r="AO233" s="97" t="n">
        <f aca="false">AD233*($AU233*(20-AO$24)+$AV233*(AO$24-1))/19</f>
        <v>0.0480225526815024</v>
      </c>
      <c r="AP233" s="97" t="n">
        <f aca="false">AE233*($AU233*(20-AP$24)+$AV233*(AP$24-1))/19</f>
        <v>0.0466472836510064</v>
      </c>
      <c r="AQ233" s="97" t="n">
        <f aca="false">AF233*($AU233*(20-AQ$24)+$AV233*(AQ$24-1))/19</f>
        <v>0.0458659933740561</v>
      </c>
      <c r="AR233" s="97" t="n">
        <f aca="false">AG233*$AV233</f>
        <v>0.0435136016927631</v>
      </c>
      <c r="AS233" s="97" t="n">
        <f aca="false">AH233*$AV233</f>
        <v>0.0437169362801124</v>
      </c>
      <c r="AU233" s="87" t="n">
        <f aca="false">S233/AA233</f>
        <v>1.02587158211065</v>
      </c>
      <c r="AV233" s="87" t="n">
        <f aca="false">Q233/AG233</f>
        <v>1.0166729367468</v>
      </c>
      <c r="AW233" s="87"/>
      <c r="AX233" s="7" t="n">
        <v>207</v>
      </c>
      <c r="AY233" s="65" t="n">
        <f aca="false">AL233</f>
        <v>0.0478056157263565</v>
      </c>
      <c r="AZ233" s="65" t="n">
        <f aca="false">AR233</f>
        <v>0.0435136016927631</v>
      </c>
      <c r="BB233" s="65"/>
      <c r="BC233" s="65"/>
      <c r="BD233" s="65"/>
      <c r="BE233" s="65"/>
      <c r="BF233" s="65"/>
      <c r="BG233" s="65"/>
      <c r="BH233" s="65"/>
      <c r="BI233" s="65"/>
      <c r="BJ233" s="65"/>
      <c r="BK233" s="65"/>
    </row>
    <row r="234" customFormat="false" ht="12.75" hidden="false" customHeight="false" outlineLevel="0" collapsed="false">
      <c r="B234" s="88" t="n">
        <f aca="false">B233+1</f>
        <v>208</v>
      </c>
      <c r="D234" s="89" t="n">
        <v>-1.70729725625687</v>
      </c>
      <c r="E234" s="89" t="n">
        <v>0.372364803586086</v>
      </c>
      <c r="F234" s="89" t="n">
        <v>1.41258036257415</v>
      </c>
      <c r="H234" s="89" t="n">
        <f aca="false">D234</f>
        <v>-1.70729725625687</v>
      </c>
      <c r="I234" s="89" t="n">
        <f aca="false">D234*Correl12+E234*Const1</f>
        <v>0.693188968301358</v>
      </c>
      <c r="J234" s="89" t="n">
        <f aca="false">D234*Correl13+E234*Const2+F234*Const3</f>
        <v>1.41258036257415</v>
      </c>
      <c r="L234" s="89" t="n">
        <f aca="false">(1-Beta3)*L233+Const4+Sigma3*J234</f>
        <v>-3.9153524948654</v>
      </c>
      <c r="M234" s="90" t="n">
        <f aca="false">EXP(L234)</f>
        <v>0.0199335209433262</v>
      </c>
      <c r="N234" s="91" t="n">
        <f aca="false">(1-Beta2)*N233+Beta2*Tau2+Phi*(P233-LN(Tau1))+Sigma2*I234*Q233^Theta</f>
        <v>-0.00270395797287283</v>
      </c>
      <c r="P234" s="92" t="n">
        <f aca="false">MAX(LN(Parameters!$C$21),MIN(LN(Parameters!$C$22),(1-Beta1)*P233+Const5+Psi*(Tau2-N233))+M234*H234)</f>
        <v>-3.16392532894061</v>
      </c>
      <c r="Q234" s="93" t="n">
        <f aca="false">EXP(P234)</f>
        <v>0.0422595325162794</v>
      </c>
      <c r="R234" s="93" t="n">
        <f aca="false">Q234-N234</f>
        <v>0.0449634904891522</v>
      </c>
      <c r="S234" s="93" t="n">
        <f aca="false">IF(R234&lt;Minr2,Minr2,R234)</f>
        <v>0.0449634904891522</v>
      </c>
      <c r="U234" s="94" t="n">
        <f aca="false">IF(Q234&gt;=S234,(1-$W$8)*U233+$W$8*(S234+$W$9+$W$10*(Q234-S234)),(1-$X$8)*U233+$X$8*(S234+$X$9+$X$10*(Q234-S234)))</f>
        <v>0.0442579924814697</v>
      </c>
      <c r="V234" s="95" t="n">
        <v>77</v>
      </c>
      <c r="W234" s="96" t="n">
        <v>195908</v>
      </c>
      <c r="Y234" s="97" t="n">
        <f aca="false">INDEX(Historic_Curve_Data,$V234,1)</f>
        <v>0.0338</v>
      </c>
      <c r="Z234" s="97" t="n">
        <f aca="false">INDEX(Historic_Curve_Data,$V234,2)</f>
        <v>0.0387</v>
      </c>
      <c r="AA234" s="97" t="n">
        <f aca="false">INDEX(Historic_Curve_Data,$V234,3)</f>
        <v>0.0442</v>
      </c>
      <c r="AB234" s="97" t="n">
        <f aca="false">INDEX(Historic_Curve_Data,$V234,4)</f>
        <v>0.0453</v>
      </c>
      <c r="AC234" s="97" t="n">
        <f aca="false">INDEX(Historic_Curve_Data,$V234,5)</f>
        <v>0.046</v>
      </c>
      <c r="AD234" s="97" t="n">
        <f aca="false">INDEX(Historic_Curve_Data,$V234,6)</f>
        <v>0.0457</v>
      </c>
      <c r="AE234" s="97" t="n">
        <f aca="false">INDEX(Historic_Curve_Data,$V234,7)</f>
        <v>0.0448</v>
      </c>
      <c r="AF234" s="97" t="n">
        <f aca="false">INDEX(Historic_Curve_Data,$V234,8)</f>
        <v>0.0443</v>
      </c>
      <c r="AG234" s="97" t="n">
        <f aca="false">INDEX(Historic_Curve_Data,$V234,9)</f>
        <v>0.0415</v>
      </c>
      <c r="AH234" s="97" t="n">
        <f aca="false">INDEX(Historic_Curve_Data,$V234,10)</f>
        <v>0.0417</v>
      </c>
      <c r="AJ234" s="97" t="n">
        <f aca="false">Y234*$AU234</f>
        <v>0.0343838456681752</v>
      </c>
      <c r="AK234" s="97" t="n">
        <f aca="false">Z234*$AU234</f>
        <v>0.0393684860165202</v>
      </c>
      <c r="AL234" s="97" t="n">
        <f aca="false">AA234*$AU234</f>
        <v>0.0449634904891522</v>
      </c>
      <c r="AM234" s="97" t="n">
        <f aca="false">AB234*($AU234*(20-AM$24)+$AV234*(AM$24-1))/19</f>
        <v>0.0460849434199054</v>
      </c>
      <c r="AN234" s="97" t="n">
        <f aca="false">AC234*($AU234*(20-AN$24)+$AV234*(AN$24-1))/19</f>
        <v>0.0467995627148362</v>
      </c>
      <c r="AO234" s="97" t="n">
        <f aca="false">AD234*($AU234*(20-AO$24)+$AV234*(AO$24-1))/19</f>
        <v>0.0464992955509131</v>
      </c>
      <c r="AP234" s="97" t="n">
        <f aca="false">AE234*($AU234*(20-AP$24)+$AV234*(AP$24-1))/19</f>
        <v>0.0455884044442948</v>
      </c>
      <c r="AQ234" s="97" t="n">
        <f aca="false">AF234*($AU234*(20-AQ$24)+$AV234*(AQ$24-1))/19</f>
        <v>0.0450867990097256</v>
      </c>
      <c r="AR234" s="97" t="n">
        <f aca="false">AG234*$AV234</f>
        <v>0.0422595325162794</v>
      </c>
      <c r="AS234" s="97" t="n">
        <f aca="false">AH234*$AV234</f>
        <v>0.0424631929139482</v>
      </c>
      <c r="AU234" s="87" t="n">
        <f aca="false">S234/AA234</f>
        <v>1.01727354047856</v>
      </c>
      <c r="AV234" s="87" t="n">
        <f aca="false">Q234/AG234</f>
        <v>1.01830198834408</v>
      </c>
      <c r="AW234" s="87"/>
      <c r="AX234" s="7" t="n">
        <v>208</v>
      </c>
      <c r="AY234" s="65" t="n">
        <f aca="false">AL234</f>
        <v>0.0449634904891522</v>
      </c>
      <c r="AZ234" s="65" t="n">
        <f aca="false">AR234</f>
        <v>0.0422595325162794</v>
      </c>
      <c r="BB234" s="65"/>
      <c r="BC234" s="65"/>
      <c r="BD234" s="65"/>
      <c r="BE234" s="65"/>
      <c r="BF234" s="65"/>
      <c r="BG234" s="65"/>
      <c r="BH234" s="65"/>
      <c r="BI234" s="65"/>
      <c r="BJ234" s="65"/>
      <c r="BK234" s="65"/>
    </row>
    <row r="235" customFormat="false" ht="12.75" hidden="false" customHeight="false" outlineLevel="0" collapsed="false">
      <c r="B235" s="88" t="n">
        <f aca="false">B234+1</f>
        <v>209</v>
      </c>
      <c r="D235" s="89" t="n">
        <v>-0.619839590810376</v>
      </c>
      <c r="E235" s="89" t="n">
        <v>0.180172642072713</v>
      </c>
      <c r="F235" s="89" t="n">
        <v>0.801926713790649</v>
      </c>
      <c r="H235" s="89" t="n">
        <f aca="false">D235</f>
        <v>-0.619839590810376</v>
      </c>
      <c r="I235" s="89" t="n">
        <f aca="false">D235*Correl12+E235*Const1</f>
        <v>0.295812180293503</v>
      </c>
      <c r="J235" s="89" t="n">
        <f aca="false">D235*Correl13+E235*Const2+F235*Const3</f>
        <v>0.801926713790649</v>
      </c>
      <c r="L235" s="89" t="n">
        <f aca="false">(1-Beta3)*L234+Const4+Sigma3*J235</f>
        <v>-3.80863571622865</v>
      </c>
      <c r="M235" s="90" t="n">
        <f aca="false">EXP(L235)</f>
        <v>0.0221784159794028</v>
      </c>
      <c r="N235" s="91" t="n">
        <f aca="false">(1-Beta2)*N234+Beta2*Tau2+Phi*(P234-LN(Tau1))+Sigma2*I235*Q234^Theta</f>
        <v>-0.00189702066127769</v>
      </c>
      <c r="P235" s="92" t="n">
        <f aca="false">MAX(LN(Parameters!$C$21),MIN(LN(Parameters!$C$22),(1-Beta1)*P234+Const5+Psi*(Tau2-N234))+M235*H235)</f>
        <v>-3.17313433377469</v>
      </c>
      <c r="Q235" s="93" t="n">
        <f aca="false">EXP(P235)</f>
        <v>0.041872150715171</v>
      </c>
      <c r="R235" s="93" t="n">
        <f aca="false">Q235-N235</f>
        <v>0.0437691713764487</v>
      </c>
      <c r="S235" s="93" t="n">
        <f aca="false">IF(R235&lt;Minr2,Minr2,R235)</f>
        <v>0.0437691713764487</v>
      </c>
      <c r="U235" s="94" t="n">
        <f aca="false">IF(Q235&gt;=S235,(1-$W$8)*U234+$W$8*(S235+$W$9+$W$10*(Q235-S235)),(1-$X$8)*U234+$X$8*(S235+$X$9+$X$10*(Q235-S235)))</f>
        <v>0.0435010509986017</v>
      </c>
      <c r="V235" s="95" t="n">
        <v>76</v>
      </c>
      <c r="W235" s="96" t="n">
        <v>195907</v>
      </c>
      <c r="Y235" s="97" t="n">
        <f aca="false">INDEX(Historic_Curve_Data,$V235,1)</f>
        <v>0.032</v>
      </c>
      <c r="Z235" s="97" t="n">
        <f aca="false">INDEX(Historic_Curve_Data,$V235,2)</f>
        <v>0.0382</v>
      </c>
      <c r="AA235" s="97" t="n">
        <f aca="false">INDEX(Historic_Curve_Data,$V235,3)</f>
        <v>0.0439</v>
      </c>
      <c r="AB235" s="97" t="n">
        <f aca="false">INDEX(Historic_Curve_Data,$V235,4)</f>
        <v>0.0452</v>
      </c>
      <c r="AC235" s="97" t="n">
        <f aca="false">INDEX(Historic_Curve_Data,$V235,5)</f>
        <v>0.046</v>
      </c>
      <c r="AD235" s="97" t="n">
        <f aca="false">INDEX(Historic_Curve_Data,$V235,6)</f>
        <v>0.0458</v>
      </c>
      <c r="AE235" s="97" t="n">
        <f aca="false">INDEX(Historic_Curve_Data,$V235,7)</f>
        <v>0.0446</v>
      </c>
      <c r="AF235" s="97" t="n">
        <f aca="false">INDEX(Historic_Curve_Data,$V235,8)</f>
        <v>0.044</v>
      </c>
      <c r="AG235" s="97" t="n">
        <f aca="false">INDEX(Historic_Curve_Data,$V235,9)</f>
        <v>0.0416</v>
      </c>
      <c r="AH235" s="97" t="n">
        <f aca="false">INDEX(Historic_Curve_Data,$V235,10)</f>
        <v>0.0418</v>
      </c>
      <c r="AJ235" s="97" t="n">
        <f aca="false">Y235*$AU235</f>
        <v>0.0319046351718988</v>
      </c>
      <c r="AK235" s="97" t="n">
        <f aca="false">Z235*$AU235</f>
        <v>0.0380861582364542</v>
      </c>
      <c r="AL235" s="97" t="n">
        <f aca="false">AA235*$AU235</f>
        <v>0.0437691713764487</v>
      </c>
      <c r="AM235" s="97" t="n">
        <f aca="false">AB235*($AU235*(20-AM$24)+$AV235*(AM$24-1))/19</f>
        <v>0.0450879500770998</v>
      </c>
      <c r="AN235" s="97" t="n">
        <f aca="false">AC235*($AU235*(20-AN$24)+$AV235*(AN$24-1))/19</f>
        <v>0.0459090207256428</v>
      </c>
      <c r="AO235" s="97" t="n">
        <f aca="false">AD235*($AU235*(20-AO$24)+$AV235*(AO$24-1))/19</f>
        <v>0.0457553234856303</v>
      </c>
      <c r="AP235" s="97" t="n">
        <f aca="false">AE235*($AU235*(20-AP$24)+$AV235*(AP$24-1))/19</f>
        <v>0.0446011984385713</v>
      </c>
      <c r="AQ235" s="97" t="n">
        <f aca="false">AF235*($AU235*(20-AQ$24)+$AV235*(AQ$24-1))/19</f>
        <v>0.0440673367934386</v>
      </c>
      <c r="AR235" s="97" t="n">
        <f aca="false">AG235*$AV235</f>
        <v>0.041872150715171</v>
      </c>
      <c r="AS235" s="97" t="n">
        <f aca="false">AH235*$AV235</f>
        <v>0.0420734591320709</v>
      </c>
      <c r="AU235" s="87" t="n">
        <f aca="false">S235/AA235</f>
        <v>0.997019849121838</v>
      </c>
      <c r="AV235" s="87" t="n">
        <f aca="false">Q235/AG235</f>
        <v>1.0065420844993</v>
      </c>
      <c r="AW235" s="87"/>
      <c r="AX235" s="7" t="n">
        <v>209</v>
      </c>
      <c r="AY235" s="65" t="n">
        <f aca="false">AL235</f>
        <v>0.0437691713764487</v>
      </c>
      <c r="AZ235" s="65" t="n">
        <f aca="false">AR235</f>
        <v>0.041872150715171</v>
      </c>
      <c r="BB235" s="65"/>
      <c r="BC235" s="65"/>
      <c r="BD235" s="65"/>
      <c r="BE235" s="65"/>
      <c r="BF235" s="65"/>
      <c r="BG235" s="65"/>
      <c r="BH235" s="65"/>
      <c r="BI235" s="65"/>
      <c r="BJ235" s="65"/>
      <c r="BK235" s="65"/>
    </row>
    <row r="236" customFormat="false" ht="12.75" hidden="false" customHeight="false" outlineLevel="0" collapsed="false">
      <c r="B236" s="88" t="n">
        <f aca="false">B235+1</f>
        <v>210</v>
      </c>
      <c r="D236" s="89" t="n">
        <v>-0.550550384307281</v>
      </c>
      <c r="E236" s="89" t="n">
        <v>2.12419809004485</v>
      </c>
      <c r="F236" s="89" t="n">
        <v>-1.43001107251033</v>
      </c>
      <c r="H236" s="89" t="n">
        <f aca="false">D236</f>
        <v>-0.550550384307281</v>
      </c>
      <c r="I236" s="89" t="n">
        <f aca="false">D236*Correl12+E236*Const1</f>
        <v>2.19037885014725</v>
      </c>
      <c r="J236" s="89" t="n">
        <f aca="false">D236*Correl13+E236*Const2+F236*Const3</f>
        <v>-1.43001107251033</v>
      </c>
      <c r="L236" s="89" t="n">
        <f aca="false">(1-Beta3)*L235+Const4+Sigma3*J236</f>
        <v>-3.96261600817328</v>
      </c>
      <c r="M236" s="90" t="n">
        <f aca="false">EXP(L236)</f>
        <v>0.0190133102011733</v>
      </c>
      <c r="N236" s="91" t="n">
        <f aca="false">(1-Beta2)*N235+Beta2*Tau2+Phi*(P235-LN(Tau1))+Sigma2*I236*Q235^Theta</f>
        <v>0.00217224632147844</v>
      </c>
      <c r="P236" s="92" t="n">
        <f aca="false">MAX(LN(Parameters!$C$21),MIN(LN(Parameters!$C$22),(1-Beta1)*P235+Const5+Psi*(Tau2-N235))+M236*H236)</f>
        <v>-3.17922024743197</v>
      </c>
      <c r="Q236" s="93" t="n">
        <f aca="false">EXP(P236)</f>
        <v>0.0416180942881653</v>
      </c>
      <c r="R236" s="93" t="n">
        <f aca="false">Q236-N236</f>
        <v>0.0394458479666869</v>
      </c>
      <c r="S236" s="93" t="n">
        <f aca="false">IF(R236&lt;Minr2,Minr2,R236)</f>
        <v>0.0394458479666869</v>
      </c>
      <c r="U236" s="94" t="n">
        <f aca="false">IF(Q236&gt;=S236,(1-$W$8)*U235+$W$8*(S236+$W$9+$W$10*(Q236-S236)),(1-$X$8)*U235+$X$8*(S236+$X$9+$X$10*(Q236-S236)))</f>
        <v>0.0424774259471981</v>
      </c>
      <c r="V236" s="95" t="n">
        <v>147</v>
      </c>
      <c r="W236" s="96" t="n">
        <v>196506</v>
      </c>
      <c r="Y236" s="97" t="n">
        <f aca="false">INDEX(Historic_Curve_Data,$V236,1)</f>
        <v>0.0377</v>
      </c>
      <c r="Z236" s="97" t="n">
        <f aca="false">INDEX(Historic_Curve_Data,$V236,2)</f>
        <v>0.0383</v>
      </c>
      <c r="AA236" s="97" t="n">
        <f aca="false">INDEX(Historic_Curve_Data,$V236,3)</f>
        <v>0.0396</v>
      </c>
      <c r="AB236" s="97" t="n">
        <f aca="false">INDEX(Historic_Curve_Data,$V236,4)</f>
        <v>0.0406</v>
      </c>
      <c r="AC236" s="97" t="n">
        <f aca="false">INDEX(Historic_Curve_Data,$V236,5)</f>
        <v>0.0406</v>
      </c>
      <c r="AD236" s="97" t="n">
        <f aca="false">INDEX(Historic_Curve_Data,$V236,6)</f>
        <v>0.0414</v>
      </c>
      <c r="AE236" s="97" t="n">
        <f aca="false">INDEX(Historic_Curve_Data,$V236,7)</f>
        <v>0.0419</v>
      </c>
      <c r="AF236" s="97" t="n">
        <f aca="false">INDEX(Historic_Curve_Data,$V236,8)</f>
        <v>0.042</v>
      </c>
      <c r="AG236" s="97" t="n">
        <f aca="false">INDEX(Historic_Curve_Data,$V236,9)</f>
        <v>0.042</v>
      </c>
      <c r="AH236" s="97" t="n">
        <f aca="false">INDEX(Historic_Curve_Data,$V236,10)</f>
        <v>0.0422</v>
      </c>
      <c r="AJ236" s="97" t="n">
        <f aca="false">Y236*$AU236</f>
        <v>0.0375532441501034</v>
      </c>
      <c r="AK236" s="97" t="n">
        <f aca="false">Z236*$AU236</f>
        <v>0.0381509085132351</v>
      </c>
      <c r="AL236" s="97" t="n">
        <f aca="false">AA236*$AU236</f>
        <v>0.0394458479666869</v>
      </c>
      <c r="AM236" s="97" t="n">
        <f aca="false">AB236*($AU236*(20-AM$24)+$AV236*(AM$24-1))/19</f>
        <v>0.0404308430933091</v>
      </c>
      <c r="AN236" s="97" t="n">
        <f aca="false">AC236*($AU236*(20-AN$24)+$AV236*(AN$24-1))/19</f>
        <v>0.0404197309480452</v>
      </c>
      <c r="AO236" s="97" t="n">
        <f aca="false">AD236*($AU236*(20-AO$24)+$AV236*(AO$24-1))/19</f>
        <v>0.0411935166409169</v>
      </c>
      <c r="AP236" s="97" t="n">
        <f aca="false">AE236*($AU236*(20-AP$24)+$AV236*(AP$24-1))/19</f>
        <v>0.0416680869747999</v>
      </c>
      <c r="AQ236" s="97" t="n">
        <f aca="false">AF236*($AU236*(20-AQ$24)+$AV236*(AQ$24-1))/19</f>
        <v>0.0417330475150327</v>
      </c>
      <c r="AR236" s="97" t="n">
        <f aca="false">AG236*$AV236</f>
        <v>0.0416180942881653</v>
      </c>
      <c r="AS236" s="97" t="n">
        <f aca="false">AH236*$AV236</f>
        <v>0.0418162756895376</v>
      </c>
      <c r="AU236" s="87" t="n">
        <f aca="false">S236/AA236</f>
        <v>0.996107271886033</v>
      </c>
      <c r="AV236" s="87" t="n">
        <f aca="false">Q236/AG236</f>
        <v>0.99090700686108</v>
      </c>
      <c r="AW236" s="87"/>
      <c r="AX236" s="7" t="n">
        <v>210</v>
      </c>
      <c r="AY236" s="65" t="n">
        <f aca="false">AL236</f>
        <v>0.0394458479666869</v>
      </c>
      <c r="AZ236" s="65" t="n">
        <f aca="false">AR236</f>
        <v>0.0416180942881653</v>
      </c>
      <c r="BB236" s="65"/>
      <c r="BC236" s="65"/>
      <c r="BD236" s="65"/>
      <c r="BE236" s="65"/>
      <c r="BF236" s="65"/>
      <c r="BG236" s="65"/>
      <c r="BH236" s="65"/>
      <c r="BI236" s="65"/>
      <c r="BJ236" s="65"/>
      <c r="BK236" s="65"/>
    </row>
    <row r="237" customFormat="false" ht="12.75" hidden="false" customHeight="false" outlineLevel="0" collapsed="false">
      <c r="B237" s="88" t="n">
        <f aca="false">B236+1</f>
        <v>211</v>
      </c>
      <c r="D237" s="89" t="n">
        <v>-1.81860432551689</v>
      </c>
      <c r="E237" s="89" t="n">
        <v>1.56407718165851</v>
      </c>
      <c r="F237" s="89" t="n">
        <v>-0.215190085730771</v>
      </c>
      <c r="H237" s="89" t="n">
        <f aca="false">D237</f>
        <v>-1.81860432551689</v>
      </c>
      <c r="I237" s="89" t="n">
        <f aca="false">D237*Correl12+E237*Const1</f>
        <v>1.88410406083336</v>
      </c>
      <c r="J237" s="89" t="n">
        <f aca="false">D237*Correl13+E237*Const2+F237*Const3</f>
        <v>-0.215190085730771</v>
      </c>
      <c r="L237" s="89" t="n">
        <f aca="false">(1-Beta3)*L236+Const4+Sigma3*J237</f>
        <v>-3.9708647654661</v>
      </c>
      <c r="M237" s="90" t="n">
        <f aca="false">EXP(L237)</f>
        <v>0.0188571190968746</v>
      </c>
      <c r="N237" s="91" t="n">
        <f aca="false">(1-Beta2)*N236+Beta2*Tau2+Phi*(P236-LN(Tau1))+Sigma2*I237*Q236^Theta</f>
        <v>0.00557922566937907</v>
      </c>
      <c r="P237" s="92" t="n">
        <f aca="false">MAX(LN(Parameters!$C$21),MIN(LN(Parameters!$C$22),(1-Beta1)*P236+Const5+Psi*(Tau2-N236))+M237*H237)</f>
        <v>-3.21012502725043</v>
      </c>
      <c r="Q237" s="93" t="n">
        <f aca="false">EXP(P237)</f>
        <v>0.0403515679110476</v>
      </c>
      <c r="R237" s="93" t="n">
        <f aca="false">Q237-N237</f>
        <v>0.0347723422416685</v>
      </c>
      <c r="S237" s="93" t="n">
        <f aca="false">IF(R237&lt;Minr2,Minr2,R237)</f>
        <v>0.0347723422416685</v>
      </c>
      <c r="U237" s="94" t="n">
        <f aca="false">IF(Q237&gt;=S237,(1-$W$8)*U236+$W$8*(S237+$W$9+$W$10*(Q237-S237)),(1-$X$8)*U236+$X$8*(S237+$X$9+$X$10*(Q237-S237)))</f>
        <v>0.0405990275080875</v>
      </c>
      <c r="V237" s="95" t="n">
        <v>124</v>
      </c>
      <c r="W237" s="96" t="n">
        <v>196307</v>
      </c>
      <c r="Y237" s="97" t="n">
        <f aca="false">INDEX(Historic_Curve_Data,$V237,1)</f>
        <v>0.032</v>
      </c>
      <c r="Z237" s="97" t="n">
        <f aca="false">INDEX(Historic_Curve_Data,$V237,2)</f>
        <v>0.0333</v>
      </c>
      <c r="AA237" s="97" t="n">
        <f aca="false">INDEX(Historic_Curve_Data,$V237,3)</f>
        <v>0.035</v>
      </c>
      <c r="AB237" s="97" t="n">
        <f aca="false">INDEX(Historic_Curve_Data,$V237,4)</f>
        <v>0.0368</v>
      </c>
      <c r="AC237" s="97" t="n">
        <f aca="false">INDEX(Historic_Curve_Data,$V237,5)</f>
        <v>0.0377</v>
      </c>
      <c r="AD237" s="97" t="n">
        <f aca="false">INDEX(Historic_Curve_Data,$V237,6)</f>
        <v>0.0388</v>
      </c>
      <c r="AE237" s="97" t="n">
        <f aca="false">INDEX(Historic_Curve_Data,$V237,7)</f>
        <v>0.0396</v>
      </c>
      <c r="AF237" s="97" t="n">
        <f aca="false">INDEX(Historic_Curve_Data,$V237,8)</f>
        <v>0.04</v>
      </c>
      <c r="AG237" s="97" t="n">
        <f aca="false">INDEX(Historic_Curve_Data,$V237,9)</f>
        <v>0.0403</v>
      </c>
      <c r="AH237" s="97" t="n">
        <f aca="false">INDEX(Historic_Curve_Data,$V237,10)</f>
        <v>0.0405</v>
      </c>
      <c r="AJ237" s="97" t="n">
        <f aca="false">Y237*$AU237</f>
        <v>0.0317918557638112</v>
      </c>
      <c r="AK237" s="97" t="n">
        <f aca="false">Z237*$AU237</f>
        <v>0.033083399904216</v>
      </c>
      <c r="AL237" s="97" t="n">
        <f aca="false">AA237*$AU237</f>
        <v>0.0347723422416685</v>
      </c>
      <c r="AM237" s="97" t="n">
        <f aca="false">AB237*($AU237*(20-AM$24)+$AV237*(AM$24-1))/19</f>
        <v>0.0365757107168022</v>
      </c>
      <c r="AN237" s="97" t="n">
        <f aca="false">AC237*($AU237*(20-AN$24)+$AV237*(AN$24-1))/19</f>
        <v>0.0374856706904037</v>
      </c>
      <c r="AO237" s="97" t="n">
        <f aca="false">AD237*($AU237*(20-AO$24)+$AV237*(AO$24-1))/19</f>
        <v>0.0386112089865202</v>
      </c>
      <c r="AP237" s="97" t="n">
        <f aca="false">AE237*($AU237*(20-AP$24)+$AV237*(AP$24-1))/19</f>
        <v>0.039439763828598</v>
      </c>
      <c r="AQ237" s="97" t="n">
        <f aca="false">AF237*($AU237*(20-AQ$24)+$AV237*(AQ$24-1))/19</f>
        <v>0.0398873080697362</v>
      </c>
      <c r="AR237" s="97" t="n">
        <f aca="false">AG237*$AV237</f>
        <v>0.0403515679110476</v>
      </c>
      <c r="AS237" s="97" t="n">
        <f aca="false">AH237*$AV237</f>
        <v>0.0405518238312016</v>
      </c>
      <c r="AU237" s="87" t="n">
        <f aca="false">S237/AA237</f>
        <v>0.993495492619099</v>
      </c>
      <c r="AV237" s="87" t="n">
        <f aca="false">Q237/AG237</f>
        <v>1.00127960077041</v>
      </c>
      <c r="AW237" s="87"/>
      <c r="AX237" s="7" t="n">
        <v>211</v>
      </c>
      <c r="AY237" s="65" t="n">
        <f aca="false">AL237</f>
        <v>0.0347723422416685</v>
      </c>
      <c r="AZ237" s="65" t="n">
        <f aca="false">AR237</f>
        <v>0.0403515679110476</v>
      </c>
      <c r="BB237" s="65"/>
      <c r="BC237" s="65"/>
      <c r="BD237" s="65"/>
      <c r="BE237" s="65"/>
      <c r="BF237" s="65"/>
      <c r="BG237" s="65"/>
      <c r="BH237" s="65"/>
      <c r="BI237" s="65"/>
      <c r="BJ237" s="65"/>
      <c r="BK237" s="65"/>
    </row>
    <row r="238" customFormat="false" ht="12.75" hidden="false" customHeight="false" outlineLevel="0" collapsed="false">
      <c r="B238" s="88" t="n">
        <f aca="false">B237+1</f>
        <v>212</v>
      </c>
      <c r="D238" s="89" t="n">
        <v>-0.688778778175898</v>
      </c>
      <c r="E238" s="89" t="n">
        <v>-0.399527203334939</v>
      </c>
      <c r="F238" s="89" t="n">
        <v>-0.0936110031600146</v>
      </c>
      <c r="H238" s="89" t="n">
        <f aca="false">D238</f>
        <v>-0.688778778175898</v>
      </c>
      <c r="I238" s="89" t="n">
        <f aca="false">D238*Correl12+E238*Const1</f>
        <v>-0.259871452660573</v>
      </c>
      <c r="J238" s="89" t="n">
        <f aca="false">D238*Correl13+E238*Const2+F238*Const3</f>
        <v>-0.0936110031600146</v>
      </c>
      <c r="L238" s="89" t="n">
        <f aca="false">(1-Beta3)*L237+Const4+Sigma3*J238</f>
        <v>-3.96481526918308</v>
      </c>
      <c r="M238" s="90" t="n">
        <f aca="false">EXP(L238)</f>
        <v>0.0189715409169953</v>
      </c>
      <c r="N238" s="91" t="n">
        <f aca="false">(1-Beta2)*N237+Beta2*Tau2+Phi*(P237-LN(Tau1))+Sigma2*I238*Q237^Theta</f>
        <v>0.0052010144442052</v>
      </c>
      <c r="P238" s="92" t="n">
        <f aca="false">MAX(LN(Parameters!$C$21),MIN(LN(Parameters!$C$22),(1-Beta1)*P237+Const5+Psi*(Tau2-N237))+M238*H238)</f>
        <v>-3.22050339043927</v>
      </c>
      <c r="Q238" s="93" t="n">
        <f aca="false">EXP(P238)</f>
        <v>0.0399349503278201</v>
      </c>
      <c r="R238" s="93" t="n">
        <f aca="false">Q238-N238</f>
        <v>0.0347339358836149</v>
      </c>
      <c r="S238" s="93" t="n">
        <f aca="false">IF(R238&lt;Minr2,Minr2,R238)</f>
        <v>0.0347339358836149</v>
      </c>
      <c r="U238" s="94" t="n">
        <f aca="false">IF(Q238&gt;=S238,(1-$W$8)*U237+$W$8*(S238+$W$9+$W$10*(Q238-S238)),(1-$X$8)*U237+$X$8*(S238+$X$9+$X$10*(Q238-S238)))</f>
        <v>0.0397463431810131</v>
      </c>
      <c r="V238" s="95" t="n">
        <v>124</v>
      </c>
      <c r="W238" s="96" t="n">
        <v>196307</v>
      </c>
      <c r="Y238" s="97" t="n">
        <f aca="false">INDEX(Historic_Curve_Data,$V238,1)</f>
        <v>0.032</v>
      </c>
      <c r="Z238" s="97" t="n">
        <f aca="false">INDEX(Historic_Curve_Data,$V238,2)</f>
        <v>0.0333</v>
      </c>
      <c r="AA238" s="97" t="n">
        <f aca="false">INDEX(Historic_Curve_Data,$V238,3)</f>
        <v>0.035</v>
      </c>
      <c r="AB238" s="97" t="n">
        <f aca="false">INDEX(Historic_Curve_Data,$V238,4)</f>
        <v>0.0368</v>
      </c>
      <c r="AC238" s="97" t="n">
        <f aca="false">INDEX(Historic_Curve_Data,$V238,5)</f>
        <v>0.0377</v>
      </c>
      <c r="AD238" s="97" t="n">
        <f aca="false">INDEX(Historic_Curve_Data,$V238,6)</f>
        <v>0.0388</v>
      </c>
      <c r="AE238" s="97" t="n">
        <f aca="false">INDEX(Historic_Curve_Data,$V238,7)</f>
        <v>0.0396</v>
      </c>
      <c r="AF238" s="97" t="n">
        <f aca="false">INDEX(Historic_Curve_Data,$V238,8)</f>
        <v>0.04</v>
      </c>
      <c r="AG238" s="97" t="n">
        <f aca="false">INDEX(Historic_Curve_Data,$V238,9)</f>
        <v>0.0403</v>
      </c>
      <c r="AH238" s="97" t="n">
        <f aca="false">INDEX(Historic_Curve_Data,$V238,10)</f>
        <v>0.0405</v>
      </c>
      <c r="AJ238" s="97" t="n">
        <f aca="false">Y238*$AU238</f>
        <v>0.031756741379305</v>
      </c>
      <c r="AK238" s="97" t="n">
        <f aca="false">Z238*$AU238</f>
        <v>0.0330468589978393</v>
      </c>
      <c r="AL238" s="97" t="n">
        <f aca="false">AA238*$AU238</f>
        <v>0.0347339358836149</v>
      </c>
      <c r="AM238" s="97" t="n">
        <f aca="false">AB238*($AU238*(20-AM$24)+$AV238*(AM$24-1))/19</f>
        <v>0.0365174316286977</v>
      </c>
      <c r="AN238" s="97" t="n">
        <f aca="false">AC238*($AU238*(20-AN$24)+$AV238*(AN$24-1))/19</f>
        <v>0.0374076310408706</v>
      </c>
      <c r="AO238" s="97" t="n">
        <f aca="false">AD238*($AU238*(20-AO$24)+$AV238*(AO$24-1))/19</f>
        <v>0.0384931518407639</v>
      </c>
      <c r="AP238" s="97" t="n">
        <f aca="false">AE238*($AU238*(20-AP$24)+$AV238*(AP$24-1))/19</f>
        <v>0.0392807538834461</v>
      </c>
      <c r="AQ238" s="97" t="n">
        <f aca="false">AF238*($AU238*(20-AQ$24)+$AV238*(AQ$24-1))/19</f>
        <v>0.0396683304007315</v>
      </c>
      <c r="AR238" s="97" t="n">
        <f aca="false">AG238*$AV238</f>
        <v>0.0399349503278201</v>
      </c>
      <c r="AS238" s="97" t="n">
        <f aca="false">AH238*$AV238</f>
        <v>0.0401331386669159</v>
      </c>
      <c r="AU238" s="87" t="n">
        <f aca="false">S238/AA238</f>
        <v>0.992398168103282</v>
      </c>
      <c r="AV238" s="87" t="n">
        <f aca="false">Q238/AG238</f>
        <v>0.990941695479406</v>
      </c>
      <c r="AW238" s="87"/>
      <c r="AX238" s="7" t="n">
        <v>212</v>
      </c>
      <c r="AY238" s="65" t="n">
        <f aca="false">AL238</f>
        <v>0.0347339358836149</v>
      </c>
      <c r="AZ238" s="65" t="n">
        <f aca="false">AR238</f>
        <v>0.0399349503278201</v>
      </c>
      <c r="BB238" s="65"/>
      <c r="BC238" s="65"/>
      <c r="BD238" s="65"/>
      <c r="BE238" s="65"/>
      <c r="BF238" s="65"/>
      <c r="BG238" s="65"/>
      <c r="BH238" s="65"/>
      <c r="BI238" s="65"/>
      <c r="BJ238" s="65"/>
      <c r="BK238" s="65"/>
    </row>
    <row r="239" customFormat="false" ht="12.75" hidden="false" customHeight="false" outlineLevel="0" collapsed="false">
      <c r="B239" s="88" t="n">
        <f aca="false">B238+1</f>
        <v>213</v>
      </c>
      <c r="D239" s="89" t="n">
        <v>0.708973766686627</v>
      </c>
      <c r="E239" s="89" t="n">
        <v>0.830557601410678</v>
      </c>
      <c r="F239" s="89" t="n">
        <v>1.17108862149242</v>
      </c>
      <c r="H239" s="89" t="n">
        <f aca="false">D239</f>
        <v>0.708973766686627</v>
      </c>
      <c r="I239" s="89" t="n">
        <f aca="false">D239*Correl12+E239*Const1</f>
        <v>0.679008195765537</v>
      </c>
      <c r="J239" s="89" t="n">
        <f aca="false">D239*Correl13+E239*Const2+F239*Const3</f>
        <v>1.17108862149242</v>
      </c>
      <c r="L239" s="89" t="n">
        <f aca="false">(1-Beta3)*L238+Const4+Sigma3*J239</f>
        <v>-3.81370647337003</v>
      </c>
      <c r="M239" s="90" t="n">
        <f aca="false">EXP(L239)</f>
        <v>0.0220662392689812</v>
      </c>
      <c r="N239" s="91" t="n">
        <f aca="false">(1-Beta2)*N238+Beta2*Tau2+Phi*(P238-LN(Tau1))+Sigma2*I239*Q238^Theta</f>
        <v>0.00639062920452726</v>
      </c>
      <c r="P239" s="92" t="n">
        <f aca="false">MAX(LN(Parameters!$C$21),MIN(LN(Parameters!$C$22),(1-Beta1)*P238+Const5+Psi*(Tau2-N238))+M239*H239)</f>
        <v>-3.20202217514273</v>
      </c>
      <c r="Q239" s="93" t="n">
        <f aca="false">EXP(P239)</f>
        <v>0.0406798589488148</v>
      </c>
      <c r="R239" s="93" t="n">
        <f aca="false">Q239-N239</f>
        <v>0.0342892297442875</v>
      </c>
      <c r="S239" s="93" t="n">
        <f aca="false">IF(R239&lt;Minr2,Minr2,R239)</f>
        <v>0.0342892297442875</v>
      </c>
      <c r="U239" s="94" t="n">
        <f aca="false">IF(Q239&gt;=S239,(1-$W$8)*U238+$W$8*(S239+$W$9+$W$10*(Q239-S239)),(1-$X$8)*U238+$X$8*(S239+$X$9+$X$10*(Q239-S239)))</f>
        <v>0.0396866451249816</v>
      </c>
      <c r="V239" s="95" t="n">
        <v>124</v>
      </c>
      <c r="W239" s="96" t="n">
        <v>196307</v>
      </c>
      <c r="Y239" s="97" t="n">
        <f aca="false">INDEX(Historic_Curve_Data,$V239,1)</f>
        <v>0.032</v>
      </c>
      <c r="Z239" s="97" t="n">
        <f aca="false">INDEX(Historic_Curve_Data,$V239,2)</f>
        <v>0.0333</v>
      </c>
      <c r="AA239" s="97" t="n">
        <f aca="false">INDEX(Historic_Curve_Data,$V239,3)</f>
        <v>0.035</v>
      </c>
      <c r="AB239" s="97" t="n">
        <f aca="false">INDEX(Historic_Curve_Data,$V239,4)</f>
        <v>0.0368</v>
      </c>
      <c r="AC239" s="97" t="n">
        <f aca="false">INDEX(Historic_Curve_Data,$V239,5)</f>
        <v>0.0377</v>
      </c>
      <c r="AD239" s="97" t="n">
        <f aca="false">INDEX(Historic_Curve_Data,$V239,6)</f>
        <v>0.0388</v>
      </c>
      <c r="AE239" s="97" t="n">
        <f aca="false">INDEX(Historic_Curve_Data,$V239,7)</f>
        <v>0.0396</v>
      </c>
      <c r="AF239" s="97" t="n">
        <f aca="false">INDEX(Historic_Curve_Data,$V239,8)</f>
        <v>0.04</v>
      </c>
      <c r="AG239" s="97" t="n">
        <f aca="false">INDEX(Historic_Curve_Data,$V239,9)</f>
        <v>0.0403</v>
      </c>
      <c r="AH239" s="97" t="n">
        <f aca="false">INDEX(Historic_Curve_Data,$V239,10)</f>
        <v>0.0405</v>
      </c>
      <c r="AJ239" s="97" t="n">
        <f aca="false">Y239*$AU239</f>
        <v>0.0313501529090629</v>
      </c>
      <c r="AK239" s="97" t="n">
        <f aca="false">Z239*$AU239</f>
        <v>0.0326237528709936</v>
      </c>
      <c r="AL239" s="97" t="n">
        <f aca="false">AA239*$AU239</f>
        <v>0.0342892297442875</v>
      </c>
      <c r="AM239" s="97" t="n">
        <f aca="false">AB239*($AU239*(20-AM$24)+$AV239*(AM$24-1))/19</f>
        <v>0.0361102649439542</v>
      </c>
      <c r="AN239" s="97" t="n">
        <f aca="false">AC239*($AU239*(20-AN$24)+$AV239*(AN$24-1))/19</f>
        <v>0.0370523939511338</v>
      </c>
      <c r="AO239" s="97" t="n">
        <f aca="false">AD239*($AU239*(20-AO$24)+$AV239*(AO$24-1))/19</f>
        <v>0.0382549361656123</v>
      </c>
      <c r="AP239" s="97" t="n">
        <f aca="false">AE239*($AU239*(20-AP$24)+$AV239*(AP$24-1))/19</f>
        <v>0.0391676394915734</v>
      </c>
      <c r="AQ239" s="97" t="n">
        <f aca="false">AF239*($AU239*(20-AQ$24)+$AV239*(AQ$24-1))/19</f>
        <v>0.0397510627524014</v>
      </c>
      <c r="AR239" s="97" t="n">
        <f aca="false">AG239*$AV239</f>
        <v>0.0406798589488148</v>
      </c>
      <c r="AS239" s="97" t="n">
        <f aca="false">AH239*$AV239</f>
        <v>0.0408817441048883</v>
      </c>
      <c r="AU239" s="87" t="n">
        <f aca="false">S239/AA239</f>
        <v>0.979692278408215</v>
      </c>
      <c r="AV239" s="87" t="n">
        <f aca="false">Q239/AG239</f>
        <v>1.00942578036761</v>
      </c>
      <c r="AW239" s="87"/>
      <c r="AX239" s="7" t="n">
        <v>213</v>
      </c>
      <c r="AY239" s="65" t="n">
        <f aca="false">AL239</f>
        <v>0.0342892297442875</v>
      </c>
      <c r="AZ239" s="65" t="n">
        <f aca="false">AR239</f>
        <v>0.0406798589488148</v>
      </c>
      <c r="BB239" s="65"/>
      <c r="BC239" s="65"/>
      <c r="BD239" s="65"/>
      <c r="BE239" s="65"/>
      <c r="BF239" s="65"/>
      <c r="BG239" s="65"/>
      <c r="BH239" s="65"/>
      <c r="BI239" s="65"/>
      <c r="BJ239" s="65"/>
      <c r="BK239" s="65"/>
    </row>
    <row r="240" customFormat="false" ht="12.75" hidden="false" customHeight="false" outlineLevel="0" collapsed="false">
      <c r="B240" s="88" t="n">
        <f aca="false">B239+1</f>
        <v>214</v>
      </c>
      <c r="D240" s="89" t="n">
        <v>0.403168313982044</v>
      </c>
      <c r="E240" s="89" t="n">
        <v>-0.501140320317478</v>
      </c>
      <c r="F240" s="89" t="n">
        <v>1.73993528516267</v>
      </c>
      <c r="H240" s="89" t="n">
        <f aca="false">D240</f>
        <v>0.403168313982044</v>
      </c>
      <c r="I240" s="89" t="n">
        <f aca="false">D240*Correl12+E240*Const1</f>
        <v>-0.569215729662547</v>
      </c>
      <c r="J240" s="89" t="n">
        <f aca="false">D240*Correl13+E240*Const2+F240*Const3</f>
        <v>1.73993528516267</v>
      </c>
      <c r="L240" s="89" t="n">
        <f aca="false">(1-Beta3)*L239+Const4+Sigma3*J240</f>
        <v>-3.60328874728838</v>
      </c>
      <c r="M240" s="90" t="n">
        <f aca="false">EXP(L240)</f>
        <v>0.0272340092320927</v>
      </c>
      <c r="N240" s="91" t="n">
        <f aca="false">(1-Beta2)*N239+Beta2*Tau2+Phi*(P239-LN(Tau1))+Sigma2*I240*Q239^Theta</f>
        <v>0.00546672585926303</v>
      </c>
      <c r="P240" s="92" t="n">
        <f aca="false">MAX(LN(Parameters!$C$21),MIN(LN(Parameters!$C$22),(1-Beta1)*P239+Const5+Psi*(Tau2-N239))+M240*H240)</f>
        <v>-3.18859887907639</v>
      </c>
      <c r="Q240" s="93" t="n">
        <f aca="false">EXP(P240)</f>
        <v>0.041229598140856</v>
      </c>
      <c r="R240" s="93" t="n">
        <f aca="false">Q240-N240</f>
        <v>0.035762872281593</v>
      </c>
      <c r="S240" s="93" t="n">
        <f aca="false">IF(R240&lt;Minr2,Minr2,R240)</f>
        <v>0.035762872281593</v>
      </c>
      <c r="U240" s="94" t="n">
        <f aca="false">IF(Q240&gt;=S240,(1-$W$8)*U239+$W$8*(S240+$W$9+$W$10*(Q240-S240)),(1-$X$8)*U239+$X$8*(S240+$X$9+$X$10*(Q240-S240)))</f>
        <v>0.0402113789998507</v>
      </c>
      <c r="V240" s="95" t="n">
        <v>126</v>
      </c>
      <c r="W240" s="96" t="n">
        <v>196309</v>
      </c>
      <c r="Y240" s="97" t="n">
        <f aca="false">INDEX(Historic_Curve_Data,$V240,1)</f>
        <v>0.034</v>
      </c>
      <c r="Z240" s="97" t="n">
        <f aca="false">INDEX(Historic_Curve_Data,$V240,2)</f>
        <v>0.0352</v>
      </c>
      <c r="AA240" s="97" t="n">
        <f aca="false">INDEX(Historic_Curve_Data,$V240,3)</f>
        <v>0.0359</v>
      </c>
      <c r="AB240" s="97" t="n">
        <f aca="false">INDEX(Historic_Curve_Data,$V240,4)</f>
        <v>0.0375</v>
      </c>
      <c r="AC240" s="97" t="n">
        <f aca="false">INDEX(Historic_Curve_Data,$V240,5)</f>
        <v>0.0382</v>
      </c>
      <c r="AD240" s="97" t="n">
        <f aca="false">INDEX(Historic_Curve_Data,$V240,6)</f>
        <v>0.0394</v>
      </c>
      <c r="AE240" s="97" t="n">
        <f aca="false">INDEX(Historic_Curve_Data,$V240,7)</f>
        <v>0.0403</v>
      </c>
      <c r="AF240" s="97" t="n">
        <f aca="false">INDEX(Historic_Curve_Data,$V240,8)</f>
        <v>0.0407</v>
      </c>
      <c r="AG240" s="97" t="n">
        <f aca="false">INDEX(Historic_Curve_Data,$V240,9)</f>
        <v>0.0408</v>
      </c>
      <c r="AH240" s="97" t="n">
        <f aca="false">INDEX(Historic_Curve_Data,$V240,10)</f>
        <v>0.041</v>
      </c>
      <c r="AJ240" s="97" t="n">
        <f aca="false">Y240*$AU240</f>
        <v>0.0338701297374418</v>
      </c>
      <c r="AK240" s="97" t="n">
        <f aca="false">Z240*$AU240</f>
        <v>0.0350655460811162</v>
      </c>
      <c r="AL240" s="97" t="n">
        <f aca="false">AA240*$AU240</f>
        <v>0.035762872281593</v>
      </c>
      <c r="AM240" s="97" t="n">
        <f aca="false">AB240*($AU240*(20-AM$24)+$AV240*(AM$24-1))/19</f>
        <v>0.0373850812920665</v>
      </c>
      <c r="AN240" s="97" t="n">
        <f aca="false">AC240*($AU240*(20-AN$24)+$AV240*(AN$24-1))/19</f>
        <v>0.0381117853454012</v>
      </c>
      <c r="AO240" s="97" t="n">
        <f aca="false">AD240*($AU240*(20-AO$24)+$AV240*(AO$24-1))/19</f>
        <v>0.0393685251248615</v>
      </c>
      <c r="AP240" s="97" t="n">
        <f aca="false">AE240*($AU240*(20-AP$24)+$AV240*(AP$24-1))/19</f>
        <v>0.0403286764625824</v>
      </c>
      <c r="AQ240" s="97" t="n">
        <f aca="false">AF240*($AU240*(20-AQ$24)+$AV240*(AQ$24-1))/19</f>
        <v>0.0408211728105807</v>
      </c>
      <c r="AR240" s="97" t="n">
        <f aca="false">AG240*$AV240</f>
        <v>0.041229598140856</v>
      </c>
      <c r="AS240" s="97" t="n">
        <f aca="false">AH240*$AV240</f>
        <v>0.0414317040140955</v>
      </c>
      <c r="AU240" s="87" t="n">
        <f aca="false">S240/AA240</f>
        <v>0.996180286395347</v>
      </c>
      <c r="AV240" s="87" t="n">
        <f aca="false">Q240/AG240</f>
        <v>1.01052936619745</v>
      </c>
      <c r="AW240" s="87"/>
      <c r="AX240" s="7" t="n">
        <v>214</v>
      </c>
      <c r="AY240" s="65" t="n">
        <f aca="false">AL240</f>
        <v>0.035762872281593</v>
      </c>
      <c r="AZ240" s="65" t="n">
        <f aca="false">AR240</f>
        <v>0.041229598140856</v>
      </c>
      <c r="BB240" s="65"/>
      <c r="BC240" s="65"/>
      <c r="BD240" s="65"/>
      <c r="BE240" s="65"/>
      <c r="BF240" s="65"/>
      <c r="BG240" s="65"/>
      <c r="BH240" s="65"/>
      <c r="BI240" s="65"/>
      <c r="BJ240" s="65"/>
      <c r="BK240" s="65"/>
    </row>
    <row r="241" customFormat="false" ht="12.75" hidden="false" customHeight="false" outlineLevel="0" collapsed="false">
      <c r="B241" s="88" t="n">
        <f aca="false">B240+1</f>
        <v>215</v>
      </c>
      <c r="D241" s="89" t="n">
        <v>2.13001065361855</v>
      </c>
      <c r="E241" s="89" t="n">
        <v>-1.37308260812189</v>
      </c>
      <c r="F241" s="89" t="n">
        <v>0.440606488287913</v>
      </c>
      <c r="H241" s="89" t="n">
        <f aca="false">D241</f>
        <v>2.13001065361855</v>
      </c>
      <c r="I241" s="89" t="n">
        <f aca="false">D241*Correl12+E241*Const1</f>
        <v>-1.75644250745861</v>
      </c>
      <c r="J241" s="89" t="n">
        <f aca="false">D241*Correl13+E241*Const2+F241*Const3</f>
        <v>0.440606488287913</v>
      </c>
      <c r="L241" s="89" t="n">
        <f aca="false">(1-Beta3)*L240+Const4+Sigma3*J241</f>
        <v>-3.55056971990019</v>
      </c>
      <c r="M241" s="90" t="n">
        <f aca="false">EXP(L241)</f>
        <v>0.0287082793162501</v>
      </c>
      <c r="N241" s="91" t="n">
        <f aca="false">(1-Beta2)*N240+Beta2*Tau2+Phi*(P240-LN(Tau1))+Sigma2*I241*Q240^Theta</f>
        <v>0.00252693438353979</v>
      </c>
      <c r="P241" s="92" t="n">
        <f aca="false">MAX(LN(Parameters!$C$21),MIN(LN(Parameters!$C$22),(1-Beta1)*P240+Const5+Psi*(Tau2-N240))+M241*H241)</f>
        <v>-3.12484236534363</v>
      </c>
      <c r="Q241" s="93" t="n">
        <f aca="false">EXP(P241)</f>
        <v>0.0439438601527573</v>
      </c>
      <c r="R241" s="93" t="n">
        <f aca="false">Q241-N241</f>
        <v>0.0414169257692175</v>
      </c>
      <c r="S241" s="93" t="n">
        <f aca="false">IF(R241&lt;Minr2,Minr2,R241)</f>
        <v>0.0414169257692175</v>
      </c>
      <c r="U241" s="94" t="n">
        <f aca="false">IF(Q241&gt;=S241,(1-$W$8)*U240+$W$8*(S241+$W$9+$W$10*(Q241-S241)),(1-$X$8)*U240+$X$8*(S241+$X$9+$X$10*(Q241-S241)))</f>
        <v>0.0427581404431573</v>
      </c>
      <c r="V241" s="95" t="n">
        <v>149</v>
      </c>
      <c r="W241" s="96" t="n">
        <v>196508</v>
      </c>
      <c r="Y241" s="97" t="n">
        <f aca="false">INDEX(Historic_Curve_Data,$V241,1)</f>
        <v>0.039</v>
      </c>
      <c r="Z241" s="97" t="n">
        <f aca="false">INDEX(Historic_Curve_Data,$V241,2)</f>
        <v>0.0401</v>
      </c>
      <c r="AA241" s="97" t="n">
        <f aca="false">INDEX(Historic_Curve_Data,$V241,3)</f>
        <v>0.0413</v>
      </c>
      <c r="AB241" s="97" t="n">
        <f aca="false">INDEX(Historic_Curve_Data,$V241,4)</f>
        <v>0.0422</v>
      </c>
      <c r="AC241" s="97" t="n">
        <f aca="false">INDEX(Historic_Curve_Data,$V241,5)</f>
        <v>0.0421</v>
      </c>
      <c r="AD241" s="97" t="n">
        <f aca="false">INDEX(Historic_Curve_Data,$V241,6)</f>
        <v>0.0422</v>
      </c>
      <c r="AE241" s="97" t="n">
        <f aca="false">INDEX(Historic_Curve_Data,$V241,7)</f>
        <v>0.0427</v>
      </c>
      <c r="AF241" s="97" t="n">
        <f aca="false">INDEX(Historic_Curve_Data,$V241,8)</f>
        <v>0.0427</v>
      </c>
      <c r="AG241" s="97" t="n">
        <f aca="false">INDEX(Historic_Curve_Data,$V241,9)</f>
        <v>0.0428</v>
      </c>
      <c r="AH241" s="97" t="n">
        <f aca="false">INDEX(Historic_Curve_Data,$V241,10)</f>
        <v>0.043</v>
      </c>
      <c r="AJ241" s="97" t="n">
        <f aca="false">Y241*$AU241</f>
        <v>0.0391104141646364</v>
      </c>
      <c r="AK241" s="97" t="n">
        <f aca="false">Z241*$AU241</f>
        <v>0.0402135284103056</v>
      </c>
      <c r="AL241" s="97" t="n">
        <f aca="false">AA241*$AU241</f>
        <v>0.0414169257692175</v>
      </c>
      <c r="AM241" s="97" t="n">
        <f aca="false">AB241*($AU241*(20-AM$24)+$AV241*(AM$24-1))/19</f>
        <v>0.0423725448905937</v>
      </c>
      <c r="AN241" s="97" t="n">
        <f aca="false">AC241*($AU241*(20-AN$24)+$AV241*(AN$24-1))/19</f>
        <v>0.042325081357732</v>
      </c>
      <c r="AO241" s="97" t="n">
        <f aca="false">AD241*($AU241*(20-AO$24)+$AV241*(AO$24-1))/19</f>
        <v>0.0425317581971706</v>
      </c>
      <c r="AP241" s="97" t="n">
        <f aca="false">AE241*($AU241*(20-AP$24)+$AV241*(AP$24-1))/19</f>
        <v>0.0431430887949386</v>
      </c>
      <c r="AQ241" s="97" t="n">
        <f aca="false">AF241*($AU241*(20-AQ$24)+$AV241*(AQ$24-1))/19</f>
        <v>0.0433041885151005</v>
      </c>
      <c r="AR241" s="97" t="n">
        <f aca="false">AG241*$AV241</f>
        <v>0.0439438601527573</v>
      </c>
      <c r="AS241" s="97" t="n">
        <f aca="false">AH241*$AV241</f>
        <v>0.044149205293658</v>
      </c>
      <c r="AU241" s="87" t="n">
        <f aca="false">S241/AA241</f>
        <v>1.00283113242657</v>
      </c>
      <c r="AV241" s="87" t="n">
        <f aca="false">Q241/AG241</f>
        <v>1.02672570450367</v>
      </c>
      <c r="AW241" s="87"/>
      <c r="AX241" s="7" t="n">
        <v>215</v>
      </c>
      <c r="AY241" s="65" t="n">
        <f aca="false">AL241</f>
        <v>0.0414169257692175</v>
      </c>
      <c r="AZ241" s="65" t="n">
        <f aca="false">AR241</f>
        <v>0.0439438601527573</v>
      </c>
      <c r="BB241" s="65"/>
      <c r="BC241" s="65"/>
      <c r="BD241" s="65"/>
      <c r="BE241" s="65"/>
      <c r="BF241" s="65"/>
      <c r="BG241" s="65"/>
      <c r="BH241" s="65"/>
      <c r="BI241" s="65"/>
      <c r="BJ241" s="65"/>
      <c r="BK241" s="65"/>
    </row>
    <row r="242" customFormat="false" ht="12.75" hidden="false" customHeight="false" outlineLevel="0" collapsed="false">
      <c r="B242" s="88" t="n">
        <f aca="false">B241+1</f>
        <v>216</v>
      </c>
      <c r="D242" s="89" t="n">
        <v>2.05505413421284</v>
      </c>
      <c r="E242" s="89" t="n">
        <v>-0.0663454539256304</v>
      </c>
      <c r="F242" s="89" t="n">
        <v>0.778362402133342</v>
      </c>
      <c r="H242" s="89" t="n">
        <f aca="false">D242</f>
        <v>2.05505413421284</v>
      </c>
      <c r="I242" s="89" t="n">
        <f aca="false">D242*Correl12+E242*Const1</f>
        <v>-0.459620223327246</v>
      </c>
      <c r="J242" s="89" t="n">
        <f aca="false">D242*Correl13+E242*Const2+F242*Const3</f>
        <v>0.778362402133342</v>
      </c>
      <c r="L242" s="89" t="n">
        <f aca="false">(1-Beta3)*L241+Const4+Sigma3*J242</f>
        <v>-3.46115520385611</v>
      </c>
      <c r="M242" s="90" t="n">
        <f aca="false">EXP(L242)</f>
        <v>0.0313934751994593</v>
      </c>
      <c r="N242" s="91" t="n">
        <f aca="false">(1-Beta2)*N241+Beta2*Tau2+Phi*(P241-LN(Tau1))+Sigma2*I242*Q241^Theta</f>
        <v>0.00184491038784253</v>
      </c>
      <c r="P242" s="92" t="n">
        <f aca="false">MAX(LN(Parameters!$C$21),MIN(LN(Parameters!$C$22),(1-Beta1)*P241+Const5+Psi*(Tau2-N241))+M242*H242)</f>
        <v>-3.05730425293353</v>
      </c>
      <c r="Q242" s="93" t="n">
        <f aca="false">EXP(P242)</f>
        <v>0.0470142631076892</v>
      </c>
      <c r="R242" s="93" t="n">
        <f aca="false">Q242-N242</f>
        <v>0.0451693527198467</v>
      </c>
      <c r="S242" s="93" t="n">
        <f aca="false">IF(R242&lt;Minr2,Minr2,R242)</f>
        <v>0.0451693527198467</v>
      </c>
      <c r="U242" s="94" t="n">
        <f aca="false">IF(Q242&gt;=S242,(1-$W$8)*U241+$W$8*(S242+$W$9+$W$10*(Q242-S242)),(1-$X$8)*U241+$X$8*(S242+$X$9+$X$10*(Q242-S242)))</f>
        <v>0.0457841771423374</v>
      </c>
      <c r="V242" s="95" t="n">
        <v>634</v>
      </c>
      <c r="W242" s="96" t="n">
        <v>200601</v>
      </c>
      <c r="Y242" s="97" t="n">
        <f aca="false">INDEX(Historic_Curve_Data,$V242,1)</f>
        <v>0.0447</v>
      </c>
      <c r="Z242" s="97" t="n">
        <f aca="false">INDEX(Historic_Curve_Data,$V242,2)</f>
        <v>0.0459</v>
      </c>
      <c r="AA242" s="97" t="n">
        <f aca="false">INDEX(Historic_Curve_Data,$V242,3)</f>
        <v>0.0458</v>
      </c>
      <c r="AB242" s="97" t="n">
        <f aca="false">INDEX(Historic_Curve_Data,$V242,4)</f>
        <v>0.0454</v>
      </c>
      <c r="AC242" s="97" t="n">
        <f aca="false">INDEX(Historic_Curve_Data,$V242,5)</f>
        <v>0.0449</v>
      </c>
      <c r="AD242" s="97" t="n">
        <f aca="false">INDEX(Historic_Curve_Data,$V242,6)</f>
        <v>0.0447</v>
      </c>
      <c r="AE242" s="97" t="n">
        <f aca="false">INDEX(Historic_Curve_Data,$V242,7)</f>
        <v>0.0449</v>
      </c>
      <c r="AF242" s="97" t="n">
        <f aca="false">INDEX(Historic_Curve_Data,$V242,8)</f>
        <v>0.0453</v>
      </c>
      <c r="AG242" s="97" t="n">
        <f aca="false">INDEX(Historic_Curve_Data,$V242,9)</f>
        <v>0.0474</v>
      </c>
      <c r="AH242" s="97" t="n">
        <f aca="false">INDEX(Historic_Curve_Data,$V242,10)</f>
        <v>0.0465</v>
      </c>
      <c r="AJ242" s="97" t="n">
        <f aca="false">Y242*$AU242</f>
        <v>0.0440844992702434</v>
      </c>
      <c r="AK242" s="97" t="n">
        <f aca="false">Z242*$AU242</f>
        <v>0.0452679757607197</v>
      </c>
      <c r="AL242" s="97" t="n">
        <f aca="false">AA242*$AU242</f>
        <v>0.0451693527198467</v>
      </c>
      <c r="AM242" s="97" t="n">
        <f aca="false">AB242*($AU242*(20-AM$24)+$AV242*(AM$24-1))/19</f>
        <v>0.044788317312648</v>
      </c>
      <c r="AN242" s="97" t="n">
        <f aca="false">AC242*($AU242*(20-AN$24)+$AV242*(AN$24-1))/19</f>
        <v>0.0443083624602527</v>
      </c>
      <c r="AO242" s="97" t="n">
        <f aca="false">AD242*($AU242*(20-AO$24)+$AV242*(AO$24-1))/19</f>
        <v>0.044137496363311</v>
      </c>
      <c r="AP242" s="97" t="n">
        <f aca="false">AE242*($AU242*(20-AP$24)+$AV242*(AP$24-1))/19</f>
        <v>0.0443615966767792</v>
      </c>
      <c r="AQ242" s="97" t="n">
        <f aca="false">AF242*($AU242*(20-AQ$24)+$AV242*(AQ$24-1))/19</f>
        <v>0.0447970815582313</v>
      </c>
      <c r="AR242" s="97" t="n">
        <f aca="false">AG242*$AV242</f>
        <v>0.0470142631076892</v>
      </c>
      <c r="AS242" s="97" t="n">
        <f aca="false">AH242*$AV242</f>
        <v>0.0461215872258976</v>
      </c>
      <c r="AU242" s="87" t="n">
        <f aca="false">S242/AA242</f>
        <v>0.986230408730276</v>
      </c>
      <c r="AV242" s="87" t="n">
        <f aca="false">Q242/AG242</f>
        <v>0.991862090879519</v>
      </c>
      <c r="AW242" s="87"/>
      <c r="AX242" s="7" t="n">
        <v>216</v>
      </c>
      <c r="AY242" s="65" t="n">
        <f aca="false">AL242</f>
        <v>0.0451693527198467</v>
      </c>
      <c r="AZ242" s="65" t="n">
        <f aca="false">AR242</f>
        <v>0.0470142631076892</v>
      </c>
      <c r="BB242" s="65"/>
      <c r="BC242" s="65"/>
      <c r="BD242" s="65"/>
      <c r="BE242" s="65"/>
      <c r="BF242" s="65"/>
      <c r="BG242" s="65"/>
      <c r="BH242" s="65"/>
      <c r="BI242" s="65"/>
      <c r="BJ242" s="65"/>
      <c r="BK242" s="65"/>
    </row>
    <row r="243" customFormat="false" ht="12.75" hidden="false" customHeight="false" outlineLevel="0" collapsed="false">
      <c r="B243" s="88" t="n">
        <f aca="false">B242+1</f>
        <v>217</v>
      </c>
      <c r="D243" s="89" t="n">
        <v>1.19257888453553</v>
      </c>
      <c r="E243" s="89" t="n">
        <v>-0.341534926934158</v>
      </c>
      <c r="F243" s="89" t="n">
        <v>-0.519033796756776</v>
      </c>
      <c r="H243" s="89" t="n">
        <f aca="false">D243</f>
        <v>1.19257888453553</v>
      </c>
      <c r="I243" s="89" t="n">
        <f aca="false">D243*Correl12+E243*Const1</f>
        <v>-0.564122017046896</v>
      </c>
      <c r="J243" s="89" t="n">
        <f aca="false">D243*Correl13+E243*Const2+F243*Const3</f>
        <v>-0.519033796756776</v>
      </c>
      <c r="L243" s="89" t="n">
        <f aca="false">(1-Beta3)*L242+Const4+Sigma3*J243</f>
        <v>-3.52437601188944</v>
      </c>
      <c r="M243" s="90" t="n">
        <f aca="false">EXP(L243)</f>
        <v>0.0294701906816279</v>
      </c>
      <c r="N243" s="91" t="n">
        <f aca="false">(1-Beta2)*N242+Beta2*Tau2+Phi*(P242-LN(Tau1))+Sigma2*I243*Q242^Theta</f>
        <v>0.000932374638938125</v>
      </c>
      <c r="P243" s="92" t="n">
        <f aca="false">MAX(LN(Parameters!$C$21),MIN(LN(Parameters!$C$22),(1-Beta1)*P242+Const5+Psi*(Tau2-N242))+M243*H243)</f>
        <v>-3.01930804886314</v>
      </c>
      <c r="Q243" s="93" t="n">
        <f aca="false">EXP(P243)</f>
        <v>0.0488349981061571</v>
      </c>
      <c r="R243" s="93" t="n">
        <f aca="false">Q243-N243</f>
        <v>0.047902623467219</v>
      </c>
      <c r="S243" s="93" t="n">
        <f aca="false">IF(R243&lt;Minr2,Minr2,R243)</f>
        <v>0.047902623467219</v>
      </c>
      <c r="U243" s="94" t="n">
        <f aca="false">IF(Q243&gt;=S243,(1-$W$8)*U242+$W$8*(S243+$W$9+$W$10*(Q243-S243)),(1-$X$8)*U242+$X$8*(S243+$X$9+$X$10*(Q243-S243)))</f>
        <v>0.0482150227137939</v>
      </c>
      <c r="V243" s="95" t="n">
        <v>652</v>
      </c>
      <c r="W243" s="96" t="n">
        <v>200707</v>
      </c>
      <c r="Y243" s="97" t="n">
        <f aca="false">INDEX(Historic_Curve_Data,$V243,1)</f>
        <v>0.0496</v>
      </c>
      <c r="Z243" s="97" t="n">
        <f aca="false">INDEX(Historic_Curve_Data,$V243,2)</f>
        <v>0.0499</v>
      </c>
      <c r="AA243" s="97" t="n">
        <f aca="false">INDEX(Historic_Curve_Data,$V243,3)</f>
        <v>0.0485</v>
      </c>
      <c r="AB243" s="97" t="n">
        <f aca="false">INDEX(Historic_Curve_Data,$V243,4)</f>
        <v>0.0456</v>
      </c>
      <c r="AC243" s="97" t="n">
        <f aca="false">INDEX(Historic_Curve_Data,$V243,5)</f>
        <v>0.0455</v>
      </c>
      <c r="AD243" s="97" t="n">
        <f aca="false">INDEX(Historic_Curve_Data,$V243,6)</f>
        <v>0.046</v>
      </c>
      <c r="AE243" s="97" t="n">
        <f aca="false">INDEX(Historic_Curve_Data,$V243,7)</f>
        <v>0.0467</v>
      </c>
      <c r="AF243" s="97" t="n">
        <f aca="false">INDEX(Historic_Curve_Data,$V243,8)</f>
        <v>0.0478</v>
      </c>
      <c r="AG243" s="97" t="n">
        <f aca="false">INDEX(Historic_Curve_Data,$V243,9)</f>
        <v>0.05</v>
      </c>
      <c r="AH243" s="97" t="n">
        <f aca="false">INDEX(Historic_Curve_Data,$V243,10)</f>
        <v>0.0492</v>
      </c>
      <c r="AJ243" s="97" t="n">
        <f aca="false">Y243*$AU243</f>
        <v>0.0489890747211147</v>
      </c>
      <c r="AK243" s="97" t="n">
        <f aca="false">Z243*$AU243</f>
        <v>0.0492853796085408</v>
      </c>
      <c r="AL243" s="97" t="n">
        <f aca="false">AA243*$AU243</f>
        <v>0.047902623467219</v>
      </c>
      <c r="AM243" s="97" t="n">
        <f aca="false">AB243*($AU243*(20-AM$24)+$AV243*(AM$24-1))/19</f>
        <v>0.0450119836984535</v>
      </c>
      <c r="AN243" s="97" t="n">
        <f aca="false">AC243*($AU243*(20-AN$24)+$AV243*(AN$24-1))/19</f>
        <v>0.0448869718228154</v>
      </c>
      <c r="AO243" s="97" t="n">
        <f aca="false">AD243*($AU243*(20-AO$24)+$AV243*(AO$24-1))/19</f>
        <v>0.045327054426878</v>
      </c>
      <c r="AP243" s="97" t="n">
        <f aca="false">AE243*($AU243*(20-AP$24)+$AV243*(AP$24-1))/19</f>
        <v>0.0459628238548166</v>
      </c>
      <c r="AQ243" s="97" t="n">
        <f aca="false">AF243*($AU243*(20-AQ$24)+$AV243*(AQ$24-1))/19</f>
        <v>0.0469625672458398</v>
      </c>
      <c r="AR243" s="97" t="n">
        <f aca="false">AG243*$AV243</f>
        <v>0.0488349981061571</v>
      </c>
      <c r="AS243" s="97" t="n">
        <f aca="false">AH243*$AV243</f>
        <v>0.0480536381364586</v>
      </c>
      <c r="AU243" s="87" t="n">
        <f aca="false">S243/AA243</f>
        <v>0.98768295808699</v>
      </c>
      <c r="AV243" s="87" t="n">
        <f aca="false">Q243/AG243</f>
        <v>0.976699962123142</v>
      </c>
      <c r="AW243" s="87"/>
      <c r="AX243" s="7" t="n">
        <v>217</v>
      </c>
      <c r="AY243" s="65" t="n">
        <f aca="false">AL243</f>
        <v>0.047902623467219</v>
      </c>
      <c r="AZ243" s="65" t="n">
        <f aca="false">AR243</f>
        <v>0.0488349981061571</v>
      </c>
      <c r="BB243" s="65"/>
      <c r="BC243" s="65"/>
      <c r="BD243" s="65"/>
      <c r="BE243" s="65"/>
      <c r="BF243" s="65"/>
      <c r="BG243" s="65"/>
      <c r="BH243" s="65"/>
      <c r="BI243" s="65"/>
      <c r="BJ243" s="65"/>
      <c r="BK243" s="65"/>
    </row>
    <row r="244" customFormat="false" ht="12.75" hidden="false" customHeight="false" outlineLevel="0" collapsed="false">
      <c r="B244" s="88" t="n">
        <f aca="false">B243+1</f>
        <v>218</v>
      </c>
      <c r="D244" s="89" t="n">
        <v>1.3549489388624</v>
      </c>
      <c r="E244" s="89" t="n">
        <v>-0.28294023040278</v>
      </c>
      <c r="F244" s="89" t="n">
        <v>-0.0466720957550645</v>
      </c>
      <c r="H244" s="89" t="n">
        <f aca="false">D244</f>
        <v>1.3549489388624</v>
      </c>
      <c r="I244" s="89" t="n">
        <f aca="false">D244*Correl12+E244*Const1</f>
        <v>-0.53778731465695</v>
      </c>
      <c r="J244" s="89" t="n">
        <f aca="false">D244*Correl13+E244*Const2+F244*Const3</f>
        <v>-0.0466720957550645</v>
      </c>
      <c r="L244" s="89" t="n">
        <f aca="false">(1-Beta3)*L243+Const4+Sigma3*J244</f>
        <v>-3.53079771956527</v>
      </c>
      <c r="M244" s="90" t="n">
        <f aca="false">EXP(L244)</f>
        <v>0.0292815480840031</v>
      </c>
      <c r="N244" s="91" t="n">
        <f aca="false">(1-Beta2)*N243+Beta2*Tau2+Phi*(P243-LN(Tau1))+Sigma2*I244*Q243^Theta</f>
        <v>6.26804822591181E-005</v>
      </c>
      <c r="P244" s="92" t="n">
        <f aca="false">MAX(LN(Parameters!$C$21),MIN(LN(Parameters!$C$22),(1-Beta1)*P243+Const5+Psi*(Tau2-N243))+M244*H244)</f>
        <v>-2.97674613960109</v>
      </c>
      <c r="Q244" s="93" t="n">
        <f aca="false">EXP(P244)</f>
        <v>0.0509583758347323</v>
      </c>
      <c r="R244" s="93" t="n">
        <f aca="false">Q244-N244</f>
        <v>0.0508956953524732</v>
      </c>
      <c r="S244" s="93" t="n">
        <f aca="false">IF(R244&lt;Minr2,Minr2,R244)</f>
        <v>0.0508956953524732</v>
      </c>
      <c r="U244" s="94" t="n">
        <f aca="false">IF(Q244&gt;=S244,(1-$W$8)*U243+$W$8*(S244+$W$9+$W$10*(Q244-S244)),(1-$X$8)*U243+$X$8*(S244+$X$9+$X$10*(Q244-S244)))</f>
        <v>0.0506243724567309</v>
      </c>
      <c r="V244" s="95" t="n">
        <v>172</v>
      </c>
      <c r="W244" s="96" t="n">
        <v>196707</v>
      </c>
      <c r="Y244" s="97" t="n">
        <f aca="false">INDEX(Historic_Curve_Data,$V244,1)</f>
        <v>0.0424</v>
      </c>
      <c r="Z244" s="97" t="n">
        <f aca="false">INDEX(Historic_Curve_Data,$V244,2)</f>
        <v>0.0476</v>
      </c>
      <c r="AA244" s="97" t="n">
        <f aca="false">INDEX(Historic_Curve_Data,$V244,3)</f>
        <v>0.0505</v>
      </c>
      <c r="AB244" s="97" t="n">
        <f aca="false">INDEX(Historic_Curve_Data,$V244,4)</f>
        <v>0.051</v>
      </c>
      <c r="AC244" s="97" t="n">
        <f aca="false">INDEX(Historic_Curve_Data,$V244,5)</f>
        <v>0.0502</v>
      </c>
      <c r="AD244" s="97" t="n">
        <f aca="false">INDEX(Historic_Curve_Data,$V244,6)</f>
        <v>0.0512</v>
      </c>
      <c r="AE244" s="97" t="n">
        <f aca="false">INDEX(Historic_Curve_Data,$V244,7)</f>
        <v>0.0517</v>
      </c>
      <c r="AF244" s="97" t="n">
        <f aca="false">INDEX(Historic_Curve_Data,$V244,8)</f>
        <v>0.0516</v>
      </c>
      <c r="AG244" s="97" t="n">
        <f aca="false">INDEX(Historic_Curve_Data,$V244,9)</f>
        <v>0.0506</v>
      </c>
      <c r="AH244" s="97" t="n">
        <f aca="false">INDEX(Historic_Curve_Data,$V244,10)</f>
        <v>0.0508</v>
      </c>
      <c r="AJ244" s="97" t="n">
        <f aca="false">Y244*$AU244</f>
        <v>0.0427322273850468</v>
      </c>
      <c r="AK244" s="97" t="n">
        <f aca="false">Z244*$AU244</f>
        <v>0.0479729722530243</v>
      </c>
      <c r="AL244" s="97" t="n">
        <f aca="false">AA244*$AU244</f>
        <v>0.0508956953524732</v>
      </c>
      <c r="AM244" s="97" t="n">
        <f aca="false">AB244*($AU244*(20-AM$24)+$AV244*(AM$24-1))/19</f>
        <v>0.0513975918501899</v>
      </c>
      <c r="AN244" s="97" t="n">
        <f aca="false">AC244*($AU244*(20-AN$24)+$AV244*(AN$24-1))/19</f>
        <v>0.050589365543557</v>
      </c>
      <c r="AO244" s="97" t="n">
        <f aca="false">AD244*($AU244*(20-AO$24)+$AV244*(AO$24-1))/19</f>
        <v>0.0515930634200234</v>
      </c>
      <c r="AP244" s="97" t="n">
        <f aca="false">AE244*($AU244*(20-AP$24)+$AV244*(AP$24-1))/19</f>
        <v>0.0520928038878197</v>
      </c>
      <c r="AQ244" s="97" t="n">
        <f aca="false">AF244*($AU244*(20-AQ$24)+$AV244*(AQ$24-1))/19</f>
        <v>0.0519859089390317</v>
      </c>
      <c r="AR244" s="97" t="n">
        <f aca="false">AG244*$AV244</f>
        <v>0.0509583758347323</v>
      </c>
      <c r="AS244" s="97" t="n">
        <f aca="false">AH244*$AV244</f>
        <v>0.051159792340008</v>
      </c>
      <c r="AU244" s="87" t="n">
        <f aca="false">S244/AA244</f>
        <v>1.00783555153412</v>
      </c>
      <c r="AV244" s="87" t="n">
        <f aca="false">Q244/AG244</f>
        <v>1.00708252637811</v>
      </c>
      <c r="AW244" s="87"/>
      <c r="AX244" s="7" t="n">
        <v>218</v>
      </c>
      <c r="AY244" s="65" t="n">
        <f aca="false">AL244</f>
        <v>0.0508956953524732</v>
      </c>
      <c r="AZ244" s="65" t="n">
        <f aca="false">AR244</f>
        <v>0.0509583758347323</v>
      </c>
      <c r="BB244" s="65"/>
      <c r="BC244" s="65"/>
      <c r="BD244" s="65"/>
      <c r="BE244" s="65"/>
      <c r="BF244" s="65"/>
      <c r="BG244" s="65"/>
      <c r="BH244" s="65"/>
      <c r="BI244" s="65"/>
      <c r="BJ244" s="65"/>
      <c r="BK244" s="65"/>
    </row>
    <row r="245" customFormat="false" ht="12.75" hidden="false" customHeight="false" outlineLevel="0" collapsed="false">
      <c r="B245" s="88" t="n">
        <f aca="false">B244+1</f>
        <v>219</v>
      </c>
      <c r="D245" s="89" t="n">
        <v>-0.39182059331569</v>
      </c>
      <c r="E245" s="89" t="n">
        <v>0.0518239130164441</v>
      </c>
      <c r="F245" s="89" t="n">
        <v>1.23720607227234</v>
      </c>
      <c r="H245" s="89" t="n">
        <f aca="false">D245</f>
        <v>-0.39182059331569</v>
      </c>
      <c r="I245" s="89" t="n">
        <f aca="false">D245*Correl12+E245*Const1</f>
        <v>0.126077828698135</v>
      </c>
      <c r="J245" s="89" t="n">
        <f aca="false">D245*Correl13+E245*Const2+F245*Const3</f>
        <v>1.23720607227234</v>
      </c>
      <c r="L245" s="89" t="n">
        <f aca="false">(1-Beta3)*L244+Const4+Sigma3*J245</f>
        <v>-3.38945773199232</v>
      </c>
      <c r="M245" s="90" t="n">
        <f aca="false">EXP(L245)</f>
        <v>0.0337269609936279</v>
      </c>
      <c r="N245" s="91" t="n">
        <f aca="false">(1-Beta2)*N244+Beta2*Tau2+Phi*(P244-LN(Tau1))+Sigma2*I245*Q244^Theta</f>
        <v>0.000580730144950495</v>
      </c>
      <c r="P245" s="92" t="n">
        <f aca="false">MAX(LN(Parameters!$C$21),MIN(LN(Parameters!$C$22),(1-Beta1)*P244+Const5+Psi*(Tau2-N244))+M245*H245)</f>
        <v>-2.98707194099152</v>
      </c>
      <c r="Q245" s="93" t="n">
        <f aca="false">EXP(P245)</f>
        <v>0.0504348970866716</v>
      </c>
      <c r="R245" s="93" t="n">
        <f aca="false">Q245-N245</f>
        <v>0.0498541669417211</v>
      </c>
      <c r="S245" s="93" t="n">
        <f aca="false">IF(R245&lt;Minr2,Minr2,R245)</f>
        <v>0.0498541669417211</v>
      </c>
      <c r="U245" s="94" t="n">
        <f aca="false">IF(Q245&gt;=S245,(1-$W$8)*U244+$W$8*(S245+$W$9+$W$10*(Q245-S245)),(1-$X$8)*U244+$X$8*(S245+$X$9+$X$10*(Q245-S245)))</f>
        <v>0.0510250620611742</v>
      </c>
      <c r="V245" s="95" t="n">
        <v>172</v>
      </c>
      <c r="W245" s="96" t="n">
        <v>196707</v>
      </c>
      <c r="Y245" s="97" t="n">
        <f aca="false">INDEX(Historic_Curve_Data,$V245,1)</f>
        <v>0.0424</v>
      </c>
      <c r="Z245" s="97" t="n">
        <f aca="false">INDEX(Historic_Curve_Data,$V245,2)</f>
        <v>0.0476</v>
      </c>
      <c r="AA245" s="97" t="n">
        <f aca="false">INDEX(Historic_Curve_Data,$V245,3)</f>
        <v>0.0505</v>
      </c>
      <c r="AB245" s="97" t="n">
        <f aca="false">INDEX(Historic_Curve_Data,$V245,4)</f>
        <v>0.051</v>
      </c>
      <c r="AC245" s="97" t="n">
        <f aca="false">INDEX(Historic_Curve_Data,$V245,5)</f>
        <v>0.0502</v>
      </c>
      <c r="AD245" s="97" t="n">
        <f aca="false">INDEX(Historic_Curve_Data,$V245,6)</f>
        <v>0.0512</v>
      </c>
      <c r="AE245" s="97" t="n">
        <f aca="false">INDEX(Historic_Curve_Data,$V245,7)</f>
        <v>0.0517</v>
      </c>
      <c r="AF245" s="97" t="n">
        <f aca="false">INDEX(Historic_Curve_Data,$V245,8)</f>
        <v>0.0516</v>
      </c>
      <c r="AG245" s="97" t="n">
        <f aca="false">INDEX(Historic_Curve_Data,$V245,9)</f>
        <v>0.0506</v>
      </c>
      <c r="AH245" s="97" t="n">
        <f aca="false">INDEX(Historic_Curve_Data,$V245,10)</f>
        <v>0.0508</v>
      </c>
      <c r="AJ245" s="97" t="n">
        <f aca="false">Y245*$AU245</f>
        <v>0.0418577560065143</v>
      </c>
      <c r="AK245" s="97" t="n">
        <f aca="false">Z245*$AU245</f>
        <v>0.0469912543846717</v>
      </c>
      <c r="AL245" s="97" t="n">
        <f aca="false">AA245*$AU245</f>
        <v>0.0498541669417211</v>
      </c>
      <c r="AM245" s="97" t="n">
        <f aca="false">AB245*($AU245*(20-AM$24)+$AV245*(AM$24-1))/19</f>
        <v>0.0503733419955473</v>
      </c>
      <c r="AN245" s="97" t="n">
        <f aca="false">AC245*($AU245*(20-AN$24)+$AV245*(AN$24-1))/19</f>
        <v>0.0496083402763074</v>
      </c>
      <c r="AO245" s="97" t="n">
        <f aca="false">AD245*($AU245*(20-AO$24)+$AV245*(AO$24-1))/19</f>
        <v>0.0506478936517501</v>
      </c>
      <c r="AP245" s="97" t="n">
        <f aca="false">AE245*($AU245*(20-AP$24)+$AV245*(AP$24-1))/19</f>
        <v>0.0511943427754878</v>
      </c>
      <c r="AQ245" s="97" t="n">
        <f aca="false">AF245*($AU245*(20-AQ$24)+$AV245*(AQ$24-1))/19</f>
        <v>0.0511729316083517</v>
      </c>
      <c r="AR245" s="97" t="n">
        <f aca="false">AG245*$AV245</f>
        <v>0.0504348970866716</v>
      </c>
      <c r="AS245" s="97" t="n">
        <f aca="false">AH245*$AV245</f>
        <v>0.0506342445059865</v>
      </c>
      <c r="AU245" s="87" t="n">
        <f aca="false">S245/AA245</f>
        <v>0.987211226568734</v>
      </c>
      <c r="AV245" s="87" t="n">
        <f aca="false">Q245/AG245</f>
        <v>0.996737096574537</v>
      </c>
      <c r="AW245" s="87"/>
      <c r="AX245" s="7" t="n">
        <v>219</v>
      </c>
      <c r="AY245" s="65" t="n">
        <f aca="false">AL245</f>
        <v>0.0498541669417211</v>
      </c>
      <c r="AZ245" s="65" t="n">
        <f aca="false">AR245</f>
        <v>0.0504348970866716</v>
      </c>
      <c r="BB245" s="65"/>
      <c r="BC245" s="65"/>
      <c r="BD245" s="65"/>
      <c r="BE245" s="65"/>
      <c r="BF245" s="65"/>
      <c r="BG245" s="65"/>
      <c r="BH245" s="65"/>
      <c r="BI245" s="65"/>
      <c r="BJ245" s="65"/>
      <c r="BK245" s="65"/>
    </row>
    <row r="246" customFormat="false" ht="12.75" hidden="false" customHeight="false" outlineLevel="0" collapsed="false">
      <c r="B246" s="88" t="n">
        <f aca="false">B245+1</f>
        <v>220</v>
      </c>
      <c r="D246" s="89" t="n">
        <v>0.962582426438351</v>
      </c>
      <c r="E246" s="89" t="n">
        <v>-1.63391320840973</v>
      </c>
      <c r="F246" s="89" t="n">
        <v>0.575282793116783</v>
      </c>
      <c r="H246" s="89" t="n">
        <f aca="false">D246</f>
        <v>0.962582426438351</v>
      </c>
      <c r="I246" s="89" t="n">
        <f aca="false">D246*Correl12+E246*Const1</f>
        <v>-1.78831066899334</v>
      </c>
      <c r="J246" s="89" t="n">
        <f aca="false">D246*Correl13+E246*Const2+F246*Const3</f>
        <v>0.575282793116783</v>
      </c>
      <c r="L246" s="89" t="n">
        <f aca="false">(1-Beta3)*L245+Const4+Sigma3*J246</f>
        <v>-3.32982112286434</v>
      </c>
      <c r="M246" s="90" t="n">
        <f aca="false">EXP(L246)</f>
        <v>0.0357995082084367</v>
      </c>
      <c r="N246" s="91" t="n">
        <f aca="false">(1-Beta2)*N245+Beta2*Tau2+Phi*(P245-LN(Tau1))+Sigma2*I246*Q245^Theta</f>
        <v>-0.00292490904241035</v>
      </c>
      <c r="P246" s="92" t="n">
        <f aca="false">MAX(LN(Parameters!$C$21),MIN(LN(Parameters!$C$22),(1-Beta1)*P245+Const5+Psi*(Tau2-N245))+M246*H246)</f>
        <v>-2.94980065072615</v>
      </c>
      <c r="Q246" s="93" t="n">
        <f aca="false">EXP(P246)</f>
        <v>0.0523501408708691</v>
      </c>
      <c r="R246" s="93" t="n">
        <f aca="false">Q246-N246</f>
        <v>0.0552750499132794</v>
      </c>
      <c r="S246" s="93" t="n">
        <f aca="false">IF(R246&lt;Minr2,Minr2,R246)</f>
        <v>0.0552750499132794</v>
      </c>
      <c r="U246" s="94" t="n">
        <f aca="false">IF(Q246&gt;=S246,(1-$W$8)*U245+$W$8*(S246+$W$9+$W$10*(Q246-S246)),(1-$X$8)*U245+$X$8*(S246+$X$9+$X$10*(Q246-S246)))</f>
        <v>0.0528453874008282</v>
      </c>
      <c r="V246" s="95" t="n">
        <v>184</v>
      </c>
      <c r="W246" s="96" t="n">
        <v>196807</v>
      </c>
      <c r="Y246" s="97" t="n">
        <f aca="false">INDEX(Historic_Curve_Data,$V246,1)</f>
        <v>0.0517</v>
      </c>
      <c r="Z246" s="97" t="n">
        <f aca="false">INDEX(Historic_Curve_Data,$V246,2)</f>
        <v>0.0527</v>
      </c>
      <c r="AA246" s="97" t="n">
        <f aca="false">INDEX(Historic_Curve_Data,$V246,3)</f>
        <v>0.055</v>
      </c>
      <c r="AB246" s="97" t="n">
        <f aca="false">INDEX(Historic_Curve_Data,$V246,4)</f>
        <v>0.0556</v>
      </c>
      <c r="AC246" s="97" t="n">
        <f aca="false">INDEX(Historic_Curve_Data,$V246,5)</f>
        <v>0.0548</v>
      </c>
      <c r="AD246" s="97" t="n">
        <f aca="false">INDEX(Historic_Curve_Data,$V246,6)</f>
        <v>0.055</v>
      </c>
      <c r="AE246" s="97" t="n">
        <f aca="false">INDEX(Historic_Curve_Data,$V246,7)</f>
        <v>0.0547</v>
      </c>
      <c r="AF246" s="97" t="n">
        <f aca="false">INDEX(Historic_Curve_Data,$V246,8)</f>
        <v>0.0539</v>
      </c>
      <c r="AG246" s="97" t="n">
        <f aca="false">INDEX(Historic_Curve_Data,$V246,9)</f>
        <v>0.0519</v>
      </c>
      <c r="AH246" s="97" t="n">
        <f aca="false">INDEX(Historic_Curve_Data,$V246,10)</f>
        <v>0.0521</v>
      </c>
      <c r="AJ246" s="97" t="n">
        <f aca="false">Y246*$AU246</f>
        <v>0.0519585469184827</v>
      </c>
      <c r="AK246" s="97" t="n">
        <f aca="false">Z246*$AU246</f>
        <v>0.0529635478259968</v>
      </c>
      <c r="AL246" s="97" t="n">
        <f aca="false">AA246*$AU246</f>
        <v>0.0552750499132794</v>
      </c>
      <c r="AM246" s="97" t="n">
        <f aca="false">AB246*($AU246*(20-AM$24)+$AV246*(AM$24-1))/19</f>
        <v>0.0558887968462487</v>
      </c>
      <c r="AN246" s="97" t="n">
        <f aca="false">AC246*($AU246*(20-AN$24)+$AV246*(AN$24-1))/19</f>
        <v>0.0550952332601093</v>
      </c>
      <c r="AO246" s="97" t="n">
        <f aca="false">AD246*($AU246*(20-AO$24)+$AV246*(AO$24-1))/19</f>
        <v>0.0553175715942392</v>
      </c>
      <c r="AP246" s="97" t="n">
        <f aca="false">AE246*($AU246*(20-AP$24)+$AV246*(AP$24-1))/19</f>
        <v>0.0550369842578024</v>
      </c>
      <c r="AQ246" s="97" t="n">
        <f aca="false">AF246*($AU246*(20-AQ$24)+$AV246*(AQ$24-1))/19</f>
        <v>0.05426330922153</v>
      </c>
      <c r="AR246" s="97" t="n">
        <f aca="false">AG246*$AV246</f>
        <v>0.0523501408708691</v>
      </c>
      <c r="AS246" s="97" t="n">
        <f aca="false">AH246*$AV246</f>
        <v>0.0525518755177703</v>
      </c>
      <c r="AU246" s="87" t="n">
        <f aca="false">S246/AA246</f>
        <v>1.00500090751417</v>
      </c>
      <c r="AV246" s="87" t="n">
        <f aca="false">Q246/AG246</f>
        <v>1.00867323450615</v>
      </c>
      <c r="AW246" s="87"/>
      <c r="AX246" s="7" t="n">
        <v>220</v>
      </c>
      <c r="AY246" s="65" t="n">
        <f aca="false">AL246</f>
        <v>0.0552750499132794</v>
      </c>
      <c r="AZ246" s="65" t="n">
        <f aca="false">AR246</f>
        <v>0.0523501408708691</v>
      </c>
      <c r="BB246" s="65"/>
      <c r="BC246" s="65"/>
      <c r="BD246" s="65"/>
      <c r="BE246" s="65"/>
      <c r="BF246" s="65"/>
      <c r="BG246" s="65"/>
      <c r="BH246" s="65"/>
      <c r="BI246" s="65"/>
      <c r="BJ246" s="65"/>
      <c r="BK246" s="65"/>
    </row>
    <row r="247" customFormat="false" ht="12.75" hidden="false" customHeight="false" outlineLevel="0" collapsed="false">
      <c r="B247" s="88" t="n">
        <f aca="false">B246+1</f>
        <v>221</v>
      </c>
      <c r="D247" s="89" t="n">
        <v>-2.12627697820235</v>
      </c>
      <c r="E247" s="89" t="n">
        <v>-1.74794554159768</v>
      </c>
      <c r="F247" s="89" t="n">
        <v>1.15830981470504</v>
      </c>
      <c r="H247" s="89" t="n">
        <f aca="false">D247</f>
        <v>-2.12627697820235</v>
      </c>
      <c r="I247" s="89" t="n">
        <f aca="false">D247*Correl12+E247*Const1</f>
        <v>-1.30725375145375</v>
      </c>
      <c r="J247" s="89" t="n">
        <f aca="false">D247*Correl13+E247*Const2+F247*Const3</f>
        <v>1.15830981470504</v>
      </c>
      <c r="L247" s="89" t="n">
        <f aca="false">(1-Beta3)*L246+Const4+Sigma3*J247</f>
        <v>-3.2055865999573</v>
      </c>
      <c r="M247" s="90" t="n">
        <f aca="false">EXP(L247)</f>
        <v>0.0405351167646878</v>
      </c>
      <c r="N247" s="91" t="n">
        <f aca="false">(1-Beta2)*N246+Beta2*Tau2+Phi*(P246-LN(Tau1))+Sigma2*I247*Q246^Theta</f>
        <v>-0.00542643134642298</v>
      </c>
      <c r="P247" s="92" t="n">
        <f aca="false">MAX(LN(Parameters!$C$21),MIN(LN(Parameters!$C$22),(1-Beta1)*P246+Const5+Psi*(Tau2-N246))+M247*H247)</f>
        <v>-3.03248577534521</v>
      </c>
      <c r="Q247" s="93" t="n">
        <f aca="false">EXP(P247)</f>
        <v>0.0481956854534903</v>
      </c>
      <c r="R247" s="93" t="n">
        <f aca="false">Q247-N247</f>
        <v>0.0536221167999133</v>
      </c>
      <c r="S247" s="93" t="n">
        <f aca="false">IF(R247&lt;Minr2,Minr2,R247)</f>
        <v>0.0536221167999133</v>
      </c>
      <c r="U247" s="94" t="n">
        <f aca="false">IF(Q247&gt;=S247,(1-$W$8)*U246+$W$8*(S247+$W$9+$W$10*(Q247-S247)),(1-$X$8)*U246+$X$8*(S247+$X$9+$X$10*(Q247-S247)))</f>
        <v>0.0512029496074946</v>
      </c>
      <c r="V247" s="95" t="n">
        <v>164</v>
      </c>
      <c r="W247" s="96" t="n">
        <v>196611</v>
      </c>
      <c r="Y247" s="97" t="n">
        <f aca="false">INDEX(Historic_Curve_Data,$V247,1)</f>
        <v>0.0523</v>
      </c>
      <c r="Z247" s="97" t="n">
        <f aca="false">INDEX(Historic_Curve_Data,$V247,2)</f>
        <v>0.0545</v>
      </c>
      <c r="AA247" s="97" t="n">
        <f aca="false">INDEX(Historic_Curve_Data,$V247,3)</f>
        <v>0.0545</v>
      </c>
      <c r="AB247" s="97" t="n">
        <f aca="false">INDEX(Historic_Curve_Data,$V247,4)</f>
        <v>0.0553</v>
      </c>
      <c r="AC247" s="97" t="n">
        <f aca="false">INDEX(Historic_Curve_Data,$V247,5)</f>
        <v>0.0548</v>
      </c>
      <c r="AD247" s="97" t="n">
        <f aca="false">INDEX(Historic_Curve_Data,$V247,6)</f>
        <v>0.0528</v>
      </c>
      <c r="AE247" s="97" t="n">
        <f aca="false">INDEX(Historic_Curve_Data,$V247,7)</f>
        <v>0.0523</v>
      </c>
      <c r="AF247" s="97" t="n">
        <f aca="false">INDEX(Historic_Curve_Data,$V247,8)</f>
        <v>0.0512</v>
      </c>
      <c r="AG247" s="97" t="n">
        <f aca="false">INDEX(Historic_Curve_Data,$V247,9)</f>
        <v>0.0487</v>
      </c>
      <c r="AH247" s="97" t="n">
        <f aca="false">INDEX(Historic_Curve_Data,$V247,10)</f>
        <v>0.0489</v>
      </c>
      <c r="AJ247" s="97" t="n">
        <f aca="false">Y247*$AU247</f>
        <v>0.0514575542868892</v>
      </c>
      <c r="AK247" s="97" t="n">
        <f aca="false">Z247*$AU247</f>
        <v>0.0536221167999133</v>
      </c>
      <c r="AL247" s="97" t="n">
        <f aca="false">AA247*$AU247</f>
        <v>0.0536221167999133</v>
      </c>
      <c r="AM247" s="97" t="n">
        <f aca="false">AB247*($AU247*(20-AM$24)+$AV247*(AM$24-1))/19</f>
        <v>0.0544259729927266</v>
      </c>
      <c r="AN247" s="97" t="n">
        <f aca="false">AC247*($AU247*(20-AN$24)+$AV247*(AN$24-1))/19</f>
        <v>0.0539504667601325</v>
      </c>
      <c r="AO247" s="97" t="n">
        <f aca="false">AD247*($AU247*(20-AO$24)+$AV247*(AO$24-1))/19</f>
        <v>0.0520134429332263</v>
      </c>
      <c r="AP247" s="97" t="n">
        <f aca="false">AE247*($AU247*(20-AP$24)+$AV247*(AP$24-1))/19</f>
        <v>0.0515525599420024</v>
      </c>
      <c r="AQ247" s="97" t="n">
        <f aca="false">AF247*($AU247*(20-AQ$24)+$AV247*(AQ$24-1))/19</f>
        <v>0.050514784202704</v>
      </c>
      <c r="AR247" s="97" t="n">
        <f aca="false">AG247*$AV247</f>
        <v>0.0481956854534903</v>
      </c>
      <c r="AS247" s="97" t="n">
        <f aca="false">AH247*$AV247</f>
        <v>0.0483936143465231</v>
      </c>
      <c r="AU247" s="87" t="n">
        <f aca="false">S247/AA247</f>
        <v>0.983892051374555</v>
      </c>
      <c r="AV247" s="87" t="n">
        <f aca="false">Q247/AG247</f>
        <v>0.989644465164071</v>
      </c>
      <c r="AW247" s="87"/>
      <c r="AX247" s="7" t="n">
        <v>221</v>
      </c>
      <c r="AY247" s="65" t="n">
        <f aca="false">AL247</f>
        <v>0.0536221167999133</v>
      </c>
      <c r="AZ247" s="65" t="n">
        <f aca="false">AR247</f>
        <v>0.0481956854534903</v>
      </c>
      <c r="BB247" s="65"/>
      <c r="BC247" s="65"/>
      <c r="BD247" s="65"/>
      <c r="BE247" s="65"/>
      <c r="BF247" s="65"/>
      <c r="BG247" s="65"/>
      <c r="BH247" s="65"/>
      <c r="BI247" s="65"/>
      <c r="BJ247" s="65"/>
      <c r="BK247" s="65"/>
    </row>
    <row r="248" customFormat="false" ht="12.75" hidden="false" customHeight="false" outlineLevel="0" collapsed="false">
      <c r="B248" s="88" t="n">
        <f aca="false">B247+1</f>
        <v>222</v>
      </c>
      <c r="D248" s="89" t="n">
        <v>0.557944897423793</v>
      </c>
      <c r="E248" s="89" t="n">
        <v>-0.611758235093061</v>
      </c>
      <c r="F248" s="89" t="n">
        <v>0.261410196308996</v>
      </c>
      <c r="H248" s="89" t="n">
        <f aca="false">D248</f>
        <v>0.557944897423793</v>
      </c>
      <c r="I248" s="89" t="n">
        <f aca="false">D248*Correl12+E248*Const1</f>
        <v>-0.707488699813093</v>
      </c>
      <c r="J248" s="89" t="n">
        <f aca="false">D248*Correl13+E248*Const2+F248*Const3</f>
        <v>0.261410196308996</v>
      </c>
      <c r="L248" s="89" t="n">
        <f aca="false">(1-Beta3)*L247+Const4+Sigma3*J248</f>
        <v>-3.1893674974693</v>
      </c>
      <c r="M248" s="90" t="n">
        <f aca="false">EXP(L248)</f>
        <v>0.0411979204889652</v>
      </c>
      <c r="N248" s="91" t="n">
        <f aca="false">(1-Beta2)*N247+Beta2*Tau2+Phi*(P247-LN(Tau1))+Sigma2*I248*Q247^Theta</f>
        <v>-0.00645302541081463</v>
      </c>
      <c r="P248" s="92" t="n">
        <f aca="false">MAX(LN(Parameters!$C$21),MIN(LN(Parameters!$C$22),(1-Beta1)*P247+Const5+Psi*(Tau2-N247))+M248*H248)</f>
        <v>-3.00494549450059</v>
      </c>
      <c r="Q248" s="93" t="n">
        <f aca="false">EXP(P248)</f>
        <v>0.0495414545365763</v>
      </c>
      <c r="R248" s="93" t="n">
        <f aca="false">Q248-N248</f>
        <v>0.0559944799473909</v>
      </c>
      <c r="S248" s="93" t="n">
        <f aca="false">IF(R248&lt;Minr2,Minr2,R248)</f>
        <v>0.0559944799473909</v>
      </c>
      <c r="U248" s="94" t="n">
        <f aca="false">IF(Q248&gt;=S248,(1-$W$8)*U247+$W$8*(S248+$W$9+$W$10*(Q248-S248)),(1-$X$8)*U247+$X$8*(S248+$X$9+$X$10*(Q248-S248)))</f>
        <v>0.051668710262776</v>
      </c>
      <c r="V248" s="95" t="n">
        <v>162</v>
      </c>
      <c r="W248" s="96" t="n">
        <v>196609</v>
      </c>
      <c r="Y248" s="97" t="n">
        <f aca="false">INDEX(Historic_Curve_Data,$V248,1)</f>
        <v>0.0519</v>
      </c>
      <c r="Z248" s="97" t="n">
        <f aca="false">INDEX(Historic_Curve_Data,$V248,2)</f>
        <v>0.0559</v>
      </c>
      <c r="AA248" s="97" t="n">
        <f aca="false">INDEX(Historic_Curve_Data,$V248,3)</f>
        <v>0.0562</v>
      </c>
      <c r="AB248" s="97" t="n">
        <f aca="false">INDEX(Historic_Curve_Data,$V248,4)</f>
        <v>0.0565</v>
      </c>
      <c r="AC248" s="97" t="n">
        <f aca="false">INDEX(Historic_Curve_Data,$V248,5)</f>
        <v>0.0554</v>
      </c>
      <c r="AD248" s="97" t="n">
        <f aca="false">INDEX(Historic_Curve_Data,$V248,6)</f>
        <v>0.0534</v>
      </c>
      <c r="AE248" s="97" t="n">
        <f aca="false">INDEX(Historic_Curve_Data,$V248,7)</f>
        <v>0.0521</v>
      </c>
      <c r="AF248" s="97" t="n">
        <f aca="false">INDEX(Historic_Curve_Data,$V248,8)</f>
        <v>0.0502</v>
      </c>
      <c r="AG248" s="97" t="n">
        <f aca="false">INDEX(Historic_Curve_Data,$V248,9)</f>
        <v>0.0489</v>
      </c>
      <c r="AH248" s="97" t="n">
        <f aca="false">INDEX(Historic_Curve_Data,$V248,10)</f>
        <v>0.0491</v>
      </c>
      <c r="AJ248" s="97" t="n">
        <f aca="false">Y248*$AU248</f>
        <v>0.0517102047912738</v>
      </c>
      <c r="AK248" s="97" t="n">
        <f aca="false">Z248*$AU248</f>
        <v>0.0556955770295223</v>
      </c>
      <c r="AL248" s="97" t="n">
        <f aca="false">AA248*$AU248</f>
        <v>0.0559944799473909</v>
      </c>
      <c r="AM248" s="97" t="n">
        <f aca="false">AB248*($AU248*(20-AM$24)+$AV248*(AM$24-1))/19</f>
        <v>0.0563432652882553</v>
      </c>
      <c r="AN248" s="97" t="n">
        <f aca="false">AC248*($AU248*(20-AN$24)+$AV248*(AN$24-1))/19</f>
        <v>0.0552952280212975</v>
      </c>
      <c r="AO248" s="97" t="n">
        <f aca="false">AD248*($AU248*(20-AO$24)+$AV248*(AO$24-1))/19</f>
        <v>0.0533933014257833</v>
      </c>
      <c r="AP248" s="97" t="n">
        <f aca="false">AE248*($AU248*(20-AP$24)+$AV248*(AP$24-1))/19</f>
        <v>0.052185460047938</v>
      </c>
      <c r="AQ248" s="97" t="n">
        <f aca="false">AF248*($AU248*(20-AQ$24)+$AV248*(AQ$24-1))/19</f>
        <v>0.0504153043990357</v>
      </c>
      <c r="AR248" s="97" t="n">
        <f aca="false">AG248*$AV248</f>
        <v>0.0495414545365763</v>
      </c>
      <c r="AS248" s="97" t="n">
        <f aca="false">AH248*$AV248</f>
        <v>0.0497440780725132</v>
      </c>
      <c r="AU248" s="87" t="n">
        <f aca="false">S248/AA248</f>
        <v>0.996343059562115</v>
      </c>
      <c r="AV248" s="87" t="n">
        <f aca="false">Q248/AG248</f>
        <v>1.01311767968459</v>
      </c>
      <c r="AW248" s="87"/>
      <c r="AX248" s="7" t="n">
        <v>222</v>
      </c>
      <c r="AY248" s="65" t="n">
        <f aca="false">AL248</f>
        <v>0.0559944799473909</v>
      </c>
      <c r="AZ248" s="65" t="n">
        <f aca="false">AR248</f>
        <v>0.0495414545365763</v>
      </c>
      <c r="BB248" s="65"/>
      <c r="BC248" s="65"/>
      <c r="BD248" s="65"/>
      <c r="BE248" s="65"/>
      <c r="BF248" s="65"/>
      <c r="BG248" s="65"/>
      <c r="BH248" s="65"/>
      <c r="BI248" s="65"/>
      <c r="BJ248" s="65"/>
      <c r="BK248" s="65"/>
    </row>
    <row r="249" customFormat="false" ht="12.75" hidden="false" customHeight="false" outlineLevel="0" collapsed="false">
      <c r="B249" s="88" t="n">
        <f aca="false">B248+1</f>
        <v>223</v>
      </c>
      <c r="D249" s="89" t="n">
        <v>0.0478118482550939</v>
      </c>
      <c r="E249" s="89" t="n">
        <v>-1.29319026538899</v>
      </c>
      <c r="F249" s="89" t="n">
        <v>0.932799104759872</v>
      </c>
      <c r="H249" s="89" t="n">
        <f aca="false">D249</f>
        <v>0.0478118482550939</v>
      </c>
      <c r="I249" s="89" t="n">
        <f aca="false">D249*Correl12+E249*Const1</f>
        <v>-1.2783163941745</v>
      </c>
      <c r="J249" s="89" t="n">
        <f aca="false">D249*Correl13+E249*Const2+F249*Const3</f>
        <v>0.932799104759872</v>
      </c>
      <c r="L249" s="89" t="n">
        <f aca="false">(1-Beta3)*L248+Const4+Sigma3*J249</f>
        <v>-3.09666144957991</v>
      </c>
      <c r="M249" s="90" t="n">
        <f aca="false">EXP(L249)</f>
        <v>0.0451998527641344</v>
      </c>
      <c r="N249" s="91" t="n">
        <f aca="false">(1-Beta2)*N248+Beta2*Tau2+Phi*(P248-LN(Tau1))+Sigma2*I249*Q248^Theta</f>
        <v>-0.0086590803869162</v>
      </c>
      <c r="P249" s="92" t="n">
        <f aca="false">MAX(LN(Parameters!$C$21),MIN(LN(Parameters!$C$22),(1-Beta1)*P248+Const5+Psi*(Tau2-N248))+M249*H249)</f>
        <v>-2.99811214257488</v>
      </c>
      <c r="Q249" s="93" t="n">
        <f aca="false">EXP(P249)</f>
        <v>0.0498811480311111</v>
      </c>
      <c r="R249" s="93" t="n">
        <f aca="false">Q249-N249</f>
        <v>0.0585402284180273</v>
      </c>
      <c r="S249" s="93" t="n">
        <f aca="false">IF(R249&lt;Minr2,Minr2,R249)</f>
        <v>0.0585402284180273</v>
      </c>
      <c r="U249" s="94" t="n">
        <f aca="false">IF(Q249&gt;=S249,(1-$W$8)*U248+$W$8*(S249+$W$9+$W$10*(Q249-S249)),(1-$X$8)*U248+$X$8*(S249+$X$9+$X$10*(Q249-S249)))</f>
        <v>0.0524171921478387</v>
      </c>
      <c r="V249" s="95" t="n">
        <v>161</v>
      </c>
      <c r="W249" s="96" t="n">
        <v>196608</v>
      </c>
      <c r="Y249" s="97" t="n">
        <f aca="false">INDEX(Historic_Curve_Data,$V249,1)</f>
        <v>0.0523</v>
      </c>
      <c r="Z249" s="97" t="n">
        <f aca="false">INDEX(Historic_Curve_Data,$V249,2)</f>
        <v>0.0556</v>
      </c>
      <c r="AA249" s="97" t="n">
        <f aca="false">INDEX(Historic_Curve_Data,$V249,3)</f>
        <v>0.0584</v>
      </c>
      <c r="AB249" s="97" t="n">
        <f aca="false">INDEX(Historic_Curve_Data,$V249,4)</f>
        <v>0.0593</v>
      </c>
      <c r="AC249" s="97" t="n">
        <f aca="false">INDEX(Historic_Curve_Data,$V249,5)</f>
        <v>0.0587</v>
      </c>
      <c r="AD249" s="97" t="n">
        <f aca="false">INDEX(Historic_Curve_Data,$V249,6)</f>
        <v>0.0568</v>
      </c>
      <c r="AE249" s="97" t="n">
        <f aca="false">INDEX(Historic_Curve_Data,$V249,7)</f>
        <v>0.0555</v>
      </c>
      <c r="AF249" s="97" t="n">
        <f aca="false">INDEX(Historic_Curve_Data,$V249,8)</f>
        <v>0.0536</v>
      </c>
      <c r="AG249" s="97" t="n">
        <f aca="false">INDEX(Historic_Curve_Data,$V249,9)</f>
        <v>0.0502</v>
      </c>
      <c r="AH249" s="97" t="n">
        <f aca="false">INDEX(Historic_Curve_Data,$V249,10)</f>
        <v>0.0504</v>
      </c>
      <c r="AJ249" s="97" t="n">
        <f aca="false">Y249*$AU249</f>
        <v>0.0524255812716237</v>
      </c>
      <c r="AK249" s="97" t="n">
        <f aca="false">Z249*$AU249</f>
        <v>0.0557335051377109</v>
      </c>
      <c r="AL249" s="97" t="n">
        <f aca="false">AA249*$AU249</f>
        <v>0.0585402284180273</v>
      </c>
      <c r="AM249" s="97" t="n">
        <f aca="false">AB249*($AU249*(20-AM$24)+$AV249*(AM$24-1))/19</f>
        <v>0.0594150715092459</v>
      </c>
      <c r="AN249" s="97" t="n">
        <f aca="false">AC249*($AU249*(20-AN$24)+$AV249*(AN$24-1))/19</f>
        <v>0.0587868656518505</v>
      </c>
      <c r="AO249" s="97" t="n">
        <f aca="false">AD249*($AU249*(20-AO$24)+$AV249*(AO$24-1))/19</f>
        <v>0.0568317214300374</v>
      </c>
      <c r="AP249" s="97" t="n">
        <f aca="false">AE249*($AU249*(20-AP$24)+$AV249*(AP$24-1))/19</f>
        <v>0.0554798606068099</v>
      </c>
      <c r="AQ249" s="97" t="n">
        <f aca="false">AF249*($AU249*(20-AQ$24)+$AV249*(AQ$24-1))/19</f>
        <v>0.0535064736979567</v>
      </c>
      <c r="AR249" s="97" t="n">
        <f aca="false">AG249*$AV249</f>
        <v>0.0498811480311111</v>
      </c>
      <c r="AS249" s="97" t="n">
        <f aca="false">AH249*$AV249</f>
        <v>0.0500798777045418</v>
      </c>
      <c r="AU249" s="87" t="n">
        <f aca="false">S249/AA249</f>
        <v>1.00240117154156</v>
      </c>
      <c r="AV249" s="87" t="n">
        <f aca="false">Q249/AG249</f>
        <v>0.993648367153607</v>
      </c>
      <c r="AW249" s="87"/>
      <c r="AX249" s="7" t="n">
        <v>223</v>
      </c>
      <c r="AY249" s="65" t="n">
        <f aca="false">AL249</f>
        <v>0.0585402284180273</v>
      </c>
      <c r="AZ249" s="65" t="n">
        <f aca="false">AR249</f>
        <v>0.0498811480311111</v>
      </c>
      <c r="BB249" s="65"/>
      <c r="BC249" s="65"/>
      <c r="BD249" s="65"/>
      <c r="BE249" s="65"/>
      <c r="BF249" s="65"/>
      <c r="BG249" s="65"/>
      <c r="BH249" s="65"/>
      <c r="BI249" s="65"/>
      <c r="BJ249" s="65"/>
      <c r="BK249" s="65"/>
    </row>
    <row r="250" customFormat="false" ht="12.75" hidden="false" customHeight="false" outlineLevel="0" collapsed="false">
      <c r="B250" s="88" t="n">
        <f aca="false">B249+1</f>
        <v>224</v>
      </c>
      <c r="D250" s="89" t="n">
        <v>-0.514933596642532</v>
      </c>
      <c r="E250" s="89" t="n">
        <v>-0.350549554551898</v>
      </c>
      <c r="F250" s="89" t="n">
        <v>0.379777337831842</v>
      </c>
      <c r="H250" s="89" t="n">
        <f aca="false">D250</f>
        <v>-0.514933596642532</v>
      </c>
      <c r="I250" s="89" t="n">
        <f aca="false">D250*Correl12+E250*Const1</f>
        <v>-0.24517780873973</v>
      </c>
      <c r="J250" s="89" t="n">
        <f aca="false">D250*Correl13+E250*Const2+F250*Const3</f>
        <v>0.379777337831842</v>
      </c>
      <c r="L250" s="89" t="n">
        <f aca="false">(1-Beta3)*L249+Const4+Sigma3*J250</f>
        <v>-3.07120124146894</v>
      </c>
      <c r="M250" s="90" t="n">
        <f aca="false">EXP(L250)</f>
        <v>0.0463654253201972</v>
      </c>
      <c r="N250" s="91" t="n">
        <f aca="false">(1-Beta2)*N249+Beta2*Tau2+Phi*(P249-LN(Tau1))+Sigma2*I250*Q249^Theta</f>
        <v>-0.00868491214200624</v>
      </c>
      <c r="P250" s="92" t="n">
        <f aca="false">MAX(LN(Parameters!$C$21),MIN(LN(Parameters!$C$22),(1-Beta1)*P249+Const5+Psi*(Tau2-N249))+M250*H250)</f>
        <v>-3.01679464445778</v>
      </c>
      <c r="Q250" s="93" t="n">
        <f aca="false">EXP(P250)</f>
        <v>0.0489578945851117</v>
      </c>
      <c r="R250" s="93" t="n">
        <f aca="false">Q250-N250</f>
        <v>0.057642806727118</v>
      </c>
      <c r="S250" s="93" t="n">
        <f aca="false">IF(R250&lt;Minr2,Minr2,R250)</f>
        <v>0.057642806727118</v>
      </c>
      <c r="U250" s="94" t="n">
        <f aca="false">IF(Q250&gt;=S250,(1-$W$8)*U249+$W$8*(S250+$W$9+$W$10*(Q250-S250)),(1-$X$8)*U249+$X$8*(S250+$X$9+$X$10*(Q250-S250)))</f>
        <v>0.0520854177907157</v>
      </c>
      <c r="V250" s="95" t="n">
        <v>162</v>
      </c>
      <c r="W250" s="96" t="n">
        <v>196609</v>
      </c>
      <c r="Y250" s="97" t="n">
        <f aca="false">INDEX(Historic_Curve_Data,$V250,1)</f>
        <v>0.0519</v>
      </c>
      <c r="Z250" s="97" t="n">
        <f aca="false">INDEX(Historic_Curve_Data,$V250,2)</f>
        <v>0.0559</v>
      </c>
      <c r="AA250" s="97" t="n">
        <f aca="false">INDEX(Historic_Curve_Data,$V250,3)</f>
        <v>0.0562</v>
      </c>
      <c r="AB250" s="97" t="n">
        <f aca="false">INDEX(Historic_Curve_Data,$V250,4)</f>
        <v>0.0565</v>
      </c>
      <c r="AC250" s="97" t="n">
        <f aca="false">INDEX(Historic_Curve_Data,$V250,5)</f>
        <v>0.0554</v>
      </c>
      <c r="AD250" s="97" t="n">
        <f aca="false">INDEX(Historic_Curve_Data,$V250,6)</f>
        <v>0.0534</v>
      </c>
      <c r="AE250" s="97" t="n">
        <f aca="false">INDEX(Historic_Curve_Data,$V250,7)</f>
        <v>0.0521</v>
      </c>
      <c r="AF250" s="97" t="n">
        <f aca="false">INDEX(Historic_Curve_Data,$V250,8)</f>
        <v>0.0502</v>
      </c>
      <c r="AG250" s="97" t="n">
        <f aca="false">INDEX(Historic_Curve_Data,$V250,9)</f>
        <v>0.0489</v>
      </c>
      <c r="AH250" s="97" t="n">
        <f aca="false">INDEX(Historic_Curve_Data,$V250,10)</f>
        <v>0.0491</v>
      </c>
      <c r="AJ250" s="97" t="n">
        <f aca="false">Y250*$AU250</f>
        <v>0.0532324140415912</v>
      </c>
      <c r="AK250" s="97" t="n">
        <f aca="false">Z250*$AU250</f>
        <v>0.0573351049118487</v>
      </c>
      <c r="AL250" s="97" t="n">
        <f aca="false">AA250*$AU250</f>
        <v>0.057642806727118</v>
      </c>
      <c r="AM250" s="97" t="n">
        <f aca="false">AB250*($AU250*(20-AM$24)+$AV250*(AM$24-1))/19</f>
        <v>0.0578776866462901</v>
      </c>
      <c r="AN250" s="97" t="n">
        <f aca="false">AC250*($AU250*(20-AN$24)+$AV250*(AN$24-1))/19</f>
        <v>0.0566794603037289</v>
      </c>
      <c r="AO250" s="97" t="n">
        <f aca="false">AD250*($AU250*(20-AO$24)+$AV250*(AO$24-1))/19</f>
        <v>0.0544956176841967</v>
      </c>
      <c r="AP250" s="97" t="n">
        <f aca="false">AE250*($AU250*(20-AP$24)+$AV250*(AP$24-1))/19</f>
        <v>0.0530346437228033</v>
      </c>
      <c r="AQ250" s="97" t="n">
        <f aca="false">AF250*($AU250*(20-AQ$24)+$AV250*(AQ$24-1))/19</f>
        <v>0.0509064530295773</v>
      </c>
      <c r="AR250" s="97" t="n">
        <f aca="false">AG250*$AV250</f>
        <v>0.0489578945851117</v>
      </c>
      <c r="AS250" s="97" t="n">
        <f aca="false">AH250*$AV250</f>
        <v>0.0491581313727809</v>
      </c>
      <c r="AU250" s="87" t="n">
        <f aca="false">S250/AA250</f>
        <v>1.02567271756438</v>
      </c>
      <c r="AV250" s="87" t="n">
        <f aca="false">Q250/AG250</f>
        <v>1.00118393834584</v>
      </c>
      <c r="AW250" s="87"/>
      <c r="AX250" s="7" t="n">
        <v>224</v>
      </c>
      <c r="AY250" s="65" t="n">
        <f aca="false">AL250</f>
        <v>0.057642806727118</v>
      </c>
      <c r="AZ250" s="65" t="n">
        <f aca="false">AR250</f>
        <v>0.0489578945851117</v>
      </c>
      <c r="BB250" s="65"/>
      <c r="BC250" s="65"/>
      <c r="BD250" s="65"/>
      <c r="BE250" s="65"/>
      <c r="BF250" s="65"/>
      <c r="BG250" s="65"/>
      <c r="BH250" s="65"/>
      <c r="BI250" s="65"/>
      <c r="BJ250" s="65"/>
      <c r="BK250" s="65"/>
    </row>
    <row r="251" customFormat="false" ht="12.75" hidden="false" customHeight="false" outlineLevel="0" collapsed="false">
      <c r="B251" s="88" t="n">
        <f aca="false">B250+1</f>
        <v>225</v>
      </c>
      <c r="D251" s="89" t="n">
        <v>-0.109455893161548</v>
      </c>
      <c r="E251" s="89" t="n">
        <v>-0.726237715684224</v>
      </c>
      <c r="F251" s="89" t="n">
        <v>1.0992868892579</v>
      </c>
      <c r="H251" s="89" t="n">
        <f aca="false">D251</f>
        <v>-0.109455893161548</v>
      </c>
      <c r="I251" s="89" t="n">
        <f aca="false">D251*Correl12+E251*Const1</f>
        <v>-0.691718023230405</v>
      </c>
      <c r="J251" s="89" t="n">
        <f aca="false">D251*Correl13+E251*Const2+F251*Const3</f>
        <v>1.0992868892579</v>
      </c>
      <c r="L251" s="89" t="n">
        <f aca="false">(1-Beta3)*L250+Const4+Sigma3*J251</f>
        <v>-2.96409524392116</v>
      </c>
      <c r="M251" s="90" t="n">
        <f aca="false">EXP(L251)</f>
        <v>0.0516071400027339</v>
      </c>
      <c r="N251" s="91" t="n">
        <f aca="false">(1-Beta2)*N250+Beta2*Tau2+Phi*(P250-LN(Tau1))+Sigma2*I251*Q250^Theta</f>
        <v>-0.00961121936962706</v>
      </c>
      <c r="P251" s="92" t="n">
        <f aca="false">MAX(LN(Parameters!$C$21),MIN(LN(Parameters!$C$22),(1-Beta1)*P250+Const5+Psi*(Tau2-N250))+M251*H251)</f>
        <v>-3.01714914248578</v>
      </c>
      <c r="Q251" s="93" t="n">
        <f aca="false">EXP(P251)</f>
        <v>0.0489405421839043</v>
      </c>
      <c r="R251" s="93" t="n">
        <f aca="false">Q251-N251</f>
        <v>0.0585517615535314</v>
      </c>
      <c r="S251" s="93" t="n">
        <f aca="false">IF(R251&lt;Minr2,Minr2,R251)</f>
        <v>0.0585517615535314</v>
      </c>
      <c r="U251" s="94" t="n">
        <f aca="false">IF(Q251&gt;=S251,(1-$W$8)*U250+$W$8*(S251+$W$9+$W$10*(Q251-S251)),(1-$X$8)*U250+$X$8*(S251+$X$9+$X$10*(Q251-S251)))</f>
        <v>0.0521106757229409</v>
      </c>
      <c r="V251" s="95" t="n">
        <v>162</v>
      </c>
      <c r="W251" s="96" t="n">
        <v>196609</v>
      </c>
      <c r="Y251" s="97" t="n">
        <f aca="false">INDEX(Historic_Curve_Data,$V251,1)</f>
        <v>0.0519</v>
      </c>
      <c r="Z251" s="97" t="n">
        <f aca="false">INDEX(Historic_Curve_Data,$V251,2)</f>
        <v>0.0559</v>
      </c>
      <c r="AA251" s="97" t="n">
        <f aca="false">INDEX(Historic_Curve_Data,$V251,3)</f>
        <v>0.0562</v>
      </c>
      <c r="AB251" s="97" t="n">
        <f aca="false">INDEX(Historic_Curve_Data,$V251,4)</f>
        <v>0.0565</v>
      </c>
      <c r="AC251" s="97" t="n">
        <f aca="false">INDEX(Historic_Curve_Data,$V251,5)</f>
        <v>0.0554</v>
      </c>
      <c r="AD251" s="97" t="n">
        <f aca="false">INDEX(Historic_Curve_Data,$V251,6)</f>
        <v>0.0534</v>
      </c>
      <c r="AE251" s="97" t="n">
        <f aca="false">INDEX(Historic_Curve_Data,$V251,7)</f>
        <v>0.0521</v>
      </c>
      <c r="AF251" s="97" t="n">
        <f aca="false">INDEX(Historic_Curve_Data,$V251,8)</f>
        <v>0.0502</v>
      </c>
      <c r="AG251" s="97" t="n">
        <f aca="false">INDEX(Historic_Curve_Data,$V251,9)</f>
        <v>0.0489</v>
      </c>
      <c r="AH251" s="97" t="n">
        <f aca="false">INDEX(Historic_Curve_Data,$V251,10)</f>
        <v>0.0491</v>
      </c>
      <c r="AJ251" s="97" t="n">
        <f aca="false">Y251*$AU251</f>
        <v>0.0540718225022825</v>
      </c>
      <c r="AK251" s="97" t="n">
        <f aca="false">Z251*$AU251</f>
        <v>0.0582392076662349</v>
      </c>
      <c r="AL251" s="97" t="n">
        <f aca="false">AA251*$AU251</f>
        <v>0.0585517615535314</v>
      </c>
      <c r="AM251" s="97" t="n">
        <f aca="false">AB251*($AU251*(20-AM$24)+$AV251*(AM$24-1))/19</f>
        <v>0.0587423432186064</v>
      </c>
      <c r="AN251" s="97" t="n">
        <f aca="false">AC251*($AU251*(20-AN$24)+$AV251*(AN$24-1))/19</f>
        <v>0.0574790894371634</v>
      </c>
      <c r="AO251" s="97" t="n">
        <f aca="false">AD251*($AU251*(20-AO$24)+$AV251*(AO$24-1))/19</f>
        <v>0.0551734721747561</v>
      </c>
      <c r="AP251" s="97" t="n">
        <f aca="false">AE251*($AU251*(20-AP$24)+$AV251*(AP$24-1))/19</f>
        <v>0.053605350757535</v>
      </c>
      <c r="AQ251" s="97" t="n">
        <f aca="false">AF251*($AU251*(20-AQ$24)+$AV251*(AQ$24-1))/19</f>
        <v>0.0513253377899104</v>
      </c>
      <c r="AR251" s="97" t="n">
        <f aca="false">AG251*$AV251</f>
        <v>0.0489405421839043</v>
      </c>
      <c r="AS251" s="97" t="n">
        <f aca="false">AH251*$AV251</f>
        <v>0.0491407080006074</v>
      </c>
      <c r="AU251" s="87" t="n">
        <f aca="false">S251/AA251</f>
        <v>1.0418462909881</v>
      </c>
      <c r="AV251" s="87" t="n">
        <f aca="false">Q251/AG251</f>
        <v>1.00082908351543</v>
      </c>
      <c r="AW251" s="87"/>
      <c r="AX251" s="7" t="n">
        <v>225</v>
      </c>
      <c r="AY251" s="65" t="n">
        <f aca="false">AL251</f>
        <v>0.0585517615535314</v>
      </c>
      <c r="AZ251" s="65" t="n">
        <f aca="false">AR251</f>
        <v>0.0489405421839043</v>
      </c>
      <c r="BB251" s="65"/>
      <c r="BC251" s="65"/>
      <c r="BD251" s="65"/>
      <c r="BE251" s="65"/>
      <c r="BF251" s="65"/>
      <c r="BG251" s="65"/>
      <c r="BH251" s="65"/>
      <c r="BI251" s="65"/>
      <c r="BJ251" s="65"/>
      <c r="BK251" s="65"/>
    </row>
    <row r="252" customFormat="false" ht="12.75" hidden="false" customHeight="false" outlineLevel="0" collapsed="false">
      <c r="B252" s="88" t="n">
        <f aca="false">B251+1</f>
        <v>226</v>
      </c>
      <c r="D252" s="89" t="n">
        <v>-1.53065298810374</v>
      </c>
      <c r="E252" s="89" t="n">
        <v>-0.859653239840279</v>
      </c>
      <c r="F252" s="89" t="n">
        <v>-0.388538472763805</v>
      </c>
      <c r="H252" s="89" t="n">
        <f aca="false">D252</f>
        <v>-1.53065298810374</v>
      </c>
      <c r="I252" s="89" t="n">
        <f aca="false">D252*Correl12+E252*Const1</f>
        <v>-0.549824918296272</v>
      </c>
      <c r="J252" s="89" t="n">
        <f aca="false">D252*Correl13+E252*Const2+F252*Const3</f>
        <v>-0.388538472763805</v>
      </c>
      <c r="L252" s="89" t="n">
        <f aca="false">(1-Beta3)*L251+Const4+Sigma3*J252</f>
        <v>-3.03221081317793</v>
      </c>
      <c r="M252" s="90" t="n">
        <f aca="false">EXP(L252)</f>
        <v>0.0482089392656812</v>
      </c>
      <c r="N252" s="91" t="n">
        <f aca="false">(1-Beta2)*N251+Beta2*Tau2+Phi*(P251-LN(Tau1))+Sigma2*I252*Q251^Theta</f>
        <v>-0.0102241776434247</v>
      </c>
      <c r="P252" s="92" t="n">
        <f aca="false">MAX(LN(Parameters!$C$21),MIN(LN(Parameters!$C$22),(1-Beta1)*P251+Const5+Psi*(Tau2-N251))+M252*H252)</f>
        <v>-3.08541119150586</v>
      </c>
      <c r="Q252" s="93" t="n">
        <f aca="false">EXP(P252)</f>
        <v>0.0457112339641676</v>
      </c>
      <c r="R252" s="93" t="n">
        <f aca="false">Q252-N252</f>
        <v>0.0559354116075923</v>
      </c>
      <c r="S252" s="93" t="n">
        <f aca="false">IF(R252&lt;Minr2,Minr2,R252)</f>
        <v>0.0559354116075923</v>
      </c>
      <c r="U252" s="94" t="n">
        <f aca="false">IF(Q252&gt;=S252,(1-$W$8)*U251+$W$8*(S252+$W$9+$W$10*(Q252-S252)),(1-$X$8)*U251+$X$8*(S252+$X$9+$X$10*(Q252-S252)))</f>
        <v>0.0501258399142817</v>
      </c>
      <c r="V252" s="95" t="n">
        <v>163</v>
      </c>
      <c r="W252" s="96" t="n">
        <v>196610</v>
      </c>
      <c r="Y252" s="97" t="n">
        <f aca="false">INDEX(Historic_Curve_Data,$V252,1)</f>
        <v>0.0527</v>
      </c>
      <c r="Z252" s="97" t="n">
        <f aca="false">INDEX(Historic_Curve_Data,$V252,2)</f>
        <v>0.0554</v>
      </c>
      <c r="AA252" s="97" t="n">
        <f aca="false">INDEX(Historic_Curve_Data,$V252,3)</f>
        <v>0.055</v>
      </c>
      <c r="AB252" s="97" t="n">
        <f aca="false">INDEX(Historic_Curve_Data,$V252,4)</f>
        <v>0.0551</v>
      </c>
      <c r="AC252" s="97" t="n">
        <f aca="false">INDEX(Historic_Curve_Data,$V252,5)</f>
        <v>0.0538</v>
      </c>
      <c r="AD252" s="97" t="n">
        <f aca="false">INDEX(Historic_Curve_Data,$V252,6)</f>
        <v>0.0522</v>
      </c>
      <c r="AE252" s="97" t="n">
        <f aca="false">INDEX(Historic_Curve_Data,$V252,7)</f>
        <v>0.0512</v>
      </c>
      <c r="AF252" s="97" t="n">
        <f aca="false">INDEX(Historic_Curve_Data,$V252,8)</f>
        <v>0.0497</v>
      </c>
      <c r="AG252" s="97" t="n">
        <f aca="false">INDEX(Historic_Curve_Data,$V252,9)</f>
        <v>0.0476</v>
      </c>
      <c r="AH252" s="97" t="n">
        <f aca="false">INDEX(Historic_Curve_Data,$V252,10)</f>
        <v>0.0478</v>
      </c>
      <c r="AJ252" s="97" t="n">
        <f aca="false">Y252*$AU252</f>
        <v>0.0535962943949111</v>
      </c>
      <c r="AK252" s="97" t="n">
        <f aca="false">Z252*$AU252</f>
        <v>0.056342214601102</v>
      </c>
      <c r="AL252" s="97" t="n">
        <f aca="false">AA252*$AU252</f>
        <v>0.0559354116075923</v>
      </c>
      <c r="AM252" s="97" t="n">
        <f aca="false">AB252*($AU252*(20-AM$24)+$AV252*(AM$24-1))/19</f>
        <v>0.0558727187726896</v>
      </c>
      <c r="AN252" s="97" t="n">
        <f aca="false">AC252*($AU252*(20-AN$24)+$AV252*(AN$24-1))/19</f>
        <v>0.0543939726894779</v>
      </c>
      <c r="AO252" s="97" t="n">
        <f aca="false">AD252*($AU252*(20-AO$24)+$AV252*(AO$24-1))/19</f>
        <v>0.0524648254953309</v>
      </c>
      <c r="AP252" s="97" t="n">
        <f aca="false">AE252*($AU252*(20-AP$24)+$AV252*(AP$24-1))/19</f>
        <v>0.0511542367303449</v>
      </c>
      <c r="AQ252" s="97" t="n">
        <f aca="false">AF252*($AU252*(20-AQ$24)+$AV252*(AQ$24-1))/19</f>
        <v>0.0492107302049093</v>
      </c>
      <c r="AR252" s="97" t="n">
        <f aca="false">AG252*$AV252</f>
        <v>0.0457112339641676</v>
      </c>
      <c r="AS252" s="97" t="n">
        <f aca="false">AH252*$AV252</f>
        <v>0.0459032979724204</v>
      </c>
      <c r="AU252" s="87" t="n">
        <f aca="false">S252/AA252</f>
        <v>1.01700748377441</v>
      </c>
      <c r="AV252" s="87" t="n">
        <f aca="false">Q252/AG252</f>
        <v>0.960320041264024</v>
      </c>
      <c r="AW252" s="87"/>
      <c r="AX252" s="7" t="n">
        <v>226</v>
      </c>
      <c r="AY252" s="65" t="n">
        <f aca="false">AL252</f>
        <v>0.0559354116075923</v>
      </c>
      <c r="AZ252" s="65" t="n">
        <f aca="false">AR252</f>
        <v>0.0457112339641676</v>
      </c>
      <c r="BB252" s="65"/>
      <c r="BC252" s="65"/>
      <c r="BD252" s="65"/>
      <c r="BE252" s="65"/>
      <c r="BF252" s="65"/>
      <c r="BG252" s="65"/>
      <c r="BH252" s="65"/>
      <c r="BI252" s="65"/>
      <c r="BJ252" s="65"/>
      <c r="BK252" s="65"/>
    </row>
    <row r="253" customFormat="false" ht="12.75" hidden="false" customHeight="false" outlineLevel="0" collapsed="false">
      <c r="B253" s="88" t="n">
        <f aca="false">B252+1</f>
        <v>227</v>
      </c>
      <c r="D253" s="89" t="n">
        <v>-1.23282776673589</v>
      </c>
      <c r="E253" s="89" t="n">
        <v>0.168166136384586</v>
      </c>
      <c r="F253" s="89" t="n">
        <v>1.11728785545518</v>
      </c>
      <c r="H253" s="89" t="n">
        <f aca="false">D253</f>
        <v>-1.23282776673589</v>
      </c>
      <c r="I253" s="89" t="n">
        <f aca="false">D253*Correl12+E253*Const1</f>
        <v>0.401704326206539</v>
      </c>
      <c r="J253" s="89" t="n">
        <f aca="false">D253*Correl13+E253*Const2+F253*Const3</f>
        <v>1.11728785545518</v>
      </c>
      <c r="L253" s="89" t="n">
        <f aca="false">(1-Beta3)*L252+Const4+Sigma3*J253</f>
        <v>-2.92459669165966</v>
      </c>
      <c r="M253" s="90" t="n">
        <f aca="false">EXP(L253)</f>
        <v>0.0536863396956327</v>
      </c>
      <c r="N253" s="91" t="n">
        <f aca="false">(1-Beta2)*N252+Beta2*Tau2+Phi*(P252-LN(Tau1))+Sigma2*I253*Q252^Theta</f>
        <v>-0.00895648392301352</v>
      </c>
      <c r="P253" s="92" t="n">
        <f aca="false">MAX(LN(Parameters!$C$21),MIN(LN(Parameters!$C$22),(1-Beta1)*P252+Const5+Psi*(Tau2-N252))+M253*H253)</f>
        <v>-3.14556639520728</v>
      </c>
      <c r="Q253" s="93" t="n">
        <f aca="false">EXP(P253)</f>
        <v>0.0430425380541649</v>
      </c>
      <c r="R253" s="93" t="n">
        <f aca="false">Q253-N253</f>
        <v>0.0519990219771785</v>
      </c>
      <c r="S253" s="93" t="n">
        <f aca="false">IF(R253&lt;Minr2,Minr2,R253)</f>
        <v>0.0519990219771785</v>
      </c>
      <c r="U253" s="94" t="n">
        <f aca="false">IF(Q253&gt;=S253,(1-$W$8)*U252+$W$8*(S253+$W$9+$W$10*(Q253-S253)),(1-$X$8)*U252+$X$8*(S253+$X$9+$X$10*(Q253-S253)))</f>
        <v>0.0474878946280186</v>
      </c>
      <c r="V253" s="95" t="n">
        <v>81</v>
      </c>
      <c r="W253" s="96" t="n">
        <v>195912</v>
      </c>
      <c r="Y253" s="97" t="n">
        <f aca="false">INDEX(Historic_Curve_Data,$V253,1)</f>
        <v>0.0449</v>
      </c>
      <c r="Z253" s="97" t="n">
        <f aca="false">INDEX(Historic_Curve_Data,$V253,2)</f>
        <v>0.0485</v>
      </c>
      <c r="AA253" s="97" t="n">
        <f aca="false">INDEX(Historic_Curve_Data,$V253,3)</f>
        <v>0.0514</v>
      </c>
      <c r="AB253" s="97" t="n">
        <f aca="false">INDEX(Historic_Curve_Data,$V253,4)</f>
        <v>0.0513</v>
      </c>
      <c r="AC253" s="97" t="n">
        <f aca="false">INDEX(Historic_Curve_Data,$V253,5)</f>
        <v>0.0512</v>
      </c>
      <c r="AD253" s="97" t="n">
        <f aca="false">INDEX(Historic_Curve_Data,$V253,6)</f>
        <v>0.0501</v>
      </c>
      <c r="AE253" s="97" t="n">
        <f aca="false">INDEX(Historic_Curve_Data,$V253,7)</f>
        <v>0.0479</v>
      </c>
      <c r="AF253" s="97" t="n">
        <f aca="false">INDEX(Historic_Curve_Data,$V253,8)</f>
        <v>0.0469</v>
      </c>
      <c r="AG253" s="97" t="n">
        <f aca="false">INDEX(Historic_Curve_Data,$V253,9)</f>
        <v>0.0433</v>
      </c>
      <c r="AH253" s="97" t="n">
        <f aca="false">INDEX(Historic_Curve_Data,$V253,10)</f>
        <v>0.0435</v>
      </c>
      <c r="AJ253" s="97" t="n">
        <f aca="false">Y253*$AU253</f>
        <v>0.0454232701707259</v>
      </c>
      <c r="AK253" s="97" t="n">
        <f aca="false">Z253*$AU253</f>
        <v>0.0490652250173765</v>
      </c>
      <c r="AL253" s="97" t="n">
        <f aca="false">AA253*$AU253</f>
        <v>0.0519990219771784</v>
      </c>
      <c r="AM253" s="97" t="n">
        <f aca="false">AB253*($AU253*(20-AM$24)+$AV253*(AM$24-1))/19</f>
        <v>0.0518503362206899</v>
      </c>
      <c r="AN253" s="97" t="n">
        <f aca="false">AC253*($AU253*(20-AN$24)+$AV253*(AN$24-1))/19</f>
        <v>0.0517018357287006</v>
      </c>
      <c r="AO253" s="97" t="n">
        <f aca="false">AD253*($AU253*(20-AO$24)+$AV253*(AO$24-1))/19</f>
        <v>0.0504982365875457</v>
      </c>
      <c r="AP253" s="97" t="n">
        <f aca="false">AE253*($AU253*(20-AP$24)+$AV253*(AP$24-1))/19</f>
        <v>0.0481920074573781</v>
      </c>
      <c r="AQ253" s="97" t="n">
        <f aca="false">AF253*($AU253*(20-AQ$24)+$AV253*(AQ$24-1))/19</f>
        <v>0.0470555776930007</v>
      </c>
      <c r="AR253" s="97" t="n">
        <f aca="false">AG253*$AV253</f>
        <v>0.0430425380541649</v>
      </c>
      <c r="AS253" s="97" t="n">
        <f aca="false">AH253*$AV253</f>
        <v>0.0432413488534913</v>
      </c>
      <c r="AU253" s="87" t="n">
        <f aca="false">S253/AA253</f>
        <v>1.01165412406962</v>
      </c>
      <c r="AV253" s="87" t="n">
        <f aca="false">Q253/AG253</f>
        <v>0.994053996631985</v>
      </c>
      <c r="AW253" s="87"/>
      <c r="AX253" s="7" t="n">
        <v>227</v>
      </c>
      <c r="AY253" s="65" t="n">
        <f aca="false">AL253</f>
        <v>0.0519990219771784</v>
      </c>
      <c r="AZ253" s="65" t="n">
        <f aca="false">AR253</f>
        <v>0.0430425380541649</v>
      </c>
      <c r="BB253" s="65"/>
      <c r="BC253" s="65"/>
      <c r="BD253" s="65"/>
      <c r="BE253" s="65"/>
      <c r="BF253" s="65"/>
      <c r="BG253" s="65"/>
      <c r="BH253" s="65"/>
      <c r="BI253" s="65"/>
      <c r="BJ253" s="65"/>
      <c r="BK253" s="65"/>
    </row>
    <row r="254" customFormat="false" ht="12.75" hidden="false" customHeight="false" outlineLevel="0" collapsed="false">
      <c r="B254" s="88" t="n">
        <f aca="false">B253+1</f>
        <v>228</v>
      </c>
      <c r="D254" s="89" t="n">
        <v>-1.21133901090753</v>
      </c>
      <c r="E254" s="89" t="n">
        <v>0.0905248217813397</v>
      </c>
      <c r="F254" s="89" t="n">
        <v>-1.60697771816764</v>
      </c>
      <c r="H254" s="89" t="n">
        <f aca="false">D254</f>
        <v>-1.21133901090753</v>
      </c>
      <c r="I254" s="89" t="n">
        <f aca="false">D254*Correl12+E254*Const1</f>
        <v>0.321381881926174</v>
      </c>
      <c r="J254" s="89" t="n">
        <f aca="false">D254*Correl13+E254*Const2+F254*Const3</f>
        <v>-1.60697771816764</v>
      </c>
      <c r="L254" s="89" t="n">
        <f aca="false">(1-Beta3)*L253+Const4+Sigma3*J254</f>
        <v>-3.13427908289686</v>
      </c>
      <c r="M254" s="90" t="n">
        <f aca="false">EXP(L254)</f>
        <v>0.0435311248524155</v>
      </c>
      <c r="N254" s="91" t="n">
        <f aca="false">(1-Beta2)*N253+Beta2*Tau2+Phi*(P253-LN(Tau1))+Sigma2*I254*Q253^Theta</f>
        <v>-0.00792273453867664</v>
      </c>
      <c r="P254" s="92" t="n">
        <f aca="false">MAX(LN(Parameters!$C$21),MIN(LN(Parameters!$C$22),(1-Beta1)*P253+Const5+Psi*(Tau2-N253))+M254*H254)</f>
        <v>-3.19227935082089</v>
      </c>
      <c r="Q254" s="93" t="n">
        <f aca="false">EXP(P254)</f>
        <v>0.0410781326730261</v>
      </c>
      <c r="R254" s="93" t="n">
        <f aca="false">Q254-N254</f>
        <v>0.0490008672117028</v>
      </c>
      <c r="S254" s="93" t="n">
        <f aca="false">IF(R254&lt;Minr2,Minr2,R254)</f>
        <v>0.0490008672117028</v>
      </c>
      <c r="U254" s="94" t="n">
        <f aca="false">IF(Q254&gt;=S254,(1-$W$8)*U253+$W$8*(S254+$W$9+$W$10*(Q254-S254)),(1-$X$8)*U253+$X$8*(S254+$X$9+$X$10*(Q254-S254)))</f>
        <v>0.0451160964523345</v>
      </c>
      <c r="V254" s="95" t="n">
        <v>79</v>
      </c>
      <c r="W254" s="96" t="n">
        <v>195910</v>
      </c>
      <c r="Y254" s="97" t="n">
        <f aca="false">INDEX(Historic_Curve_Data,$V254,1)</f>
        <v>0.0405</v>
      </c>
      <c r="Z254" s="97" t="n">
        <f aca="false">INDEX(Historic_Curve_Data,$V254,2)</f>
        <v>0.0453</v>
      </c>
      <c r="AA254" s="97" t="n">
        <f aca="false">INDEX(Historic_Curve_Data,$V254,3)</f>
        <v>0.048</v>
      </c>
      <c r="AB254" s="97" t="n">
        <f aca="false">INDEX(Historic_Curve_Data,$V254,4)</f>
        <v>0.0479</v>
      </c>
      <c r="AC254" s="97" t="n">
        <f aca="false">INDEX(Historic_Curve_Data,$V254,5)</f>
        <v>0.0478</v>
      </c>
      <c r="AD254" s="97" t="n">
        <f aca="false">INDEX(Historic_Curve_Data,$V254,6)</f>
        <v>0.0472</v>
      </c>
      <c r="AE254" s="97" t="n">
        <f aca="false">INDEX(Historic_Curve_Data,$V254,7)</f>
        <v>0.0459</v>
      </c>
      <c r="AF254" s="97" t="n">
        <f aca="false">INDEX(Historic_Curve_Data,$V254,8)</f>
        <v>0.0453</v>
      </c>
      <c r="AG254" s="97" t="n">
        <f aca="false">INDEX(Historic_Curve_Data,$V254,9)</f>
        <v>0.0419</v>
      </c>
      <c r="AH254" s="97" t="n">
        <f aca="false">INDEX(Historic_Curve_Data,$V254,10)</f>
        <v>0.0421</v>
      </c>
      <c r="AJ254" s="97" t="n">
        <f aca="false">Y254*$AU254</f>
        <v>0.0413444817098742</v>
      </c>
      <c r="AK254" s="97" t="n">
        <f aca="false">Z254*$AU254</f>
        <v>0.0462445684310445</v>
      </c>
      <c r="AL254" s="97" t="n">
        <f aca="false">AA254*$AU254</f>
        <v>0.0490008672117028</v>
      </c>
      <c r="AM254" s="97" t="n">
        <f aca="false">AB254*($AU254*(20-AM$24)+$AV254*(AM$24-1))/19</f>
        <v>0.0487967642174322</v>
      </c>
      <c r="AN254" s="97" t="n">
        <f aca="false">AC254*($AU254*(20-AN$24)+$AV254*(AN$24-1))/19</f>
        <v>0.0485930871849748</v>
      </c>
      <c r="AO254" s="97" t="n">
        <f aca="false">AD254*($AU254*(20-AO$24)+$AV254*(AO$24-1))/19</f>
        <v>0.047782078139907</v>
      </c>
      <c r="AP254" s="97" t="n">
        <f aca="false">AE254*($AU254*(20-AP$24)+$AV254*(AP$24-1))/19</f>
        <v>0.046270529854502</v>
      </c>
      <c r="AQ254" s="97" t="n">
        <f aca="false">AF254*($AU254*(20-AQ$24)+$AV254*(AQ$24-1))/19</f>
        <v>0.0453762452749659</v>
      </c>
      <c r="AR254" s="97" t="n">
        <f aca="false">AG254*$AV254</f>
        <v>0.0410781326730261</v>
      </c>
      <c r="AS254" s="97" t="n">
        <f aca="false">AH254*$AV254</f>
        <v>0.0412742096786253</v>
      </c>
      <c r="AU254" s="87" t="n">
        <f aca="false">S254/AA254</f>
        <v>1.02085140024381</v>
      </c>
      <c r="AV254" s="87" t="n">
        <f aca="false">Q254/AG254</f>
        <v>0.98038502799585</v>
      </c>
      <c r="AW254" s="87"/>
      <c r="AX254" s="7" t="n">
        <v>228</v>
      </c>
      <c r="AY254" s="65" t="n">
        <f aca="false">AL254</f>
        <v>0.0490008672117028</v>
      </c>
      <c r="AZ254" s="65" t="n">
        <f aca="false">AR254</f>
        <v>0.0410781326730261</v>
      </c>
      <c r="BB254" s="65"/>
      <c r="BC254" s="65"/>
      <c r="BD254" s="65"/>
      <c r="BE254" s="65"/>
      <c r="BF254" s="65"/>
      <c r="BG254" s="65"/>
      <c r="BH254" s="65"/>
      <c r="BI254" s="65"/>
      <c r="BJ254" s="65"/>
      <c r="BK254" s="65"/>
    </row>
    <row r="255" customFormat="false" ht="12.75" hidden="false" customHeight="false" outlineLevel="0" collapsed="false">
      <c r="B255" s="88" t="n">
        <f aca="false">B254+1</f>
        <v>229</v>
      </c>
      <c r="D255" s="89" t="n">
        <v>-1.1271641909035</v>
      </c>
      <c r="E255" s="89" t="n">
        <v>1.32495712201604</v>
      </c>
      <c r="F255" s="89" t="n">
        <v>0.334486293403224</v>
      </c>
      <c r="H255" s="89" t="n">
        <f aca="false">D255</f>
        <v>-1.1271641909035</v>
      </c>
      <c r="I255" s="89" t="n">
        <f aca="false">D255*Correl12+E255*Const1</f>
        <v>1.51669568171968</v>
      </c>
      <c r="J255" s="89" t="n">
        <f aca="false">D255*Correl13+E255*Const2+F255*Const3</f>
        <v>0.334486293403224</v>
      </c>
      <c r="L255" s="89" t="n">
        <f aca="false">(1-Beta3)*L254+Const4+Sigma3*J255</f>
        <v>-3.11251728137129</v>
      </c>
      <c r="M255" s="90" t="n">
        <f aca="false">EXP(L255)</f>
        <v>0.0444888233793154</v>
      </c>
      <c r="N255" s="91" t="n">
        <f aca="false">(1-Beta2)*N254+Beta2*Tau2+Phi*(P254-LN(Tau1))+Sigma2*I255*Q254^Theta</f>
        <v>-0.00491555103106728</v>
      </c>
      <c r="P255" s="92" t="n">
        <f aca="false">MAX(LN(Parameters!$C$21),MIN(LN(Parameters!$C$22),(1-Beta1)*P254+Const5+Psi*(Tau2-N254))+M255*H255)</f>
        <v>-3.23642992907168</v>
      </c>
      <c r="Q255" s="93" t="n">
        <f aca="false">EXP(P255)</f>
        <v>0.0393039628594711</v>
      </c>
      <c r="R255" s="93" t="n">
        <f aca="false">Q255-N255</f>
        <v>0.0442195138905383</v>
      </c>
      <c r="S255" s="93" t="n">
        <f aca="false">IF(R255&lt;Minr2,Minr2,R255)</f>
        <v>0.0442195138905383</v>
      </c>
      <c r="U255" s="94" t="n">
        <f aca="false">IF(Q255&gt;=S255,(1-$W$8)*U254+$W$8*(S255+$W$9+$W$10*(Q255-S255)),(1-$X$8)*U254+$X$8*(S255+$X$9+$X$10*(Q255-S255)))</f>
        <v>0.0426351280712151</v>
      </c>
      <c r="V255" s="95" t="n">
        <v>77</v>
      </c>
      <c r="W255" s="96" t="n">
        <v>195908</v>
      </c>
      <c r="Y255" s="97" t="n">
        <f aca="false">INDEX(Historic_Curve_Data,$V255,1)</f>
        <v>0.0338</v>
      </c>
      <c r="Z255" s="97" t="n">
        <f aca="false">INDEX(Historic_Curve_Data,$V255,2)</f>
        <v>0.0387</v>
      </c>
      <c r="AA255" s="97" t="n">
        <f aca="false">INDEX(Historic_Curve_Data,$V255,3)</f>
        <v>0.0442</v>
      </c>
      <c r="AB255" s="97" t="n">
        <f aca="false">INDEX(Historic_Curve_Data,$V255,4)</f>
        <v>0.0453</v>
      </c>
      <c r="AC255" s="97" t="n">
        <f aca="false">INDEX(Historic_Curve_Data,$V255,5)</f>
        <v>0.046</v>
      </c>
      <c r="AD255" s="97" t="n">
        <f aca="false">INDEX(Historic_Curve_Data,$V255,6)</f>
        <v>0.0457</v>
      </c>
      <c r="AE255" s="97" t="n">
        <f aca="false">INDEX(Historic_Curve_Data,$V255,7)</f>
        <v>0.0448</v>
      </c>
      <c r="AF255" s="97" t="n">
        <f aca="false">INDEX(Historic_Curve_Data,$V255,8)</f>
        <v>0.0443</v>
      </c>
      <c r="AG255" s="97" t="n">
        <f aca="false">INDEX(Historic_Curve_Data,$V255,9)</f>
        <v>0.0415</v>
      </c>
      <c r="AH255" s="97" t="n">
        <f aca="false">INDEX(Historic_Curve_Data,$V255,10)</f>
        <v>0.0417</v>
      </c>
      <c r="AJ255" s="97" t="n">
        <f aca="false">Y255*$AU255</f>
        <v>0.0338149223868823</v>
      </c>
      <c r="AK255" s="97" t="n">
        <f aca="false">Z255*$AU255</f>
        <v>0.0387170856914895</v>
      </c>
      <c r="AL255" s="97" t="n">
        <f aca="false">AA255*$AU255</f>
        <v>0.0442195138905383</v>
      </c>
      <c r="AM255" s="97" t="n">
        <f aca="false">AB255*($AU255*(20-AM$24)+$AV255*(AM$24-1))/19</f>
        <v>0.045192782709834</v>
      </c>
      <c r="AN255" s="97" t="n">
        <f aca="false">AC255*($AU255*(20-AN$24)+$AV255*(AN$24-1))/19</f>
        <v>0.045761943287168</v>
      </c>
      <c r="AO255" s="97" t="n">
        <f aca="false">AD255*($AU255*(20-AO$24)+$AV255*(AO$24-1))/19</f>
        <v>0.0452068155352521</v>
      </c>
      <c r="AP255" s="97" t="n">
        <f aca="false">AE255*($AU255*(20-AP$24)+$AV255*(AP$24-1))/19</f>
        <v>0.0440649028168961</v>
      </c>
      <c r="AQ255" s="97" t="n">
        <f aca="false">AF255*($AU255*(20-AQ$24)+$AV255*(AQ$24-1))/19</f>
        <v>0.0431998815199874</v>
      </c>
      <c r="AR255" s="97" t="n">
        <f aca="false">AG255*$AV255</f>
        <v>0.0393039628594711</v>
      </c>
      <c r="AS255" s="97" t="n">
        <f aca="false">AH255*$AV255</f>
        <v>0.0394933795479504</v>
      </c>
      <c r="AU255" s="87" t="n">
        <f aca="false">S255/AA255</f>
        <v>1.00044149073616</v>
      </c>
      <c r="AV255" s="87" t="n">
        <f aca="false">Q255/AG255</f>
        <v>0.947083442396893</v>
      </c>
      <c r="AW255" s="87"/>
      <c r="AX255" s="7" t="n">
        <v>229</v>
      </c>
      <c r="AY255" s="65" t="n">
        <f aca="false">AL255</f>
        <v>0.0442195138905383</v>
      </c>
      <c r="AZ255" s="65" t="n">
        <f aca="false">AR255</f>
        <v>0.0393039628594711</v>
      </c>
      <c r="BB255" s="65"/>
      <c r="BC255" s="65"/>
      <c r="BD255" s="65"/>
      <c r="BE255" s="65"/>
      <c r="BF255" s="65"/>
      <c r="BG255" s="65"/>
      <c r="BH255" s="65"/>
      <c r="BI255" s="65"/>
      <c r="BJ255" s="65"/>
      <c r="BK255" s="65"/>
    </row>
    <row r="256" customFormat="false" ht="12.75" hidden="false" customHeight="false" outlineLevel="0" collapsed="false">
      <c r="B256" s="88" t="n">
        <f aca="false">B255+1</f>
        <v>230</v>
      </c>
      <c r="D256" s="89" t="n">
        <v>-0.046341600202881</v>
      </c>
      <c r="E256" s="89" t="n">
        <v>1.33916984988322</v>
      </c>
      <c r="F256" s="89" t="n">
        <v>-0.696488673673587</v>
      </c>
      <c r="H256" s="89" t="n">
        <f aca="false">D256</f>
        <v>-0.046341600202881</v>
      </c>
      <c r="I256" s="89" t="n">
        <f aca="false">D256*Correl12+E256*Const1</f>
        <v>1.32315855140124</v>
      </c>
      <c r="J256" s="89" t="n">
        <f aca="false">D256*Correl13+E256*Const2+F256*Const3</f>
        <v>-0.696488673673587</v>
      </c>
      <c r="L256" s="89" t="n">
        <f aca="false">(1-Beta3)*L255+Const4+Sigma3*J256</f>
        <v>-3.2100748834922</v>
      </c>
      <c r="M256" s="90" t="n">
        <f aca="false">EXP(L256)</f>
        <v>0.0403535913410436</v>
      </c>
      <c r="N256" s="91" t="n">
        <f aca="false">(1-Beta2)*N255+Beta2*Tau2+Phi*(P255-LN(Tau1))+Sigma2*I256*Q255^Theta</f>
        <v>-0.00242508711613792</v>
      </c>
      <c r="P256" s="92" t="n">
        <f aca="false">MAX(LN(Parameters!$C$21),MIN(LN(Parameters!$C$22),(1-Beta1)*P255+Const5+Psi*(Tau2-N255))+M256*H256)</f>
        <v>-3.23283634992512</v>
      </c>
      <c r="Q256" s="93" t="n">
        <f aca="false">EXP(P256)</f>
        <v>0.0394454588470245</v>
      </c>
      <c r="R256" s="93" t="n">
        <f aca="false">Q256-N256</f>
        <v>0.0418705459631624</v>
      </c>
      <c r="S256" s="93" t="n">
        <f aca="false">IF(R256&lt;Minr2,Minr2,R256)</f>
        <v>0.0418705459631624</v>
      </c>
      <c r="U256" s="94" t="n">
        <f aca="false">IF(Q256&gt;=S256,(1-$W$8)*U255+$W$8*(S256+$W$9+$W$10*(Q256-S256)),(1-$X$8)*U255+$X$8*(S256+$X$9+$X$10*(Q256-S256)))</f>
        <v>0.0414439625669377</v>
      </c>
      <c r="V256" s="95" t="n">
        <v>140</v>
      </c>
      <c r="W256" s="96" t="n">
        <v>196411</v>
      </c>
      <c r="Y256" s="97" t="n">
        <f aca="false">INDEX(Historic_Curve_Data,$V256,1)</f>
        <v>0.0382</v>
      </c>
      <c r="Z256" s="97" t="n">
        <f aca="false">INDEX(Historic_Curve_Data,$V256,2)</f>
        <v>0.04</v>
      </c>
      <c r="AA256" s="97" t="n">
        <f aca="false">INDEX(Historic_Curve_Data,$V256,3)</f>
        <v>0.041</v>
      </c>
      <c r="AB256" s="97" t="n">
        <f aca="false">INDEX(Historic_Curve_Data,$V256,4)</f>
        <v>0.0418</v>
      </c>
      <c r="AC256" s="97" t="n">
        <f aca="false">INDEX(Historic_Curve_Data,$V256,5)</f>
        <v>0.0416</v>
      </c>
      <c r="AD256" s="97" t="n">
        <f aca="false">INDEX(Historic_Curve_Data,$V256,6)</f>
        <v>0.0413</v>
      </c>
      <c r="AE256" s="97" t="n">
        <f aca="false">INDEX(Historic_Curve_Data,$V256,7)</f>
        <v>0.0419</v>
      </c>
      <c r="AF256" s="97" t="n">
        <f aca="false">INDEX(Historic_Curve_Data,$V256,8)</f>
        <v>0.042</v>
      </c>
      <c r="AG256" s="97" t="n">
        <f aca="false">INDEX(Historic_Curve_Data,$V256,9)</f>
        <v>0.042</v>
      </c>
      <c r="AH256" s="97" t="n">
        <f aca="false">INDEX(Historic_Curve_Data,$V256,10)</f>
        <v>0.0422</v>
      </c>
      <c r="AJ256" s="97" t="n">
        <f aca="false">Y256*$AU256</f>
        <v>0.0390110940437269</v>
      </c>
      <c r="AK256" s="97" t="n">
        <f aca="false">Z256*$AU256</f>
        <v>0.0408493131347926</v>
      </c>
      <c r="AL256" s="97" t="n">
        <f aca="false">AA256*$AU256</f>
        <v>0.0418705459631624</v>
      </c>
      <c r="AM256" s="97" t="n">
        <f aca="false">AB256*($AU256*(20-AM$24)+$AV256*(AM$24-1))/19</f>
        <v>0.0425070107049555</v>
      </c>
      <c r="AN256" s="97" t="n">
        <f aca="false">AC256*($AU256*(20-AN$24)+$AV256*(AN$24-1))/19</f>
        <v>0.0421239700970476</v>
      </c>
      <c r="AO256" s="97" t="n">
        <f aca="false">AD256*($AU256*(20-AO$24)+$AV256*(AO$24-1))/19</f>
        <v>0.0414634671214068</v>
      </c>
      <c r="AP256" s="97" t="n">
        <f aca="false">AE256*($AU256*(20-AP$24)+$AV256*(AP$24-1))/19</f>
        <v>0.0417039351652751</v>
      </c>
      <c r="AQ256" s="97" t="n">
        <f aca="false">AF256*($AU256*(20-AQ$24)+$AV256*(AQ$24-1))/19</f>
        <v>0.041259311449397</v>
      </c>
      <c r="AR256" s="97" t="n">
        <f aca="false">AG256*$AV256</f>
        <v>0.0394454588470245</v>
      </c>
      <c r="AS256" s="97" t="n">
        <f aca="false">AH256*$AV256</f>
        <v>0.0396332943653436</v>
      </c>
      <c r="AU256" s="87" t="n">
        <f aca="false">S256/AA256</f>
        <v>1.02123282836981</v>
      </c>
      <c r="AV256" s="87" t="n">
        <f aca="false">Q256/AG256</f>
        <v>0.939177591595821</v>
      </c>
      <c r="AW256" s="87"/>
      <c r="AX256" s="7" t="n">
        <v>230</v>
      </c>
      <c r="AY256" s="65" t="n">
        <f aca="false">AL256</f>
        <v>0.0418705459631624</v>
      </c>
      <c r="AZ256" s="65" t="n">
        <f aca="false">AR256</f>
        <v>0.0394454588470245</v>
      </c>
      <c r="BB256" s="65"/>
      <c r="BC256" s="65"/>
      <c r="BD256" s="65"/>
      <c r="BE256" s="65"/>
      <c r="BF256" s="65"/>
      <c r="BG256" s="65"/>
      <c r="BH256" s="65"/>
      <c r="BI256" s="65"/>
      <c r="BJ256" s="65"/>
      <c r="BK256" s="65"/>
    </row>
    <row r="257" customFormat="false" ht="12.75" hidden="false" customHeight="false" outlineLevel="0" collapsed="false">
      <c r="B257" s="88" t="n">
        <f aca="false">B256+1</f>
        <v>231</v>
      </c>
      <c r="D257" s="89" t="n">
        <v>-0.438001921536079</v>
      </c>
      <c r="E257" s="89" t="n">
        <v>0.106664468178535</v>
      </c>
      <c r="F257" s="89" t="n">
        <v>1.29677215565112</v>
      </c>
      <c r="H257" s="89" t="n">
        <f aca="false">D257</f>
        <v>-0.438001921536079</v>
      </c>
      <c r="I257" s="89" t="n">
        <f aca="false">D257*Correl12+E257*Const1</f>
        <v>0.188763822673854</v>
      </c>
      <c r="J257" s="89" t="n">
        <f aca="false">D257*Correl13+E257*Const2+F257*Const3</f>
        <v>1.29677215565112</v>
      </c>
      <c r="L257" s="89" t="n">
        <f aca="false">(1-Beta3)*L256+Const4+Sigma3*J257</f>
        <v>-3.07472346927115</v>
      </c>
      <c r="M257" s="90" t="n">
        <f aca="false">EXP(L257)</f>
        <v>0.0462024029994877</v>
      </c>
      <c r="N257" s="91" t="n">
        <f aca="false">(1-Beta2)*N256+Beta2*Tau2+Phi*(P256-LN(Tau1))+Sigma2*I257*Q256^Theta</f>
        <v>-0.00184910145845451</v>
      </c>
      <c r="P257" s="92" t="n">
        <f aca="false">MAX(LN(Parameters!$C$21),MIN(LN(Parameters!$C$22),(1-Beta1)*P256+Const5+Psi*(Tau2-N256))+M257*H257)</f>
        <v>-3.24825445373264</v>
      </c>
      <c r="Q257" s="93" t="n">
        <f aca="false">EXP(P257)</f>
        <v>0.038841949111041</v>
      </c>
      <c r="R257" s="93" t="n">
        <f aca="false">Q257-N257</f>
        <v>0.0406910505694955</v>
      </c>
      <c r="S257" s="93" t="n">
        <f aca="false">IF(R257&lt;Minr2,Minr2,R257)</f>
        <v>0.0406910505694955</v>
      </c>
      <c r="U257" s="94" t="n">
        <f aca="false">IF(Q257&gt;=S257,(1-$W$8)*U256+$W$8*(S257+$W$9+$W$10*(Q257-S257)),(1-$X$8)*U256+$X$8*(S257+$X$9+$X$10*(Q257-S257)))</f>
        <v>0.0405388638093416</v>
      </c>
      <c r="V257" s="95" t="n">
        <v>55</v>
      </c>
      <c r="W257" s="96" t="n">
        <v>195710</v>
      </c>
      <c r="Y257" s="97" t="n">
        <f aca="false">INDEX(Historic_Curve_Data,$V257,1)</f>
        <v>0.0358</v>
      </c>
      <c r="Z257" s="97" t="n">
        <f aca="false">INDEX(Historic_Curve_Data,$V257,2)</f>
        <v>0.0375</v>
      </c>
      <c r="AA257" s="97" t="n">
        <f aca="false">INDEX(Historic_Curve_Data,$V257,3)</f>
        <v>0.0401</v>
      </c>
      <c r="AB257" s="97" t="n">
        <f aca="false">INDEX(Historic_Curve_Data,$V257,4)</f>
        <v>0.0412</v>
      </c>
      <c r="AC257" s="97" t="n">
        <f aca="false">INDEX(Historic_Curve_Data,$V257,5)</f>
        <v>0.0409</v>
      </c>
      <c r="AD257" s="97" t="n">
        <f aca="false">INDEX(Historic_Curve_Data,$V257,6)</f>
        <v>0.0408</v>
      </c>
      <c r="AE257" s="97" t="n">
        <f aca="false">INDEX(Historic_Curve_Data,$V257,7)</f>
        <v>0.0397</v>
      </c>
      <c r="AF257" s="97" t="n">
        <f aca="false">INDEX(Historic_Curve_Data,$V257,8)</f>
        <v>0.0397</v>
      </c>
      <c r="AG257" s="97" t="n">
        <f aca="false">INDEX(Historic_Curve_Data,$V257,9)</f>
        <v>0.0376</v>
      </c>
      <c r="AH257" s="97" t="n">
        <f aca="false">INDEX(Historic_Curve_Data,$V257,10)</f>
        <v>0.0378</v>
      </c>
      <c r="AJ257" s="97" t="n">
        <f aca="false">Y257*$AU257</f>
        <v>0.0363276710819935</v>
      </c>
      <c r="AK257" s="97" t="n">
        <f aca="false">Z257*$AU257</f>
        <v>0.0380527280886804</v>
      </c>
      <c r="AL257" s="97" t="n">
        <f aca="false">AA257*$AU257</f>
        <v>0.0406910505694955</v>
      </c>
      <c r="AM257" s="97" t="n">
        <f aca="false">AB257*($AU257*(20-AM$24)+$AV257*(AM$24-1))/19</f>
        <v>0.0418469268323186</v>
      </c>
      <c r="AN257" s="97" t="n">
        <f aca="false">AC257*($AU257*(20-AN$24)+$AV257*(AN$24-1))/19</f>
        <v>0.0415815902980348</v>
      </c>
      <c r="AO257" s="97" t="n">
        <f aca="false">AD257*($AU257*(20-AO$24)+$AV257*(AO$24-1))/19</f>
        <v>0.0415584794756929</v>
      </c>
      <c r="AP257" s="97" t="n">
        <f aca="false">AE257*($AU257*(20-AP$24)+$AV257*(AP$24-1))/19</f>
        <v>0.0405144680096054</v>
      </c>
      <c r="AQ257" s="97" t="n">
        <f aca="false">AF257*($AU257*(20-AQ$24)+$AV257*(AQ$24-1))/19</f>
        <v>0.0406291246127999</v>
      </c>
      <c r="AR257" s="97" t="n">
        <f aca="false">AG257*$AV257</f>
        <v>0.038841949111041</v>
      </c>
      <c r="AS257" s="97" t="n">
        <f aca="false">AH257*$AV257</f>
        <v>0.0390485552233338</v>
      </c>
      <c r="AU257" s="87" t="n">
        <f aca="false">S257/AA257</f>
        <v>1.01473941569814</v>
      </c>
      <c r="AV257" s="87" t="n">
        <f aca="false">Q257/AG257</f>
        <v>1.03303056146386</v>
      </c>
      <c r="AW257" s="87"/>
      <c r="AX257" s="7" t="n">
        <v>231</v>
      </c>
      <c r="AY257" s="65" t="n">
        <f aca="false">AL257</f>
        <v>0.0406910505694955</v>
      </c>
      <c r="AZ257" s="65" t="n">
        <f aca="false">AR257</f>
        <v>0.038841949111041</v>
      </c>
      <c r="BB257" s="65"/>
      <c r="BC257" s="65"/>
      <c r="BD257" s="65"/>
      <c r="BE257" s="65"/>
      <c r="BF257" s="65"/>
      <c r="BG257" s="65"/>
      <c r="BH257" s="65"/>
      <c r="BI257" s="65"/>
      <c r="BJ257" s="65"/>
      <c r="BK257" s="65"/>
    </row>
    <row r="258" customFormat="false" ht="12.75" hidden="false" customHeight="false" outlineLevel="0" collapsed="false">
      <c r="B258" s="88" t="n">
        <f aca="false">B257+1</f>
        <v>232</v>
      </c>
      <c r="D258" s="89" t="n">
        <v>-0.472145331693391</v>
      </c>
      <c r="E258" s="89" t="n">
        <v>0.751543654782981</v>
      </c>
      <c r="F258" s="89" t="n">
        <v>-0.216866313360526</v>
      </c>
      <c r="H258" s="89" t="n">
        <f aca="false">D258</f>
        <v>-0.472145331693391</v>
      </c>
      <c r="I258" s="89" t="n">
        <f aca="false">D258*Correl12+E258*Const1</f>
        <v>0.828203279098445</v>
      </c>
      <c r="J258" s="89" t="n">
        <f aca="false">D258*Correl13+E258*Const2+F258*Const3</f>
        <v>-0.216866313360526</v>
      </c>
      <c r="L258" s="89" t="n">
        <f aca="false">(1-Beta3)*L257+Const4+Sigma3*J258</f>
        <v>-3.11868938883782</v>
      </c>
      <c r="M258" s="90" t="n">
        <f aca="false">EXP(L258)</f>
        <v>0.0442150792385071</v>
      </c>
      <c r="N258" s="91" t="n">
        <f aca="false">(1-Beta2)*N257+Beta2*Tau2+Phi*(P257-LN(Tau1))+Sigma2*I258*Q257^Theta</f>
        <v>-0.00026614820763994</v>
      </c>
      <c r="P258" s="92" t="n">
        <f aca="false">MAX(LN(Parameters!$C$21),MIN(LN(Parameters!$C$22),(1-Beta1)*P257+Const5+Psi*(Tau2-N257))+M258*H258)</f>
        <v>-3.26437822238223</v>
      </c>
      <c r="Q258" s="93" t="n">
        <f aca="false">EXP(P258)</f>
        <v>0.0382206924681218</v>
      </c>
      <c r="R258" s="93" t="n">
        <f aca="false">Q258-N258</f>
        <v>0.0384868406757618</v>
      </c>
      <c r="S258" s="93" t="n">
        <f aca="false">IF(R258&lt;Minr2,Minr2,R258)</f>
        <v>0.0384868406757618</v>
      </c>
      <c r="U258" s="94" t="n">
        <f aca="false">IF(Q258&gt;=S258,(1-$W$8)*U257+$W$8*(S258+$W$9+$W$10*(Q258-S258)),(1-$X$8)*U257+$X$8*(S258+$X$9+$X$10*(Q258-S258)))</f>
        <v>0.0395563540526214</v>
      </c>
      <c r="V258" s="95" t="n">
        <v>52</v>
      </c>
      <c r="W258" s="96" t="n">
        <v>195707</v>
      </c>
      <c r="Y258" s="97" t="n">
        <f aca="false">INDEX(Historic_Curve_Data,$V258,1)</f>
        <v>0.0316</v>
      </c>
      <c r="Z258" s="97" t="n">
        <f aca="false">INDEX(Historic_Curve_Data,$V258,2)</f>
        <v>0.0344</v>
      </c>
      <c r="AA258" s="97" t="n">
        <f aca="false">INDEX(Historic_Curve_Data,$V258,3)</f>
        <v>0.0381</v>
      </c>
      <c r="AB258" s="97" t="n">
        <f aca="false">INDEX(Historic_Curve_Data,$V258,4)</f>
        <v>0.0402</v>
      </c>
      <c r="AC258" s="97" t="n">
        <f aca="false">INDEX(Historic_Curve_Data,$V258,5)</f>
        <v>0.0396</v>
      </c>
      <c r="AD258" s="97" t="n">
        <f aca="false">INDEX(Historic_Curve_Data,$V258,6)</f>
        <v>0.04</v>
      </c>
      <c r="AE258" s="97" t="n">
        <f aca="false">INDEX(Historic_Curve_Data,$V258,7)</f>
        <v>0.0387</v>
      </c>
      <c r="AF258" s="97" t="n">
        <f aca="false">INDEX(Historic_Curve_Data,$V258,8)</f>
        <v>0.0393</v>
      </c>
      <c r="AG258" s="97" t="n">
        <f aca="false">INDEX(Historic_Curve_Data,$V258,9)</f>
        <v>0.0372</v>
      </c>
      <c r="AH258" s="97" t="n">
        <f aca="false">INDEX(Historic_Curve_Data,$V258,10)</f>
        <v>0.0374</v>
      </c>
      <c r="AJ258" s="97" t="n">
        <f aca="false">Y258*$AU258</f>
        <v>0.031920844235015</v>
      </c>
      <c r="AK258" s="97" t="n">
        <f aca="false">Z258*$AU258</f>
        <v>0.034749273471029</v>
      </c>
      <c r="AL258" s="97" t="n">
        <f aca="false">AA258*$AU258</f>
        <v>0.0384868406757618</v>
      </c>
      <c r="AM258" s="97" t="n">
        <f aca="false">AB258*($AU258*(20-AM$24)+$AV258*(AM$24-1))/19</f>
        <v>0.0406447333277233</v>
      </c>
      <c r="AN258" s="97" t="n">
        <f aca="false">AC258*($AU258*(20-AN$24)+$AV258*(AN$24-1))/19</f>
        <v>0.040074120410097</v>
      </c>
      <c r="AO258" s="97" t="n">
        <f aca="false">AD258*($AU258*(20-AO$24)+$AV258*(AO$24-1))/19</f>
        <v>0.0405516870672401</v>
      </c>
      <c r="AP258" s="97" t="n">
        <f aca="false">AE258*($AU258*(20-AP$24)+$AV258*(AP$24-1))/19</f>
        <v>0.0393041695288783</v>
      </c>
      <c r="AQ258" s="97" t="n">
        <f aca="false">AF258*($AU258*(20-AQ$24)+$AV258*(AQ$24-1))/19</f>
        <v>0.0400207924304507</v>
      </c>
      <c r="AR258" s="97" t="n">
        <f aca="false">AG258*$AV258</f>
        <v>0.0382206924681218</v>
      </c>
      <c r="AS258" s="97" t="n">
        <f aca="false">AH258*$AV258</f>
        <v>0.0384261800620365</v>
      </c>
      <c r="AU258" s="87" t="n">
        <f aca="false">S258/AA258</f>
        <v>1.01015329857642</v>
      </c>
      <c r="AV258" s="87" t="n">
        <f aca="false">Q258/AG258</f>
        <v>1.02743796957317</v>
      </c>
      <c r="AW258" s="87"/>
      <c r="AX258" s="7" t="n">
        <v>232</v>
      </c>
      <c r="AY258" s="65" t="n">
        <f aca="false">AL258</f>
        <v>0.0384868406757618</v>
      </c>
      <c r="AZ258" s="65" t="n">
        <f aca="false">AR258</f>
        <v>0.0382206924681218</v>
      </c>
      <c r="BB258" s="65"/>
      <c r="BC258" s="65"/>
      <c r="BD258" s="65"/>
      <c r="BE258" s="65"/>
      <c r="BF258" s="65"/>
      <c r="BG258" s="65"/>
      <c r="BH258" s="65"/>
      <c r="BI258" s="65"/>
      <c r="BJ258" s="65"/>
      <c r="BK258" s="65"/>
    </row>
    <row r="259" customFormat="false" ht="12.75" hidden="false" customHeight="false" outlineLevel="0" collapsed="false">
      <c r="B259" s="88" t="n">
        <f aca="false">B258+1</f>
        <v>233</v>
      </c>
      <c r="D259" s="89" t="n">
        <v>0.682023655453159</v>
      </c>
      <c r="E259" s="89" t="n">
        <v>0.478788040388251</v>
      </c>
      <c r="F259" s="89" t="n">
        <v>-0.470856350126338</v>
      </c>
      <c r="H259" s="89" t="n">
        <f aca="false">D259</f>
        <v>0.682023655453159</v>
      </c>
      <c r="I259" s="89" t="n">
        <f aca="false">D259*Correl12+E259*Const1</f>
        <v>0.338954882012572</v>
      </c>
      <c r="J259" s="89" t="n">
        <f aca="false">D259*Correl13+E259*Const2+F259*Const3</f>
        <v>-0.470856350126338</v>
      </c>
      <c r="L259" s="89" t="n">
        <f aca="false">(1-Beta3)*L258+Const4+Sigma3*J259</f>
        <v>-3.19007714728666</v>
      </c>
      <c r="M259" s="90" t="n">
        <f aca="false">EXP(L259)</f>
        <v>0.0411686947634562</v>
      </c>
      <c r="N259" s="91" t="n">
        <f aca="false">(1-Beta2)*N258+Beta2*Tau2+Phi*(P258-LN(Tau1))+Sigma2*I259*Q258^Theta</f>
        <v>0.000474083791900358</v>
      </c>
      <c r="P259" s="92" t="n">
        <f aca="false">MAX(LN(Parameters!$C$21),MIN(LN(Parameters!$C$22),(1-Beta1)*P258+Const5+Psi*(Tau2-N258))+M259*H259)</f>
        <v>-3.23186428845972</v>
      </c>
      <c r="Q259" s="93" t="n">
        <f aca="false">EXP(P259)</f>
        <v>0.0394838208996706</v>
      </c>
      <c r="R259" s="93" t="n">
        <f aca="false">Q259-N259</f>
        <v>0.0390097371077702</v>
      </c>
      <c r="S259" s="93" t="n">
        <f aca="false">IF(R259&lt;Minr2,Minr2,R259)</f>
        <v>0.0390097371077702</v>
      </c>
      <c r="U259" s="94" t="n">
        <f aca="false">IF(Q259&gt;=S259,(1-$W$8)*U258+$W$8*(S259+$W$9+$W$10*(Q259-S259)),(1-$X$8)*U258+$X$8*(S259+$X$9+$X$10*(Q259-S259)))</f>
        <v>0.0400547327124947</v>
      </c>
      <c r="V259" s="95" t="n">
        <v>55</v>
      </c>
      <c r="W259" s="96" t="n">
        <v>195710</v>
      </c>
      <c r="Y259" s="97" t="n">
        <f aca="false">INDEX(Historic_Curve_Data,$V259,1)</f>
        <v>0.0358</v>
      </c>
      <c r="Z259" s="97" t="n">
        <f aca="false">INDEX(Historic_Curve_Data,$V259,2)</f>
        <v>0.0375</v>
      </c>
      <c r="AA259" s="97" t="n">
        <f aca="false">INDEX(Historic_Curve_Data,$V259,3)</f>
        <v>0.0401</v>
      </c>
      <c r="AB259" s="97" t="n">
        <f aca="false">INDEX(Historic_Curve_Data,$V259,4)</f>
        <v>0.0412</v>
      </c>
      <c r="AC259" s="97" t="n">
        <f aca="false">INDEX(Historic_Curve_Data,$V259,5)</f>
        <v>0.0409</v>
      </c>
      <c r="AD259" s="97" t="n">
        <f aca="false">INDEX(Historic_Curve_Data,$V259,6)</f>
        <v>0.0408</v>
      </c>
      <c r="AE259" s="97" t="n">
        <f aca="false">INDEX(Historic_Curve_Data,$V259,7)</f>
        <v>0.0397</v>
      </c>
      <c r="AF259" s="97" t="n">
        <f aca="false">INDEX(Historic_Curve_Data,$V259,8)</f>
        <v>0.0397</v>
      </c>
      <c r="AG259" s="97" t="n">
        <f aca="false">INDEX(Historic_Curve_Data,$V259,9)</f>
        <v>0.0376</v>
      </c>
      <c r="AH259" s="97" t="n">
        <f aca="false">INDEX(Historic_Curve_Data,$V259,10)</f>
        <v>0.0378</v>
      </c>
      <c r="AJ259" s="97" t="n">
        <f aca="false">Y259*$AU259</f>
        <v>0.0348266480912263</v>
      </c>
      <c r="AK259" s="97" t="n">
        <f aca="false">Z259*$AU259</f>
        <v>0.0364804274698599</v>
      </c>
      <c r="AL259" s="97" t="n">
        <f aca="false">AA259*$AU259</f>
        <v>0.0390097371077702</v>
      </c>
      <c r="AM259" s="97" t="n">
        <f aca="false">AB259*($AU259*(20-AM$24)+$AV259*(AM$24-1))/19</f>
        <v>0.0402474273881284</v>
      </c>
      <c r="AN259" s="97" t="n">
        <f aca="false">AC259*($AU259*(20-AN$24)+$AV259*(AN$24-1))/19</f>
        <v>0.0401207409658073</v>
      </c>
      <c r="AO259" s="97" t="n">
        <f aca="false">AD259*($AU259*(20-AO$24)+$AV259*(AO$24-1))/19</f>
        <v>0.0403545874020315</v>
      </c>
      <c r="AP259" s="97" t="n">
        <f aca="false">AE259*($AU259*(20-AP$24)+$AV259*(AP$24-1))/19</f>
        <v>0.0395895878384781</v>
      </c>
      <c r="AQ259" s="97" t="n">
        <f aca="false">AF259*($AU259*(20-AQ$24)+$AV259*(AQ$24-1))/19</f>
        <v>0.0400740754836713</v>
      </c>
      <c r="AR259" s="97" t="n">
        <f aca="false">AG259*$AV259</f>
        <v>0.0394838208996706</v>
      </c>
      <c r="AS259" s="97" t="n">
        <f aca="false">AH259*$AV259</f>
        <v>0.039693841223605</v>
      </c>
      <c r="AU259" s="87" t="n">
        <f aca="false">S259/AA259</f>
        <v>0.972811399196265</v>
      </c>
      <c r="AV259" s="87" t="n">
        <f aca="false">Q259/AG259</f>
        <v>1.05010161967209</v>
      </c>
      <c r="AW259" s="87"/>
      <c r="AX259" s="7" t="n">
        <v>233</v>
      </c>
      <c r="AY259" s="65" t="n">
        <f aca="false">AL259</f>
        <v>0.0390097371077702</v>
      </c>
      <c r="AZ259" s="65" t="n">
        <f aca="false">AR259</f>
        <v>0.0394838208996706</v>
      </c>
      <c r="BB259" s="65"/>
      <c r="BC259" s="65"/>
      <c r="BD259" s="65"/>
      <c r="BE259" s="65"/>
      <c r="BF259" s="65"/>
      <c r="BG259" s="65"/>
      <c r="BH259" s="65"/>
      <c r="BI259" s="65"/>
      <c r="BJ259" s="65"/>
      <c r="BK259" s="65"/>
    </row>
    <row r="260" customFormat="false" ht="12.75" hidden="false" customHeight="false" outlineLevel="0" collapsed="false">
      <c r="B260" s="88" t="n">
        <f aca="false">B259+1</f>
        <v>234</v>
      </c>
      <c r="D260" s="89" t="n">
        <v>0.118750450878666</v>
      </c>
      <c r="E260" s="89" t="n">
        <v>-0.539996747833292</v>
      </c>
      <c r="F260" s="89" t="n">
        <v>0.236381739938817</v>
      </c>
      <c r="H260" s="89" t="n">
        <f aca="false">D260</f>
        <v>0.118750450878666</v>
      </c>
      <c r="I260" s="89" t="n">
        <f aca="false">D260*Correl12+E260*Const1</f>
        <v>-0.552749761311208</v>
      </c>
      <c r="J260" s="89" t="n">
        <f aca="false">D260*Correl13+E260*Const2+F260*Const3</f>
        <v>0.236381739938817</v>
      </c>
      <c r="L260" s="89" t="n">
        <f aca="false">(1-Beta3)*L259+Const4+Sigma3*J260</f>
        <v>-3.17735409735238</v>
      </c>
      <c r="M260" s="90" t="n">
        <f aca="false">EXP(L260)</f>
        <v>0.0416958324110755</v>
      </c>
      <c r="N260" s="91" t="n">
        <f aca="false">(1-Beta2)*N259+Beta2*Tau2+Phi*(P259-LN(Tau1))+Sigma2*I260*Q259^Theta</f>
        <v>-0.000241721215387433</v>
      </c>
      <c r="P260" s="92" t="n">
        <f aca="false">MAX(LN(Parameters!$C$21),MIN(LN(Parameters!$C$22),(1-Beta1)*P259+Const5+Psi*(Tau2-N259))+M260*H260)</f>
        <v>-3.22282874723546</v>
      </c>
      <c r="Q260" s="93" t="n">
        <f aca="false">EXP(P260)</f>
        <v>0.0398421952058427</v>
      </c>
      <c r="R260" s="93" t="n">
        <f aca="false">Q260-N260</f>
        <v>0.0400839164212301</v>
      </c>
      <c r="S260" s="93" t="n">
        <f aca="false">IF(R260&lt;Minr2,Minr2,R260)</f>
        <v>0.0400839164212301</v>
      </c>
      <c r="U260" s="94" t="n">
        <f aca="false">IF(Q260&gt;=S260,(1-$W$8)*U259+$W$8*(S260+$W$9+$W$10*(Q260-S260)),(1-$X$8)*U259+$X$8*(S260+$X$9+$X$10*(Q260-S260)))</f>
        <v>0.0404341993595821</v>
      </c>
      <c r="V260" s="95" t="n">
        <v>84</v>
      </c>
      <c r="W260" s="96" t="n">
        <v>196003</v>
      </c>
      <c r="Y260" s="97" t="n">
        <f aca="false">INDEX(Historic_Curve_Data,$V260,1)</f>
        <v>0.0331</v>
      </c>
      <c r="Z260" s="97" t="n">
        <f aca="false">INDEX(Historic_Curve_Data,$V260,2)</f>
        <v>0.0361</v>
      </c>
      <c r="AA260" s="97" t="n">
        <f aca="false">INDEX(Historic_Curve_Data,$V260,3)</f>
        <v>0.0402</v>
      </c>
      <c r="AB260" s="97" t="n">
        <f aca="false">INDEX(Historic_Curve_Data,$V260,4)</f>
        <v>0.0418</v>
      </c>
      <c r="AC260" s="97" t="n">
        <f aca="false">INDEX(Historic_Curve_Data,$V260,5)</f>
        <v>0.0429</v>
      </c>
      <c r="AD260" s="97" t="n">
        <f aca="false">INDEX(Historic_Curve_Data,$V260,6)</f>
        <v>0.0431</v>
      </c>
      <c r="AE260" s="97" t="n">
        <f aca="false">INDEX(Historic_Curve_Data,$V260,7)</f>
        <v>0.0427</v>
      </c>
      <c r="AF260" s="97" t="n">
        <f aca="false">INDEX(Historic_Curve_Data,$V260,8)</f>
        <v>0.0425</v>
      </c>
      <c r="AG260" s="97" t="n">
        <f aca="false">INDEX(Historic_Curve_Data,$V260,9)</f>
        <v>0.0414</v>
      </c>
      <c r="AH260" s="97" t="n">
        <f aca="false">INDEX(Historic_Curve_Data,$V260,10)</f>
        <v>0.0416</v>
      </c>
      <c r="AJ260" s="97" t="n">
        <f aca="false">Y260*$AU260</f>
        <v>0.0330044187448437</v>
      </c>
      <c r="AK260" s="97" t="n">
        <f aca="false">Z260*$AU260</f>
        <v>0.0359957557912042</v>
      </c>
      <c r="AL260" s="97" t="n">
        <f aca="false">AA260*$AU260</f>
        <v>0.0400839164212301</v>
      </c>
      <c r="AM260" s="97" t="n">
        <f aca="false">AB260*($AU260*(20-AM$24)+$AV260*(AM$24-1))/19</f>
        <v>0.041602867114684</v>
      </c>
      <c r="AN260" s="97" t="n">
        <f aca="false">AC260*($AU260*(20-AN$24)+$AV260*(AN$24-1))/19</f>
        <v>0.0426192390513968</v>
      </c>
      <c r="AO260" s="97" t="n">
        <f aca="false">AD260*($AU260*(20-AO$24)+$AV260*(AO$24-1))/19</f>
        <v>0.0426603180523791</v>
      </c>
      <c r="AP260" s="97" t="n">
        <f aca="false">AE260*($AU260*(20-AP$24)+$AV260*(AP$24-1))/19</f>
        <v>0.0421082492943499</v>
      </c>
      <c r="AQ260" s="97" t="n">
        <f aca="false">AF260*($AU260*(20-AQ$24)+$AV260*(AQ$24-1))/19</f>
        <v>0.0416778940289079</v>
      </c>
      <c r="AR260" s="97" t="n">
        <f aca="false">AG260*$AV260</f>
        <v>0.0398421952058427</v>
      </c>
      <c r="AS260" s="97" t="n">
        <f aca="false">AH260*$AV260</f>
        <v>0.0400346695788178</v>
      </c>
      <c r="AU260" s="87" t="n">
        <f aca="false">S260/AA260</f>
        <v>0.997112348786819</v>
      </c>
      <c r="AV260" s="87" t="n">
        <f aca="false">Q260/AG260</f>
        <v>0.962371864875428</v>
      </c>
      <c r="AW260" s="87"/>
      <c r="AX260" s="7" t="n">
        <v>234</v>
      </c>
      <c r="AY260" s="65" t="n">
        <f aca="false">AL260</f>
        <v>0.0400839164212301</v>
      </c>
      <c r="AZ260" s="65" t="n">
        <f aca="false">AR260</f>
        <v>0.0398421952058427</v>
      </c>
      <c r="BB260" s="65"/>
      <c r="BC260" s="65"/>
      <c r="BD260" s="65"/>
      <c r="BE260" s="65"/>
      <c r="BF260" s="65"/>
      <c r="BG260" s="65"/>
      <c r="BH260" s="65"/>
      <c r="BI260" s="65"/>
      <c r="BJ260" s="65"/>
      <c r="BK260" s="65"/>
    </row>
    <row r="261" customFormat="false" ht="12.75" hidden="false" customHeight="false" outlineLevel="0" collapsed="false">
      <c r="B261" s="88" t="n">
        <f aca="false">B260+1</f>
        <v>235</v>
      </c>
      <c r="D261" s="89" t="n">
        <v>0.455034276192216</v>
      </c>
      <c r="E261" s="89" t="n">
        <v>2.06744891728822</v>
      </c>
      <c r="F261" s="89" t="n">
        <v>0.327795158242767</v>
      </c>
      <c r="H261" s="89" t="n">
        <f aca="false">D261</f>
        <v>0.455034276192216</v>
      </c>
      <c r="I261" s="89" t="n">
        <f aca="false">D261*Correl12+E261*Const1</f>
        <v>1.94164307965057</v>
      </c>
      <c r="J261" s="89" t="n">
        <f aca="false">D261*Correl13+E261*Const2+F261*Const3</f>
        <v>0.327795158242767</v>
      </c>
      <c r="L261" s="89" t="n">
        <f aca="false">(1-Beta3)*L260+Const4+Sigma3*J261</f>
        <v>-3.15463760901702</v>
      </c>
      <c r="M261" s="90" t="n">
        <f aca="false">EXP(L261)</f>
        <v>0.042653855564831</v>
      </c>
      <c r="N261" s="91" t="n">
        <f aca="false">(1-Beta2)*N260+Beta2*Tau2+Phi*(P260-LN(Tau1))+Sigma2*I261*Q260^Theta</f>
        <v>0.0031776523699763</v>
      </c>
      <c r="P261" s="92" t="n">
        <f aca="false">MAX(LN(Parameters!$C$21),MIN(LN(Parameters!$C$22),(1-Beta1)*P260+Const5+Psi*(Tau2-N260))+M261*H261)</f>
        <v>-3.19920150434883</v>
      </c>
      <c r="Q261" s="93" t="n">
        <f aca="false">EXP(P261)</f>
        <v>0.0407947654193297</v>
      </c>
      <c r="R261" s="93" t="n">
        <f aca="false">Q261-N261</f>
        <v>0.0376171130493534</v>
      </c>
      <c r="S261" s="93" t="n">
        <f aca="false">IF(R261&lt;Minr2,Minr2,R261)</f>
        <v>0.0376171130493534</v>
      </c>
      <c r="U261" s="94" t="n">
        <f aca="false">IF(Q261&gt;=S261,(1-$W$8)*U260+$W$8*(S261+$W$9+$W$10*(Q261-S261)),(1-$X$8)*U260+$X$8*(S261+$X$9+$X$10*(Q261-S261)))</f>
        <v>0.0406602980615431</v>
      </c>
      <c r="V261" s="95" t="n">
        <v>73</v>
      </c>
      <c r="W261" s="96" t="n">
        <v>195904</v>
      </c>
      <c r="Y261" s="97" t="n">
        <f aca="false">INDEX(Historic_Curve_Data,$V261,1)</f>
        <v>0.0295</v>
      </c>
      <c r="Z261" s="97" t="n">
        <f aca="false">INDEX(Historic_Curve_Data,$V261,2)</f>
        <v>0.0327</v>
      </c>
      <c r="AA261" s="97" t="n">
        <f aca="false">INDEX(Historic_Curve_Data,$V261,3)</f>
        <v>0.0372</v>
      </c>
      <c r="AB261" s="97" t="n">
        <f aca="false">INDEX(Historic_Curve_Data,$V261,4)</f>
        <v>0.0391</v>
      </c>
      <c r="AC261" s="97" t="n">
        <f aca="false">INDEX(Historic_Curve_Data,$V261,5)</f>
        <v>0.0403</v>
      </c>
      <c r="AD261" s="97" t="n">
        <f aca="false">INDEX(Historic_Curve_Data,$V261,6)</f>
        <v>0.0412</v>
      </c>
      <c r="AE261" s="97" t="n">
        <f aca="false">INDEX(Historic_Curve_Data,$V261,7)</f>
        <v>0.0412</v>
      </c>
      <c r="AF261" s="97" t="n">
        <f aca="false">INDEX(Historic_Curve_Data,$V261,8)</f>
        <v>0.0412</v>
      </c>
      <c r="AG261" s="97" t="n">
        <f aca="false">INDEX(Historic_Curve_Data,$V261,9)</f>
        <v>0.0406</v>
      </c>
      <c r="AH261" s="97" t="n">
        <f aca="false">INDEX(Historic_Curve_Data,$V261,10)</f>
        <v>0.0408</v>
      </c>
      <c r="AJ261" s="97" t="n">
        <f aca="false">Y261*$AU261</f>
        <v>0.0298307751332238</v>
      </c>
      <c r="AK261" s="97" t="n">
        <f aca="false">Z261*$AU261</f>
        <v>0.0330666558256413</v>
      </c>
      <c r="AL261" s="97" t="n">
        <f aca="false">AA261*$AU261</f>
        <v>0.0376171130493534</v>
      </c>
      <c r="AM261" s="97" t="n">
        <f aca="false">AB261*($AU261*(20-AM$24)+$AV261*(AM$24-1))/19</f>
        <v>0.0395252147074304</v>
      </c>
      <c r="AN261" s="97" t="n">
        <f aca="false">AC261*($AU261*(20-AN$24)+$AV261*(AN$24-1))/19</f>
        <v>0.0407246570802225</v>
      </c>
      <c r="AO261" s="97" t="n">
        <f aca="false">AD261*($AU261*(20-AO$24)+$AV261*(AO$24-1))/19</f>
        <v>0.0416063175593266</v>
      </c>
      <c r="AP261" s="97" t="n">
        <f aca="false">AE261*($AU261*(20-AP$24)+$AV261*(AP$24-1))/19</f>
        <v>0.0415784943815523</v>
      </c>
      <c r="AQ261" s="97" t="n">
        <f aca="false">AF261*($AU261*(20-AQ$24)+$AV261*(AQ$24-1))/19</f>
        <v>0.0415367596148908</v>
      </c>
      <c r="AR261" s="97" t="n">
        <f aca="false">AG261*$AV261</f>
        <v>0.0407947654193297</v>
      </c>
      <c r="AS261" s="97" t="n">
        <f aca="false">AH261*$AV261</f>
        <v>0.0409957248548929</v>
      </c>
      <c r="AU261" s="87" t="n">
        <f aca="false">S261/AA261</f>
        <v>1.01121271638047</v>
      </c>
      <c r="AV261" s="87" t="n">
        <f aca="false">Q261/AG261</f>
        <v>1.004797177816</v>
      </c>
      <c r="AW261" s="87"/>
      <c r="AX261" s="7" t="n">
        <v>235</v>
      </c>
      <c r="AY261" s="65" t="n">
        <f aca="false">AL261</f>
        <v>0.0376171130493534</v>
      </c>
      <c r="AZ261" s="65" t="n">
        <f aca="false">AR261</f>
        <v>0.0407947654193297</v>
      </c>
      <c r="BB261" s="65"/>
      <c r="BC261" s="65"/>
      <c r="BD261" s="65"/>
      <c r="BE261" s="65"/>
      <c r="BF261" s="65"/>
      <c r="BG261" s="65"/>
      <c r="BH261" s="65"/>
      <c r="BI261" s="65"/>
      <c r="BJ261" s="65"/>
      <c r="BK261" s="65"/>
    </row>
    <row r="262" customFormat="false" ht="12.75" hidden="false" customHeight="false" outlineLevel="0" collapsed="false">
      <c r="B262" s="88" t="n">
        <f aca="false">B261+1</f>
        <v>236</v>
      </c>
      <c r="D262" s="89" t="n">
        <v>0.986439980466553</v>
      </c>
      <c r="E262" s="89" t="n">
        <v>-0.612984089881869</v>
      </c>
      <c r="F262" s="89" t="n">
        <v>0.554421152752578</v>
      </c>
      <c r="H262" s="89" t="n">
        <f aca="false">D262</f>
        <v>0.986439980466553</v>
      </c>
      <c r="I262" s="89" t="n">
        <f aca="false">D262*Correl12+E262*Const1</f>
        <v>-0.790949955768274</v>
      </c>
      <c r="J262" s="89" t="n">
        <f aca="false">D262*Correl13+E262*Const2+F262*Const3</f>
        <v>0.554421152752578</v>
      </c>
      <c r="L262" s="89" t="n">
        <f aca="false">(1-Beta3)*L261+Const4+Sigma3*J262</f>
        <v>-3.10679294687073</v>
      </c>
      <c r="M262" s="90" t="n">
        <f aca="false">EXP(L262)</f>
        <v>0.0447442225837034</v>
      </c>
      <c r="N262" s="91" t="n">
        <f aca="false">(1-Beta2)*N261+Beta2*Tau2+Phi*(P261-LN(Tau1))+Sigma2*I262*Q261^Theta</f>
        <v>0.00196265721106486</v>
      </c>
      <c r="P262" s="92" t="n">
        <f aca="false">MAX(LN(Parameters!$C$21),MIN(LN(Parameters!$C$22),(1-Beta1)*P261+Const5+Psi*(Tau2-N261))+M262*H262)</f>
        <v>-3.1518264515398</v>
      </c>
      <c r="Q262" s="93" t="n">
        <f aca="false">EXP(P262)</f>
        <v>0.04277393096619</v>
      </c>
      <c r="R262" s="93" t="n">
        <f aca="false">Q262-N262</f>
        <v>0.0408112737551252</v>
      </c>
      <c r="S262" s="93" t="n">
        <f aca="false">IF(R262&lt;Minr2,Minr2,R262)</f>
        <v>0.0408112737551252</v>
      </c>
      <c r="U262" s="94" t="n">
        <f aca="false">IF(Q262&gt;=S262,(1-$W$8)*U261+$W$8*(S262+$W$9+$W$10*(Q262-S262)),(1-$X$8)*U261+$X$8*(S262+$X$9+$X$10*(Q262-S262)))</f>
        <v>0.0422723169848623</v>
      </c>
      <c r="V262" s="95" t="n">
        <v>149</v>
      </c>
      <c r="W262" s="96" t="n">
        <v>196508</v>
      </c>
      <c r="Y262" s="97" t="n">
        <f aca="false">INDEX(Historic_Curve_Data,$V262,1)</f>
        <v>0.039</v>
      </c>
      <c r="Z262" s="97" t="n">
        <f aca="false">INDEX(Historic_Curve_Data,$V262,2)</f>
        <v>0.0401</v>
      </c>
      <c r="AA262" s="97" t="n">
        <f aca="false">INDEX(Historic_Curve_Data,$V262,3)</f>
        <v>0.0413</v>
      </c>
      <c r="AB262" s="97" t="n">
        <f aca="false">INDEX(Historic_Curve_Data,$V262,4)</f>
        <v>0.0422</v>
      </c>
      <c r="AC262" s="97" t="n">
        <f aca="false">INDEX(Historic_Curve_Data,$V262,5)</f>
        <v>0.0421</v>
      </c>
      <c r="AD262" s="97" t="n">
        <f aca="false">INDEX(Historic_Curve_Data,$V262,6)</f>
        <v>0.0422</v>
      </c>
      <c r="AE262" s="97" t="n">
        <f aca="false">INDEX(Historic_Curve_Data,$V262,7)</f>
        <v>0.0427</v>
      </c>
      <c r="AF262" s="97" t="n">
        <f aca="false">INDEX(Historic_Curve_Data,$V262,8)</f>
        <v>0.0427</v>
      </c>
      <c r="AG262" s="97" t="n">
        <f aca="false">INDEX(Historic_Curve_Data,$V262,9)</f>
        <v>0.0428</v>
      </c>
      <c r="AH262" s="97" t="n">
        <f aca="false">INDEX(Historic_Curve_Data,$V262,10)</f>
        <v>0.043</v>
      </c>
      <c r="AJ262" s="97" t="n">
        <f aca="false">Y262*$AU262</f>
        <v>0.038538490955203</v>
      </c>
      <c r="AK262" s="97" t="n">
        <f aca="false">Z262*$AU262</f>
        <v>0.0396254740334266</v>
      </c>
      <c r="AL262" s="97" t="n">
        <f aca="false">AA262*$AU262</f>
        <v>0.0408112737551252</v>
      </c>
      <c r="AM262" s="97" t="n">
        <f aca="false">AB262*($AU262*(20-AM$24)+$AV262*(AM$24-1))/19</f>
        <v>0.0417255536976378</v>
      </c>
      <c r="AN262" s="97" t="n">
        <f aca="false">AC262*($AU262*(20-AN$24)+$AV262*(AN$24-1))/19</f>
        <v>0.0416515490530262</v>
      </c>
      <c r="AO262" s="97" t="n">
        <f aca="false">AD262*($AU262*(20-AO$24)+$AV262*(AO$24-1))/19</f>
        <v>0.041800344151354</v>
      </c>
      <c r="AP262" s="97" t="n">
        <f aca="false">AE262*($AU262*(20-AP$24)+$AV262*(AP$24-1))/19</f>
        <v>0.042346059956839</v>
      </c>
      <c r="AQ262" s="97" t="n">
        <f aca="false">AF262*($AU262*(20-AQ$24)+$AV262*(AQ$24-1))/19</f>
        <v>0.0424217365533717</v>
      </c>
      <c r="AR262" s="97" t="n">
        <f aca="false">AG262*$AV262</f>
        <v>0.04277393096619</v>
      </c>
      <c r="AS262" s="97" t="n">
        <f aca="false">AH262*$AV262</f>
        <v>0.042973809148275</v>
      </c>
      <c r="AU262" s="87" t="n">
        <f aca="false">S262/AA262</f>
        <v>0.988166434748794</v>
      </c>
      <c r="AV262" s="87" t="n">
        <f aca="false">Q262/AG262</f>
        <v>0.999390910425001</v>
      </c>
      <c r="AW262" s="87"/>
      <c r="AX262" s="7" t="n">
        <v>236</v>
      </c>
      <c r="AY262" s="65" t="n">
        <f aca="false">AL262</f>
        <v>0.0408112737551252</v>
      </c>
      <c r="AZ262" s="65" t="n">
        <f aca="false">AR262</f>
        <v>0.04277393096619</v>
      </c>
      <c r="BB262" s="65"/>
      <c r="BC262" s="65"/>
      <c r="BD262" s="65"/>
      <c r="BE262" s="65"/>
      <c r="BF262" s="65"/>
      <c r="BG262" s="65"/>
      <c r="BH262" s="65"/>
      <c r="BI262" s="65"/>
      <c r="BJ262" s="65"/>
      <c r="BK262" s="65"/>
    </row>
    <row r="263" customFormat="false" ht="12.75" hidden="false" customHeight="false" outlineLevel="0" collapsed="false">
      <c r="B263" s="88" t="n">
        <f aca="false">B262+1</f>
        <v>237</v>
      </c>
      <c r="D263" s="89" t="n">
        <v>0.809407677926413</v>
      </c>
      <c r="E263" s="89" t="n">
        <v>0.706355331468529</v>
      </c>
      <c r="F263" s="89" t="n">
        <v>-0.646051675068035</v>
      </c>
      <c r="H263" s="89" t="n">
        <f aca="false">D263</f>
        <v>0.809407677926413</v>
      </c>
      <c r="I263" s="89" t="n">
        <f aca="false">D263*Correl12+E263*Const1</f>
        <v>0.537835691446753</v>
      </c>
      <c r="J263" s="89" t="n">
        <f aca="false">D263*Correl13+E263*Const2+F263*Const3</f>
        <v>-0.646051675068035</v>
      </c>
      <c r="L263" s="89" t="n">
        <f aca="false">(1-Beta3)*L262+Const4+Sigma3*J263</f>
        <v>-3.19878487284523</v>
      </c>
      <c r="M263" s="90" t="n">
        <f aca="false">EXP(L263)</f>
        <v>0.0408117653448917</v>
      </c>
      <c r="N263" s="91" t="n">
        <f aca="false">(1-Beta2)*N262+Beta2*Tau2+Phi*(P262-LN(Tau1))+Sigma2*I263*Q262^Theta</f>
        <v>0.0030824407760445</v>
      </c>
      <c r="P263" s="92" t="n">
        <f aca="false">MAX(LN(Parameters!$C$21),MIN(LN(Parameters!$C$22),(1-Beta1)*P262+Const5+Psi*(Tau2-N262))+M263*H263)</f>
        <v>-3.11549093019935</v>
      </c>
      <c r="Q263" s="93" t="n">
        <f aca="false">EXP(P263)</f>
        <v>0.0443567257451394</v>
      </c>
      <c r="R263" s="93" t="n">
        <f aca="false">Q263-N263</f>
        <v>0.0412742849690949</v>
      </c>
      <c r="S263" s="93" t="n">
        <f aca="false">IF(R263&lt;Minr2,Minr2,R263)</f>
        <v>0.0412742849690949</v>
      </c>
      <c r="U263" s="94" t="n">
        <f aca="false">IF(Q263&gt;=S263,(1-$W$8)*U262+$W$8*(S263+$W$9+$W$10*(Q263-S263)),(1-$X$8)*U262+$X$8*(S263+$X$9+$X$10*(Q263-S263)))</f>
        <v>0.0436362281216971</v>
      </c>
      <c r="V263" s="95" t="n">
        <v>168</v>
      </c>
      <c r="W263" s="96" t="n">
        <v>196703</v>
      </c>
      <c r="Y263" s="97" t="n">
        <f aca="false">INDEX(Historic_Curve_Data,$V263,1)</f>
        <v>0.0404</v>
      </c>
      <c r="Z263" s="97" t="n">
        <f aca="false">INDEX(Historic_Curve_Data,$V263,2)</f>
        <v>0.0401</v>
      </c>
      <c r="AA263" s="97" t="n">
        <f aca="false">INDEX(Historic_Curve_Data,$V263,3)</f>
        <v>0.0413</v>
      </c>
      <c r="AB263" s="97" t="n">
        <f aca="false">INDEX(Historic_Curve_Data,$V263,4)</f>
        <v>0.0427</v>
      </c>
      <c r="AC263" s="97" t="n">
        <f aca="false">INDEX(Historic_Curve_Data,$V263,5)</f>
        <v>0.043</v>
      </c>
      <c r="AD263" s="97" t="n">
        <f aca="false">INDEX(Historic_Curve_Data,$V263,6)</f>
        <v>0.0442</v>
      </c>
      <c r="AE263" s="97" t="n">
        <f aca="false">INDEX(Historic_Curve_Data,$V263,7)</f>
        <v>0.0448</v>
      </c>
      <c r="AF263" s="97" t="n">
        <f aca="false">INDEX(Historic_Curve_Data,$V263,8)</f>
        <v>0.045</v>
      </c>
      <c r="AG263" s="97" t="n">
        <f aca="false">INDEX(Historic_Curve_Data,$V263,9)</f>
        <v>0.0456</v>
      </c>
      <c r="AH263" s="97" t="n">
        <f aca="false">INDEX(Historic_Curve_Data,$V263,10)</f>
        <v>0.0458</v>
      </c>
      <c r="AJ263" s="97" t="n">
        <f aca="false">Y263*$AU263</f>
        <v>0.040374845345071</v>
      </c>
      <c r="AK263" s="97" t="n">
        <f aca="false">Z263*$AU263</f>
        <v>0.0400750321370631</v>
      </c>
      <c r="AL263" s="97" t="n">
        <f aca="false">AA263*$AU263</f>
        <v>0.0412742849690949</v>
      </c>
      <c r="AM263" s="97" t="n">
        <f aca="false">AB263*($AU263*(20-AM$24)+$AV263*(AM$24-1))/19</f>
        <v>0.0426135385548294</v>
      </c>
      <c r="AN263" s="97" t="n">
        <f aca="false">AC263*($AU263*(20-AN$24)+$AV263*(AN$24-1))/19</f>
        <v>0.0428526357135985</v>
      </c>
      <c r="AO263" s="97" t="n">
        <f aca="false">AD263*($AU263*(20-AO$24)+$AV263*(AO$24-1))/19</f>
        <v>0.043924567130598</v>
      </c>
      <c r="AP263" s="97" t="n">
        <f aca="false">AE263*($AU263*(20-AP$24)+$AV263*(AP$24-1))/19</f>
        <v>0.0443951894697091</v>
      </c>
      <c r="AQ263" s="97" t="n">
        <f aca="false">AF263*($AU263*(20-AQ$24)+$AV263*(AQ$24-1))/19</f>
        <v>0.044404082819166</v>
      </c>
      <c r="AR263" s="97" t="n">
        <f aca="false">AG263*$AV263</f>
        <v>0.0443567257451394</v>
      </c>
      <c r="AS263" s="97" t="n">
        <f aca="false">AH263*$AV263</f>
        <v>0.0445512727878812</v>
      </c>
      <c r="AU263" s="87" t="n">
        <f aca="false">S263/AA263</f>
        <v>0.999377360026511</v>
      </c>
      <c r="AV263" s="87" t="n">
        <f aca="false">Q263/AG263</f>
        <v>0.972735213709198</v>
      </c>
      <c r="AW263" s="87"/>
      <c r="AX263" s="7" t="n">
        <v>237</v>
      </c>
      <c r="AY263" s="65" t="n">
        <f aca="false">AL263</f>
        <v>0.0412742849690949</v>
      </c>
      <c r="AZ263" s="65" t="n">
        <f aca="false">AR263</f>
        <v>0.0443567257451394</v>
      </c>
      <c r="BB263" s="65"/>
      <c r="BC263" s="65"/>
      <c r="BD263" s="65"/>
      <c r="BE263" s="65"/>
      <c r="BF263" s="65"/>
      <c r="BG263" s="65"/>
      <c r="BH263" s="65"/>
      <c r="BI263" s="65"/>
      <c r="BJ263" s="65"/>
      <c r="BK263" s="65"/>
    </row>
    <row r="264" customFormat="false" ht="12.75" hidden="false" customHeight="false" outlineLevel="0" collapsed="false">
      <c r="B264" s="88" t="n">
        <f aca="false">B263+1</f>
        <v>238</v>
      </c>
      <c r="D264" s="89" t="n">
        <v>-0.494612066970509</v>
      </c>
      <c r="E264" s="89" t="n">
        <v>-1.91473089802467</v>
      </c>
      <c r="F264" s="89" t="n">
        <v>0.406926407699832</v>
      </c>
      <c r="H264" s="89" t="n">
        <f aca="false">D264</f>
        <v>-0.494612066970509</v>
      </c>
      <c r="I264" s="89" t="n">
        <f aca="false">D264*Correl12+E264*Const1</f>
        <v>-1.78416774574201</v>
      </c>
      <c r="J264" s="89" t="n">
        <f aca="false">D264*Correl13+E264*Const2+F264*Const3</f>
        <v>0.406926407699832</v>
      </c>
      <c r="L264" s="89" t="n">
        <f aca="false">(1-Beta3)*L263+Const4+Sigma3*J264</f>
        <v>-3.16611954993228</v>
      </c>
      <c r="M264" s="90" t="n">
        <f aca="false">EXP(L264)</f>
        <v>0.0421669074200622</v>
      </c>
      <c r="N264" s="91" t="n">
        <f aca="false">(1-Beta2)*N263+Beta2*Tau2+Phi*(P263-LN(Tau1))+Sigma2*I264*Q263^Theta</f>
        <v>-5.75570636144867E-005</v>
      </c>
      <c r="P264" s="92" t="n">
        <f aca="false">MAX(LN(Parameters!$C$21),MIN(LN(Parameters!$C$22),(1-Beta1)*P263+Const5+Psi*(Tau2-N263))+M264*H264)</f>
        <v>-3.1335117564555</v>
      </c>
      <c r="Q264" s="93" t="n">
        <f aca="false">EXP(P264)</f>
        <v>0.0435645402541582</v>
      </c>
      <c r="R264" s="93" t="n">
        <f aca="false">Q264-N264</f>
        <v>0.0436220973177727</v>
      </c>
      <c r="S264" s="93" t="n">
        <f aca="false">IF(R264&lt;Minr2,Minr2,R264)</f>
        <v>0.0436220973177727</v>
      </c>
      <c r="U264" s="94" t="n">
        <f aca="false">IF(Q264&gt;=S264,(1-$W$8)*U263+$W$8*(S264+$W$9+$W$10*(Q264-S264)),(1-$X$8)*U263+$X$8*(S264+$X$9+$X$10*(Q264-S264)))</f>
        <v>0.0440766403778192</v>
      </c>
      <c r="V264" s="95" t="n">
        <v>151</v>
      </c>
      <c r="W264" s="96" t="n">
        <v>196510</v>
      </c>
      <c r="Y264" s="97" t="n">
        <f aca="false">INDEX(Historic_Curve_Data,$V264,1)</f>
        <v>0.0406</v>
      </c>
      <c r="Z264" s="97" t="n">
        <f aca="false">INDEX(Historic_Curve_Data,$V264,2)</f>
        <v>0.0422</v>
      </c>
      <c r="AA264" s="97" t="n">
        <f aca="false">INDEX(Historic_Curve_Data,$V264,3)</f>
        <v>0.0433</v>
      </c>
      <c r="AB264" s="97" t="n">
        <f aca="false">INDEX(Historic_Curve_Data,$V264,4)</f>
        <v>0.0441</v>
      </c>
      <c r="AC264" s="97" t="n">
        <f aca="false">INDEX(Historic_Curve_Data,$V264,5)</f>
        <v>0.0438</v>
      </c>
      <c r="AD264" s="97" t="n">
        <f aca="false">INDEX(Historic_Curve_Data,$V264,6)</f>
        <v>0.044</v>
      </c>
      <c r="AE264" s="97" t="n">
        <f aca="false">INDEX(Historic_Curve_Data,$V264,7)</f>
        <v>0.0443</v>
      </c>
      <c r="AF264" s="97" t="n">
        <f aca="false">INDEX(Historic_Curve_Data,$V264,8)</f>
        <v>0.0441</v>
      </c>
      <c r="AG264" s="97" t="n">
        <f aca="false">INDEX(Historic_Curve_Data,$V264,9)</f>
        <v>0.0436</v>
      </c>
      <c r="AH264" s="97" t="n">
        <f aca="false">INDEX(Historic_Curve_Data,$V264,10)</f>
        <v>0.0438</v>
      </c>
      <c r="AJ264" s="97" t="n">
        <f aca="false">Y264*$AU264</f>
        <v>0.0409020127275189</v>
      </c>
      <c r="AK264" s="97" t="n">
        <f aca="false">Z264*$AU264</f>
        <v>0.0425139147069285</v>
      </c>
      <c r="AL264" s="97" t="n">
        <f aca="false">AA264*$AU264</f>
        <v>0.0436220973177727</v>
      </c>
      <c r="AM264" s="97" t="n">
        <f aca="false">AB264*($AU264*(20-AM$24)+$AV264*(AM$24-1))/19</f>
        <v>0.0444088949021206</v>
      </c>
      <c r="AN264" s="97" t="n">
        <f aca="false">AC264*($AU264*(20-AN$24)+$AV264*(AN$24-1))/19</f>
        <v>0.0440877704661735</v>
      </c>
      <c r="AO264" s="97" t="n">
        <f aca="false">AD264*($AU264*(20-AO$24)+$AV264*(AO$24-1))/19</f>
        <v>0.0442508645393695</v>
      </c>
      <c r="AP264" s="97" t="n">
        <f aca="false">AE264*($AU264*(20-AP$24)+$AV264*(AP$24-1))/19</f>
        <v>0.0445140944416642</v>
      </c>
      <c r="AQ264" s="97" t="n">
        <f aca="false">AF264*($AU264*(20-AQ$24)+$AV264*(AQ$24-1))/19</f>
        <v>0.0442556676592655</v>
      </c>
      <c r="AR264" s="97" t="n">
        <f aca="false">AG264*$AV264</f>
        <v>0.0435645402541582</v>
      </c>
      <c r="AS264" s="97" t="n">
        <f aca="false">AH264*$AV264</f>
        <v>0.0437643775947736</v>
      </c>
      <c r="AU264" s="87" t="n">
        <f aca="false">S264/AA264</f>
        <v>1.00743873713101</v>
      </c>
      <c r="AV264" s="87" t="n">
        <f aca="false">Q264/AG264</f>
        <v>0.999186703077022</v>
      </c>
      <c r="AW264" s="87"/>
      <c r="AX264" s="7" t="n">
        <v>238</v>
      </c>
      <c r="AY264" s="65" t="n">
        <f aca="false">AL264</f>
        <v>0.0436220973177727</v>
      </c>
      <c r="AZ264" s="65" t="n">
        <f aca="false">AR264</f>
        <v>0.0435645402541582</v>
      </c>
      <c r="BB264" s="65"/>
      <c r="BC264" s="65"/>
      <c r="BD264" s="65"/>
      <c r="BE264" s="65"/>
      <c r="BF264" s="65"/>
      <c r="BG264" s="65"/>
      <c r="BH264" s="65"/>
      <c r="BI264" s="65"/>
      <c r="BJ264" s="65"/>
      <c r="BK264" s="65"/>
    </row>
    <row r="265" customFormat="false" ht="12.75" hidden="false" customHeight="false" outlineLevel="0" collapsed="false">
      <c r="B265" s="88" t="n">
        <f aca="false">B264+1</f>
        <v>239</v>
      </c>
      <c r="D265" s="89" t="n">
        <v>0.383592312341093</v>
      </c>
      <c r="E265" s="89" t="n">
        <v>-0.648305753598989</v>
      </c>
      <c r="F265" s="89" t="n">
        <v>1.20209916989932</v>
      </c>
      <c r="H265" s="89" t="n">
        <f aca="false">D265</f>
        <v>0.383592312341093</v>
      </c>
      <c r="I265" s="89" t="n">
        <f aca="false">D265*Correl12+E265*Const1</f>
        <v>-0.70988599774706</v>
      </c>
      <c r="J265" s="89" t="n">
        <f aca="false">D265*Correl13+E265*Const2+F265*Const3</f>
        <v>1.20209916989932</v>
      </c>
      <c r="L265" s="89" t="n">
        <f aca="false">(1-Beta3)*L264+Const4+Sigma3*J265</f>
        <v>-3.04340376793998</v>
      </c>
      <c r="M265" s="90" t="n">
        <f aca="false">EXP(L265)</f>
        <v>0.0476723474156129</v>
      </c>
      <c r="N265" s="91" t="n">
        <f aca="false">(1-Beta2)*N264+Beta2*Tau2+Phi*(P264-LN(Tau1))+Sigma2*I265*Q264^Theta</f>
        <v>-0.00111693414253078</v>
      </c>
      <c r="P265" s="92" t="n">
        <f aca="false">MAX(LN(Parameters!$C$21),MIN(LN(Parameters!$C$22),(1-Beta1)*P264+Const5+Psi*(Tau2-N264))+M265*H265)</f>
        <v>-3.11150770043295</v>
      </c>
      <c r="Q265" s="93" t="n">
        <f aca="false">EXP(P265)</f>
        <v>0.0445337611276981</v>
      </c>
      <c r="R265" s="93" t="n">
        <f aca="false">Q265-N265</f>
        <v>0.0456506952702289</v>
      </c>
      <c r="S265" s="93" t="n">
        <f aca="false">IF(R265&lt;Minr2,Minr2,R265)</f>
        <v>0.0456506952702289</v>
      </c>
      <c r="U265" s="94" t="n">
        <f aca="false">IF(Q265&gt;=S265,(1-$W$8)*U264+$W$8*(S265+$W$9+$W$10*(Q265-S265)),(1-$X$8)*U264+$X$8*(S265+$X$9+$X$10*(Q265-S265)))</f>
        <v>0.0450351536094076</v>
      </c>
      <c r="V265" s="95" t="n">
        <v>166</v>
      </c>
      <c r="W265" s="96" t="n">
        <v>196701</v>
      </c>
      <c r="Y265" s="97" t="n">
        <f aca="false">INDEX(Historic_Curve_Data,$V265,1)</f>
        <v>0.0459</v>
      </c>
      <c r="Z265" s="97" t="n">
        <f aca="false">INDEX(Historic_Curve_Data,$V265,2)</f>
        <v>0.0461</v>
      </c>
      <c r="AA265" s="97" t="n">
        <f aca="false">INDEX(Historic_Curve_Data,$V265,3)</f>
        <v>0.0462</v>
      </c>
      <c r="AB265" s="97" t="n">
        <f aca="false">INDEX(Historic_Curve_Data,$V265,4)</f>
        <v>0.0468</v>
      </c>
      <c r="AC265" s="97" t="n">
        <f aca="false">INDEX(Historic_Curve_Data,$V265,5)</f>
        <v>0.0463</v>
      </c>
      <c r="AD265" s="97" t="n">
        <f aca="false">INDEX(Historic_Curve_Data,$V265,6)</f>
        <v>0.0467</v>
      </c>
      <c r="AE265" s="97" t="n">
        <f aca="false">INDEX(Historic_Curve_Data,$V265,7)</f>
        <v>0.0462</v>
      </c>
      <c r="AF265" s="97" t="n">
        <f aca="false">INDEX(Historic_Curve_Data,$V265,8)</f>
        <v>0.0452</v>
      </c>
      <c r="AG265" s="97" t="n">
        <f aca="false">INDEX(Historic_Curve_Data,$V265,9)</f>
        <v>0.0448</v>
      </c>
      <c r="AH265" s="97" t="n">
        <f aca="false">INDEX(Historic_Curve_Data,$V265,10)</f>
        <v>0.045</v>
      </c>
      <c r="AJ265" s="97" t="n">
        <f aca="false">Y265*$AU265</f>
        <v>0.0453542621840586</v>
      </c>
      <c r="AK265" s="97" t="n">
        <f aca="false">Z265*$AU265</f>
        <v>0.0455518842415055</v>
      </c>
      <c r="AL265" s="97" t="n">
        <f aca="false">AA265*$AU265</f>
        <v>0.0456506952702289</v>
      </c>
      <c r="AM265" s="97" t="n">
        <f aca="false">AB265*($AU265*(20-AM$24)+$AV265*(AM$24-1))/19</f>
        <v>0.0462582095489478</v>
      </c>
      <c r="AN265" s="97" t="n">
        <f aca="false">AC265*($AU265*(20-AN$24)+$AV265*(AN$24-1))/19</f>
        <v>0.0457784895179828</v>
      </c>
      <c r="AO265" s="97" t="n">
        <f aca="false">AD265*($AU265*(20-AO$24)+$AV265*(AO$24-1))/19</f>
        <v>0.0462032176418687</v>
      </c>
      <c r="AP265" s="97" t="n">
        <f aca="false">AE265*($AU265*(20-AP$24)+$AV265*(AP$24-1))/19</f>
        <v>0.0457374571310847</v>
      </c>
      <c r="AQ265" s="97" t="n">
        <f aca="false">AF265*($AU265*(20-AQ$24)+$AV265*(AQ$24-1))/19</f>
        <v>0.0447899108307438</v>
      </c>
      <c r="AR265" s="97" t="n">
        <f aca="false">AG265*$AV265</f>
        <v>0.0445337611276981</v>
      </c>
      <c r="AS265" s="97" t="n">
        <f aca="false">AH265*$AV265</f>
        <v>0.0447325725613039</v>
      </c>
      <c r="AU265" s="87" t="n">
        <f aca="false">S265/AA265</f>
        <v>0.988110287234392</v>
      </c>
      <c r="AV265" s="87" t="n">
        <f aca="false">Q265/AG265</f>
        <v>0.994057168028976</v>
      </c>
      <c r="AW265" s="87"/>
      <c r="AX265" s="7" t="n">
        <v>239</v>
      </c>
      <c r="AY265" s="65" t="n">
        <f aca="false">AL265</f>
        <v>0.0456506952702289</v>
      </c>
      <c r="AZ265" s="65" t="n">
        <f aca="false">AR265</f>
        <v>0.0445337611276981</v>
      </c>
      <c r="BB265" s="65"/>
      <c r="BC265" s="65"/>
      <c r="BD265" s="65"/>
      <c r="BE265" s="65"/>
      <c r="BF265" s="65"/>
      <c r="BG265" s="65"/>
      <c r="BH265" s="65"/>
      <c r="BI265" s="65"/>
      <c r="BJ265" s="65"/>
      <c r="BK265" s="65"/>
    </row>
    <row r="266" customFormat="false" ht="12.75" hidden="false" customHeight="false" outlineLevel="0" collapsed="false">
      <c r="B266" s="88" t="n">
        <f aca="false">B265+1</f>
        <v>240</v>
      </c>
      <c r="D266" s="89" t="n">
        <v>1.29955829364444</v>
      </c>
      <c r="E266" s="89" t="n">
        <v>0.0548317611454093</v>
      </c>
      <c r="F266" s="89" t="n">
        <v>1.01770910135828</v>
      </c>
      <c r="H266" s="89" t="n">
        <f aca="false">D266</f>
        <v>1.29955829364444</v>
      </c>
      <c r="I266" s="89" t="n">
        <f aca="false">D266*Correl12+E266*Const1</f>
        <v>-0.195664271688628</v>
      </c>
      <c r="J266" s="89" t="n">
        <f aca="false">D266*Correl13+E266*Const2+F266*Const3</f>
        <v>1.01770910135828</v>
      </c>
      <c r="L266" s="89" t="n">
        <f aca="false">(1-Beta3)*L265+Const4+Sigma3*J266</f>
        <v>-2.94678241935987</v>
      </c>
      <c r="M266" s="90" t="n">
        <f aca="false">EXP(L266)</f>
        <v>0.0525083843957303</v>
      </c>
      <c r="N266" s="91" t="n">
        <f aca="false">(1-Beta2)*N265+Beta2*Tau2+Phi*(P265-LN(Tau1))+Sigma2*I266*Q265^Theta</f>
        <v>-0.00122210444519092</v>
      </c>
      <c r="P266" s="92" t="n">
        <f aca="false">MAX(LN(Parameters!$C$21),MIN(LN(Parameters!$C$22),(1-Beta1)*P265+Const5+Psi*(Tau2-N265))+M266*H266)</f>
        <v>-3.03939810295997</v>
      </c>
      <c r="Q266" s="93" t="n">
        <f aca="false">EXP(P266)</f>
        <v>0.0478636898391469</v>
      </c>
      <c r="R266" s="93" t="n">
        <f aca="false">Q266-N266</f>
        <v>0.0490857942843378</v>
      </c>
      <c r="S266" s="93" t="n">
        <f aca="false">IF(R266&lt;Minr2,Minr2,R266)</f>
        <v>0.0490857942843378</v>
      </c>
      <c r="U266" s="94" t="n">
        <f aca="false">IF(Q266&gt;=S266,(1-$W$8)*U265+$W$8*(S266+$W$9+$W$10*(Q266-S266)),(1-$X$8)*U265+$X$8*(S266+$X$9+$X$10*(Q266-S266)))</f>
        <v>0.0475494802299163</v>
      </c>
      <c r="V266" s="95" t="n">
        <v>157</v>
      </c>
      <c r="W266" s="96" t="n">
        <v>196604</v>
      </c>
      <c r="Y266" s="97" t="n">
        <f aca="false">INDEX(Historic_Curve_Data,$V266,1)</f>
        <v>0.0463</v>
      </c>
      <c r="Z266" s="97" t="n">
        <f aca="false">INDEX(Historic_Curve_Data,$V266,2)</f>
        <v>0.0475</v>
      </c>
      <c r="AA266" s="97" t="n">
        <f aca="false">INDEX(Historic_Curve_Data,$V266,3)</f>
        <v>0.0491</v>
      </c>
      <c r="AB266" s="97" t="n">
        <f aca="false">INDEX(Historic_Curve_Data,$V266,4)</f>
        <v>0.05</v>
      </c>
      <c r="AC266" s="97" t="n">
        <f aca="false">INDEX(Historic_Curve_Data,$V266,5)</f>
        <v>0.0497</v>
      </c>
      <c r="AD266" s="97" t="n">
        <f aca="false">INDEX(Historic_Curve_Data,$V266,6)</f>
        <v>0.0485</v>
      </c>
      <c r="AE266" s="97" t="n">
        <f aca="false">INDEX(Historic_Curve_Data,$V266,7)</f>
        <v>0.0485</v>
      </c>
      <c r="AF266" s="97" t="n">
        <f aca="false">INDEX(Historic_Curve_Data,$V266,8)</f>
        <v>0.0479</v>
      </c>
      <c r="AG266" s="97" t="n">
        <f aca="false">INDEX(Historic_Curve_Data,$V266,9)</f>
        <v>0.047</v>
      </c>
      <c r="AH266" s="97" t="n">
        <f aca="false">INDEX(Historic_Curve_Data,$V266,10)</f>
        <v>0.0472</v>
      </c>
      <c r="AJ266" s="97" t="n">
        <f aca="false">Y266*$AU266</f>
        <v>0.0462866043862493</v>
      </c>
      <c r="AK266" s="97" t="n">
        <f aca="false">Z266*$AU266</f>
        <v>0.0474862571997158</v>
      </c>
      <c r="AL266" s="97" t="n">
        <f aca="false">AA266*$AU266</f>
        <v>0.0490857942843378</v>
      </c>
      <c r="AM266" s="97" t="n">
        <f aca="false">AB266*($AU266*(20-AM$24)+$AV266*(AM$24-1))/19</f>
        <v>0.0500346541619839</v>
      </c>
      <c r="AN266" s="97" t="n">
        <f aca="false">AC266*($AU266*(20-AN$24)+$AV266*(AN$24-1))/19</f>
        <v>0.0497832717829529</v>
      </c>
      <c r="AO266" s="97" t="n">
        <f aca="false">AD266*($AU266*(20-AO$24)+$AV266*(AO$24-1))/19</f>
        <v>0.0486765545156839</v>
      </c>
      <c r="AP266" s="97" t="n">
        <f aca="false">AE266*($AU266*(20-AP$24)+$AV266*(AP$24-1))/19</f>
        <v>0.0487718478347235</v>
      </c>
      <c r="AQ266" s="97" t="n">
        <f aca="false">AF266*($AU266*(20-AQ$24)+$AV266*(AQ$24-1))/19</f>
        <v>0.0483096564176548</v>
      </c>
      <c r="AR266" s="97" t="n">
        <f aca="false">AG266*$AV266</f>
        <v>0.0478636898391469</v>
      </c>
      <c r="AS266" s="97" t="n">
        <f aca="false">AH266*$AV266</f>
        <v>0.0480673651150581</v>
      </c>
      <c r="AU266" s="87" t="n">
        <f aca="false">S266/AA266</f>
        <v>0.999710677888753</v>
      </c>
      <c r="AV266" s="87" t="n">
        <f aca="false">Q266/AG266</f>
        <v>1.01837637955632</v>
      </c>
      <c r="AW266" s="87"/>
      <c r="AX266" s="7" t="n">
        <v>240</v>
      </c>
      <c r="AY266" s="65" t="n">
        <f aca="false">AL266</f>
        <v>0.0490857942843378</v>
      </c>
      <c r="AZ266" s="65" t="n">
        <f aca="false">AR266</f>
        <v>0.0478636898391469</v>
      </c>
      <c r="BB266" s="65"/>
      <c r="BC266" s="65"/>
      <c r="BD266" s="65"/>
      <c r="BE266" s="65"/>
      <c r="BF266" s="65"/>
      <c r="BG266" s="65"/>
      <c r="BH266" s="65"/>
      <c r="BI266" s="65"/>
      <c r="BJ266" s="65"/>
      <c r="BK266" s="65"/>
    </row>
    <row r="267" customFormat="false" ht="12.75" hidden="false" customHeight="false" outlineLevel="0" collapsed="false">
      <c r="B267" s="88" t="n">
        <f aca="false">B266+1</f>
        <v>241</v>
      </c>
      <c r="D267" s="89" t="n">
        <v>1.20595473925597</v>
      </c>
      <c r="E267" s="89" t="n">
        <v>-1.0377401068251</v>
      </c>
      <c r="F267" s="89" t="n">
        <v>-0.118100342043937</v>
      </c>
      <c r="H267" s="89" t="n">
        <f aca="false">D267</f>
        <v>1.20595473925597</v>
      </c>
      <c r="I267" s="89" t="n">
        <f aca="false">D267*Correl12+E267*Const1</f>
        <v>-1.24994609643511</v>
      </c>
      <c r="J267" s="89" t="n">
        <f aca="false">D267*Correl13+E267*Const2+F267*Const3</f>
        <v>-0.118100342043937</v>
      </c>
      <c r="L267" s="89" t="n">
        <f aca="false">(1-Beta3)*L266+Const4+Sigma3*J267</f>
        <v>-2.98452003788894</v>
      </c>
      <c r="M267" s="90" t="n">
        <f aca="false">EXP(L267)</f>
        <v>0.0505637664181133</v>
      </c>
      <c r="N267" s="91" t="n">
        <f aca="false">(1-Beta2)*N266+Beta2*Tau2+Phi*(P266-LN(Tau1))+Sigma2*I267*Q266^Theta</f>
        <v>-0.00343021144146413</v>
      </c>
      <c r="P267" s="92" t="n">
        <f aca="false">MAX(LN(Parameters!$C$21),MIN(LN(Parameters!$C$22),(1-Beta1)*P266+Const5+Psi*(Tau2-N266))+M267*H267)</f>
        <v>-2.97488917096395</v>
      </c>
      <c r="Q267" s="93" t="n">
        <f aca="false">EXP(P267)</f>
        <v>0.0510530918555795</v>
      </c>
      <c r="R267" s="93" t="n">
        <f aca="false">Q267-N267</f>
        <v>0.0544833032970436</v>
      </c>
      <c r="S267" s="93" t="n">
        <f aca="false">IF(R267&lt;Minr2,Minr2,R267)</f>
        <v>0.0544833032970436</v>
      </c>
      <c r="U267" s="94" t="n">
        <f aca="false">IF(Q267&gt;=S267,(1-$W$8)*U266+$W$8*(S267+$W$9+$W$10*(Q267-S267)),(1-$X$8)*U266+$X$8*(S267+$X$9+$X$10*(Q267-S267)))</f>
        <v>0.0508666017194609</v>
      </c>
      <c r="V267" s="95" t="n">
        <v>164</v>
      </c>
      <c r="W267" s="96" t="n">
        <v>196611</v>
      </c>
      <c r="Y267" s="97" t="n">
        <f aca="false">INDEX(Historic_Curve_Data,$V267,1)</f>
        <v>0.0523</v>
      </c>
      <c r="Z267" s="97" t="n">
        <f aca="false">INDEX(Historic_Curve_Data,$V267,2)</f>
        <v>0.0545</v>
      </c>
      <c r="AA267" s="97" t="n">
        <f aca="false">INDEX(Historic_Curve_Data,$V267,3)</f>
        <v>0.0545</v>
      </c>
      <c r="AB267" s="97" t="n">
        <f aca="false">INDEX(Historic_Curve_Data,$V267,4)</f>
        <v>0.0553</v>
      </c>
      <c r="AC267" s="97" t="n">
        <f aca="false">INDEX(Historic_Curve_Data,$V267,5)</f>
        <v>0.0548</v>
      </c>
      <c r="AD267" s="97" t="n">
        <f aca="false">INDEX(Historic_Curve_Data,$V267,6)</f>
        <v>0.0528</v>
      </c>
      <c r="AE267" s="97" t="n">
        <f aca="false">INDEX(Historic_Curve_Data,$V267,7)</f>
        <v>0.0523</v>
      </c>
      <c r="AF267" s="97" t="n">
        <f aca="false">INDEX(Historic_Curve_Data,$V267,8)</f>
        <v>0.0512</v>
      </c>
      <c r="AG267" s="97" t="n">
        <f aca="false">INDEX(Historic_Curve_Data,$V267,9)</f>
        <v>0.0487</v>
      </c>
      <c r="AH267" s="97" t="n">
        <f aca="false">INDEX(Historic_Curve_Data,$V267,10)</f>
        <v>0.0489</v>
      </c>
      <c r="AJ267" s="97" t="n">
        <f aca="false">Y267*$AU267</f>
        <v>0.0522839772923923</v>
      </c>
      <c r="AK267" s="97" t="n">
        <f aca="false">Z267*$AU267</f>
        <v>0.0544833032970436</v>
      </c>
      <c r="AL267" s="97" t="n">
        <f aca="false">AA267*$AU267</f>
        <v>0.0544833032970436</v>
      </c>
      <c r="AM267" s="97" t="n">
        <f aca="false">AB267*($AU267*(20-AM$24)+$AV267*(AM$24-1))/19</f>
        <v>0.0554245810057211</v>
      </c>
      <c r="AN267" s="97" t="n">
        <f aca="false">AC267*($AU267*(20-AN$24)+$AV267*(AN$24-1))/19</f>
        <v>0.0550636978017753</v>
      </c>
      <c r="AO267" s="97" t="n">
        <f aca="false">AD267*($AU267*(20-AO$24)+$AV267*(AO$24-1))/19</f>
        <v>0.0533243234771912</v>
      </c>
      <c r="AP267" s="97" t="n">
        <f aca="false">AE267*($AU267*(20-AP$24)+$AV267*(AP$24-1))/19</f>
        <v>0.053087048792926</v>
      </c>
      <c r="AQ267" s="97" t="n">
        <f aca="false">AF267*($AU267*(20-AQ$24)+$AV267*(AQ$24-1))/19</f>
        <v>0.0523635856331066</v>
      </c>
      <c r="AR267" s="97" t="n">
        <f aca="false">AG267*$AV267</f>
        <v>0.0510530918555795</v>
      </c>
      <c r="AS267" s="97" t="n">
        <f aca="false">AH267*$AV267</f>
        <v>0.051262755477163</v>
      </c>
      <c r="AU267" s="87" t="n">
        <f aca="false">S267/AA267</f>
        <v>0.999693638477865</v>
      </c>
      <c r="AV267" s="87" t="n">
        <f aca="false">Q267/AG267</f>
        <v>1.04831810791744</v>
      </c>
      <c r="AW267" s="87"/>
      <c r="AX267" s="7" t="n">
        <v>241</v>
      </c>
      <c r="AY267" s="65" t="n">
        <f aca="false">AL267</f>
        <v>0.0544833032970436</v>
      </c>
      <c r="AZ267" s="65" t="n">
        <f aca="false">AR267</f>
        <v>0.0510530918555795</v>
      </c>
      <c r="BB267" s="65"/>
      <c r="BC267" s="65"/>
      <c r="BD267" s="65"/>
      <c r="BE267" s="65"/>
      <c r="BF267" s="65"/>
      <c r="BG267" s="65"/>
      <c r="BH267" s="65"/>
      <c r="BI267" s="65"/>
      <c r="BJ267" s="65"/>
      <c r="BK267" s="65"/>
    </row>
    <row r="268" customFormat="false" ht="12.75" hidden="false" customHeight="false" outlineLevel="0" collapsed="false">
      <c r="B268" s="88" t="n">
        <f aca="false">B267+1</f>
        <v>242</v>
      </c>
      <c r="D268" s="89" t="n">
        <v>0.227245093716917</v>
      </c>
      <c r="E268" s="89" t="n">
        <v>-0.819576375733716</v>
      </c>
      <c r="F268" s="89" t="n">
        <v>0.51824631299812</v>
      </c>
      <c r="H268" s="89" t="n">
        <f aca="false">D268</f>
        <v>0.227245093716917</v>
      </c>
      <c r="I268" s="89" t="n">
        <f aca="false">D268*Correl12+E268*Const1</f>
        <v>-0.847957146795183</v>
      </c>
      <c r="J268" s="89" t="n">
        <f aca="false">D268*Correl13+E268*Const2+F268*Const3</f>
        <v>0.51824631299812</v>
      </c>
      <c r="L268" s="89" t="n">
        <f aca="false">(1-Beta3)*L267+Const4+Sigma3*J268</f>
        <v>-2.94763790710287</v>
      </c>
      <c r="M268" s="90" t="n">
        <f aca="false">EXP(L268)</f>
        <v>0.0524634833253712</v>
      </c>
      <c r="N268" s="91" t="n">
        <f aca="false">(1-Beta2)*N267+Beta2*Tau2+Phi*(P267-LN(Tau1))+Sigma2*I268*Q267^Theta</f>
        <v>-0.00488020747837616</v>
      </c>
      <c r="P268" s="92" t="n">
        <f aca="false">MAX(LN(Parameters!$C$21),MIN(LN(Parameters!$C$22),(1-Beta1)*P267+Const5+Psi*(Tau2-N267))+M268*H268)</f>
        <v>-2.9592084859488</v>
      </c>
      <c r="Q268" s="93" t="n">
        <f aca="false">EXP(P268)</f>
        <v>0.0518599488102024</v>
      </c>
      <c r="R268" s="93" t="n">
        <f aca="false">Q268-N268</f>
        <v>0.0567401562885786</v>
      </c>
      <c r="S268" s="93" t="n">
        <f aca="false">IF(R268&lt;Minr2,Minr2,R268)</f>
        <v>0.0567401562885786</v>
      </c>
      <c r="U268" s="94" t="n">
        <f aca="false">IF(Q268&gt;=S268,(1-$W$8)*U267+$W$8*(S268+$W$9+$W$10*(Q268-S268)),(1-$X$8)*U267+$X$8*(S268+$X$9+$X$10*(Q268-S268)))</f>
        <v>0.0527947926344898</v>
      </c>
      <c r="V268" s="95" t="n">
        <v>184</v>
      </c>
      <c r="W268" s="96" t="n">
        <v>196807</v>
      </c>
      <c r="Y268" s="97" t="n">
        <f aca="false">INDEX(Historic_Curve_Data,$V268,1)</f>
        <v>0.0517</v>
      </c>
      <c r="Z268" s="97" t="n">
        <f aca="false">INDEX(Historic_Curve_Data,$V268,2)</f>
        <v>0.0527</v>
      </c>
      <c r="AA268" s="97" t="n">
        <f aca="false">INDEX(Historic_Curve_Data,$V268,3)</f>
        <v>0.055</v>
      </c>
      <c r="AB268" s="97" t="n">
        <f aca="false">INDEX(Historic_Curve_Data,$V268,4)</f>
        <v>0.0556</v>
      </c>
      <c r="AC268" s="97" t="n">
        <f aca="false">INDEX(Historic_Curve_Data,$V268,5)</f>
        <v>0.0548</v>
      </c>
      <c r="AD268" s="97" t="n">
        <f aca="false">INDEX(Historic_Curve_Data,$V268,6)</f>
        <v>0.055</v>
      </c>
      <c r="AE268" s="97" t="n">
        <f aca="false">INDEX(Historic_Curve_Data,$V268,7)</f>
        <v>0.0547</v>
      </c>
      <c r="AF268" s="97" t="n">
        <f aca="false">INDEX(Historic_Curve_Data,$V268,8)</f>
        <v>0.0539</v>
      </c>
      <c r="AG268" s="97" t="n">
        <f aca="false">INDEX(Historic_Curve_Data,$V268,9)</f>
        <v>0.0519</v>
      </c>
      <c r="AH268" s="97" t="n">
        <f aca="false">INDEX(Historic_Curve_Data,$V268,10)</f>
        <v>0.0521</v>
      </c>
      <c r="AJ268" s="97" t="n">
        <f aca="false">Y268*$AU268</f>
        <v>0.0533357469112639</v>
      </c>
      <c r="AK268" s="97" t="n">
        <f aca="false">Z268*$AU268</f>
        <v>0.0543673861165107</v>
      </c>
      <c r="AL268" s="97" t="n">
        <f aca="false">AA268*$AU268</f>
        <v>0.0567401562885786</v>
      </c>
      <c r="AM268" s="97" t="n">
        <f aca="false">AB268*($AU268*(20-AM$24)+$AV268*(AM$24-1))/19</f>
        <v>0.0572642952702184</v>
      </c>
      <c r="AN268" s="97" t="n">
        <f aca="false">AC268*($AU268*(20-AN$24)+$AV268*(AN$24-1))/19</f>
        <v>0.0563468687038365</v>
      </c>
      <c r="AO268" s="97" t="n">
        <f aca="false">AD268*($AU268*(20-AO$24)+$AV268*(AO$24-1))/19</f>
        <v>0.0563648721315312</v>
      </c>
      <c r="AP268" s="97" t="n">
        <f aca="false">AE268*($AU268*(20-AP$24)+$AV268*(AP$24-1))/19</f>
        <v>0.055870808798173</v>
      </c>
      <c r="AQ268" s="97" t="n">
        <f aca="false">AF268*($AU268*(20-AQ$24)+$AV268*(AQ$24-1))/19</f>
        <v>0.0547778515965176</v>
      </c>
      <c r="AR268" s="97" t="n">
        <f aca="false">AG268*$AV268</f>
        <v>0.0518599488102024</v>
      </c>
      <c r="AS268" s="97" t="n">
        <f aca="false">AH268*$AV268</f>
        <v>0.0520597944703574</v>
      </c>
      <c r="AU268" s="87" t="n">
        <f aca="false">S268/AA268</f>
        <v>1.03163920524688</v>
      </c>
      <c r="AV268" s="87" t="n">
        <f aca="false">Q268/AG268</f>
        <v>0.999228300774613</v>
      </c>
      <c r="AW268" s="87"/>
      <c r="AX268" s="7" t="n">
        <v>242</v>
      </c>
      <c r="AY268" s="65" t="n">
        <f aca="false">AL268</f>
        <v>0.0567401562885786</v>
      </c>
      <c r="AZ268" s="65" t="n">
        <f aca="false">AR268</f>
        <v>0.0518599488102024</v>
      </c>
      <c r="BB268" s="65"/>
      <c r="BC268" s="65"/>
      <c r="BD268" s="65"/>
      <c r="BE268" s="65"/>
      <c r="BF268" s="65"/>
      <c r="BG268" s="65"/>
      <c r="BH268" s="65"/>
      <c r="BI268" s="65"/>
      <c r="BJ268" s="65"/>
      <c r="BK268" s="65"/>
    </row>
    <row r="269" customFormat="false" ht="12.75" hidden="false" customHeight="false" outlineLevel="0" collapsed="false">
      <c r="B269" s="88" t="n">
        <f aca="false">B268+1</f>
        <v>243</v>
      </c>
      <c r="D269" s="89" t="n">
        <v>0.0422539464876344</v>
      </c>
      <c r="E269" s="89" t="n">
        <v>2.23561093738205</v>
      </c>
      <c r="F269" s="89" t="n">
        <v>-0.797842489257767</v>
      </c>
      <c r="H269" s="89" t="n">
        <f aca="false">D269</f>
        <v>0.0422539464876344</v>
      </c>
      <c r="I269" s="89" t="n">
        <f aca="false">D269*Correl12+E269*Const1</f>
        <v>2.18591885963919</v>
      </c>
      <c r="J269" s="89" t="n">
        <f aca="false">D269*Correl13+E269*Const2+F269*Const3</f>
        <v>-0.797842489257767</v>
      </c>
      <c r="L269" s="89" t="n">
        <f aca="false">(1-Beta3)*L268+Const4+Sigma3*J269</f>
        <v>-3.06343687286074</v>
      </c>
      <c r="M269" s="90" t="n">
        <f aca="false">EXP(L269)</f>
        <v>0.046726824776766</v>
      </c>
      <c r="N269" s="91" t="n">
        <f aca="false">(1-Beta2)*N268+Beta2*Tau2+Phi*(P268-LN(Tau1))+Sigma2*I269*Q268^Theta</f>
        <v>0.000209809647987126</v>
      </c>
      <c r="P269" s="92" t="n">
        <f aca="false">MAX(LN(Parameters!$C$21),MIN(LN(Parameters!$C$22),(1-Beta1)*P268+Const5+Psi*(Tau2-N268))+M269*H269)</f>
        <v>-2.953190415049</v>
      </c>
      <c r="Q269" s="93" t="n">
        <f aca="false">EXP(P269)</f>
        <v>0.0521729866562</v>
      </c>
      <c r="R269" s="93" t="n">
        <f aca="false">Q269-N269</f>
        <v>0.0519631770082128</v>
      </c>
      <c r="S269" s="93" t="n">
        <f aca="false">IF(R269&lt;Minr2,Minr2,R269)</f>
        <v>0.0519631770082128</v>
      </c>
      <c r="U269" s="94" t="n">
        <f aca="false">IF(Q269&gt;=S269,(1-$W$8)*U268+$W$8*(S269+$W$9+$W$10*(Q269-S269)),(1-$X$8)*U268+$X$8*(S269+$X$9+$X$10*(Q269-S269)))</f>
        <v>0.0529909153088511</v>
      </c>
      <c r="V269" s="95" t="n">
        <v>173</v>
      </c>
      <c r="W269" s="96" t="n">
        <v>196708</v>
      </c>
      <c r="Y269" s="97" t="n">
        <f aca="false">INDEX(Historic_Curve_Data,$V269,1)</f>
        <v>0.0433</v>
      </c>
      <c r="Z269" s="97" t="n">
        <f aca="false">INDEX(Historic_Curve_Data,$V269,2)</f>
        <v>0.049</v>
      </c>
      <c r="AA269" s="97" t="n">
        <f aca="false">INDEX(Historic_Curve_Data,$V269,3)</f>
        <v>0.052</v>
      </c>
      <c r="AB269" s="97" t="n">
        <f aca="false">INDEX(Historic_Curve_Data,$V269,4)</f>
        <v>0.0534</v>
      </c>
      <c r="AC269" s="97" t="n">
        <f aca="false">INDEX(Historic_Curve_Data,$V269,5)</f>
        <v>0.0536</v>
      </c>
      <c r="AD269" s="97" t="n">
        <f aca="false">INDEX(Historic_Curve_Data,$V269,6)</f>
        <v>0.0534</v>
      </c>
      <c r="AE269" s="97" t="n">
        <f aca="false">INDEX(Historic_Curve_Data,$V269,7)</f>
        <v>0.0533</v>
      </c>
      <c r="AF269" s="97" t="n">
        <f aca="false">INDEX(Historic_Curve_Data,$V269,8)</f>
        <v>0.0527</v>
      </c>
      <c r="AG269" s="97" t="n">
        <f aca="false">INDEX(Historic_Curve_Data,$V269,9)</f>
        <v>0.0514</v>
      </c>
      <c r="AH269" s="97" t="n">
        <f aca="false">INDEX(Historic_Curve_Data,$V269,10)</f>
        <v>0.0516</v>
      </c>
      <c r="AJ269" s="97" t="n">
        <f aca="false">Y269*$AU269</f>
        <v>0.0432693377779926</v>
      </c>
      <c r="AK269" s="97" t="n">
        <f aca="false">Z269*$AU269</f>
        <v>0.0489653014115852</v>
      </c>
      <c r="AL269" s="97" t="n">
        <f aca="false">AA269*$AU269</f>
        <v>0.0519631770082128</v>
      </c>
      <c r="AM269" s="97" t="n">
        <f aca="false">AB269*($AU269*(20-AM$24)+$AV269*(AM$24-1))/19</f>
        <v>0.0534064423746053</v>
      </c>
      <c r="AN269" s="97" t="n">
        <f aca="false">AC269*($AU269*(20-AN$24)+$AV269*(AN$24-1))/19</f>
        <v>0.0536508890136174</v>
      </c>
      <c r="AO269" s="97" t="n">
        <f aca="false">AD269*($AU269*(20-AO$24)+$AV269*(AO$24-1))/19</f>
        <v>0.053539212638504</v>
      </c>
      <c r="AP269" s="97" t="n">
        <f aca="false">AE269*($AU269*(20-AP$24)+$AV269*(AP$24-1))/19</f>
        <v>0.0535272996943096</v>
      </c>
      <c r="AQ269" s="97" t="n">
        <f aca="false">AF269*($AU269*(20-AQ$24)+$AV269*(AQ$24-1))/19</f>
        <v>0.0530557708032759</v>
      </c>
      <c r="AR269" s="97" t="n">
        <f aca="false">AG269*$AV269</f>
        <v>0.0521729866562</v>
      </c>
      <c r="AS269" s="97" t="n">
        <f aca="false">AH269*$AV269</f>
        <v>0.0523759943863797</v>
      </c>
      <c r="AU269" s="87" t="n">
        <f aca="false">S269/AA269</f>
        <v>0.999291865542555</v>
      </c>
      <c r="AV269" s="87" t="n">
        <f aca="false">Q269/AG269</f>
        <v>1.01503865089883</v>
      </c>
      <c r="AW269" s="87"/>
      <c r="AX269" s="7" t="n">
        <v>243</v>
      </c>
      <c r="AY269" s="65" t="n">
        <f aca="false">AL269</f>
        <v>0.0519631770082128</v>
      </c>
      <c r="AZ269" s="65" t="n">
        <f aca="false">AR269</f>
        <v>0.0521729866562</v>
      </c>
      <c r="BB269" s="65"/>
      <c r="BC269" s="65"/>
      <c r="BD269" s="65"/>
      <c r="BE269" s="65"/>
      <c r="BF269" s="65"/>
      <c r="BG269" s="65"/>
      <c r="BH269" s="65"/>
      <c r="BI269" s="65"/>
      <c r="BJ269" s="65"/>
      <c r="BK269" s="65"/>
    </row>
    <row r="270" customFormat="false" ht="12.75" hidden="false" customHeight="false" outlineLevel="0" collapsed="false">
      <c r="B270" s="88" t="n">
        <f aca="false">B269+1</f>
        <v>244</v>
      </c>
      <c r="D270" s="89" t="n">
        <v>-0.497868817072052</v>
      </c>
      <c r="E270" s="89" t="n">
        <v>-0.402826070567027</v>
      </c>
      <c r="F270" s="89" t="n">
        <v>0.079993386467486</v>
      </c>
      <c r="H270" s="89" t="n">
        <f aca="false">D270</f>
        <v>-0.497868817072052</v>
      </c>
      <c r="I270" s="89" t="n">
        <f aca="false">D270*Correl12+E270*Const1</f>
        <v>-0.29975794881562</v>
      </c>
      <c r="J270" s="89" t="n">
        <f aca="false">D270*Correl13+E270*Const2+F270*Const3</f>
        <v>0.079993386467486</v>
      </c>
      <c r="L270" s="89" t="n">
        <f aca="false">(1-Beta3)*L269+Const4+Sigma3*J270</f>
        <v>-3.07374815823655</v>
      </c>
      <c r="M270" s="90" t="n">
        <f aca="false">EXP(L270)</f>
        <v>0.0462474866946968</v>
      </c>
      <c r="N270" s="91" t="n">
        <f aca="false">(1-Beta2)*N269+Beta2*Tau2+Phi*(P269-LN(Tau1))+Sigma2*I270*Q269^Theta</f>
        <v>-0.000186594219713281</v>
      </c>
      <c r="P270" s="92" t="n">
        <f aca="false">MAX(LN(Parameters!$C$21),MIN(LN(Parameters!$C$22),(1-Beta1)*P269+Const5+Psi*(Tau2-N269))+M270*H270)</f>
        <v>-2.97348340228665</v>
      </c>
      <c r="Q270" s="93" t="n">
        <f aca="false">EXP(P270)</f>
        <v>0.0511249111618275</v>
      </c>
      <c r="R270" s="93" t="n">
        <f aca="false">Q270-N270</f>
        <v>0.0513115053815407</v>
      </c>
      <c r="S270" s="93" t="n">
        <f aca="false">IF(R270&lt;Minr2,Minr2,R270)</f>
        <v>0.0513115053815407</v>
      </c>
      <c r="U270" s="94" t="n">
        <f aca="false">IF(Q270&gt;=S270,(1-$W$8)*U269+$W$8*(S270+$W$9+$W$10*(Q270-S270)),(1-$X$8)*U269+$X$8*(S270+$X$9+$X$10*(Q270-S270)))</f>
        <v>0.0522886005685165</v>
      </c>
      <c r="V270" s="95" t="n">
        <v>173</v>
      </c>
      <c r="W270" s="96" t="n">
        <v>196708</v>
      </c>
      <c r="Y270" s="97" t="n">
        <f aca="false">INDEX(Historic_Curve_Data,$V270,1)</f>
        <v>0.0433</v>
      </c>
      <c r="Z270" s="97" t="n">
        <f aca="false">INDEX(Historic_Curve_Data,$V270,2)</f>
        <v>0.049</v>
      </c>
      <c r="AA270" s="97" t="n">
        <f aca="false">INDEX(Historic_Curve_Data,$V270,3)</f>
        <v>0.052</v>
      </c>
      <c r="AB270" s="97" t="n">
        <f aca="false">INDEX(Historic_Curve_Data,$V270,4)</f>
        <v>0.0534</v>
      </c>
      <c r="AC270" s="97" t="n">
        <f aca="false">INDEX(Historic_Curve_Data,$V270,5)</f>
        <v>0.0536</v>
      </c>
      <c r="AD270" s="97" t="n">
        <f aca="false">INDEX(Historic_Curve_Data,$V270,6)</f>
        <v>0.0534</v>
      </c>
      <c r="AE270" s="97" t="n">
        <f aca="false">INDEX(Historic_Curve_Data,$V270,7)</f>
        <v>0.0533</v>
      </c>
      <c r="AF270" s="97" t="n">
        <f aca="false">INDEX(Historic_Curve_Data,$V270,8)</f>
        <v>0.0527</v>
      </c>
      <c r="AG270" s="97" t="n">
        <f aca="false">INDEX(Historic_Curve_Data,$V270,9)</f>
        <v>0.0514</v>
      </c>
      <c r="AH270" s="97" t="n">
        <f aca="false">INDEX(Historic_Curve_Data,$V270,10)</f>
        <v>0.0516</v>
      </c>
      <c r="AJ270" s="97" t="n">
        <f aca="false">Y270*$AU270</f>
        <v>0.0427266958273214</v>
      </c>
      <c r="AK270" s="97" t="n">
        <f aca="false">Z270*$AU270</f>
        <v>0.0483512262249134</v>
      </c>
      <c r="AL270" s="97" t="n">
        <f aca="false">AA270*$AU270</f>
        <v>0.0513115053815407</v>
      </c>
      <c r="AM270" s="97" t="n">
        <f aca="false">AB270*($AU270*(20-AM$24)+$AV270*(AM$24-1))/19</f>
        <v>0.0527151394262835</v>
      </c>
      <c r="AN270" s="97" t="n">
        <f aca="false">AC270*($AU270*(20-AN$24)+$AV270*(AN$24-1))/19</f>
        <v>0.0529348278790744</v>
      </c>
      <c r="AO270" s="97" t="n">
        <f aca="false">AD270*($AU270*(20-AO$24)+$AV270*(AO$24-1))/19</f>
        <v>0.0527816507412336</v>
      </c>
      <c r="AP270" s="97" t="n">
        <f aca="false">AE270*($AU270*(20-AP$24)+$AV270*(AP$24-1))/19</f>
        <v>0.052727066539931</v>
      </c>
      <c r="AQ270" s="97" t="n">
        <f aca="false">AF270*($AU270*(20-AQ$24)+$AV270*(AQ$24-1))/19</f>
        <v>0.0521991555160948</v>
      </c>
      <c r="AR270" s="97" t="n">
        <f aca="false">AG270*$AV270</f>
        <v>0.0511249111618275</v>
      </c>
      <c r="AS270" s="97" t="n">
        <f aca="false">AH270*$AV270</f>
        <v>0.0513238407772431</v>
      </c>
      <c r="AU270" s="87" t="n">
        <f aca="false">S270/AA270</f>
        <v>0.986759718875783</v>
      </c>
      <c r="AV270" s="87" t="n">
        <f aca="false">Q270/AG270</f>
        <v>0.994648077078356</v>
      </c>
      <c r="AW270" s="87"/>
      <c r="AX270" s="7" t="n">
        <v>244</v>
      </c>
      <c r="AY270" s="65" t="n">
        <f aca="false">AL270</f>
        <v>0.0513115053815407</v>
      </c>
      <c r="AZ270" s="65" t="n">
        <f aca="false">AR270</f>
        <v>0.0511249111618275</v>
      </c>
      <c r="BB270" s="65"/>
      <c r="BC270" s="65"/>
      <c r="BD270" s="65"/>
      <c r="BE270" s="65"/>
      <c r="BF270" s="65"/>
      <c r="BG270" s="65"/>
      <c r="BH270" s="65"/>
      <c r="BI270" s="65"/>
      <c r="BJ270" s="65"/>
      <c r="BK270" s="65"/>
    </row>
    <row r="271" customFormat="false" ht="12.75" hidden="false" customHeight="false" outlineLevel="0" collapsed="false">
      <c r="B271" s="88" t="n">
        <f aca="false">B270+1</f>
        <v>245</v>
      </c>
      <c r="D271" s="89" t="n">
        <v>-0.573181073661153</v>
      </c>
      <c r="E271" s="89" t="n">
        <v>-1.0810973725571</v>
      </c>
      <c r="F271" s="89" t="n">
        <v>1.84878374933014</v>
      </c>
      <c r="H271" s="89" t="n">
        <f aca="false">D271</f>
        <v>-0.573181073661153</v>
      </c>
      <c r="I271" s="89" t="n">
        <f aca="false">D271*Correl12+E271*Const1</f>
        <v>-0.950956249458515</v>
      </c>
      <c r="J271" s="89" t="n">
        <f aca="false">D271*Correl13+E271*Const2+F271*Const3</f>
        <v>1.84878374933014</v>
      </c>
      <c r="L271" s="89" t="n">
        <f aca="false">(1-Beta3)*L270+Const4+Sigma3*J271</f>
        <v>-2.88043056429519</v>
      </c>
      <c r="M271" s="90" t="n">
        <f aca="false">EXP(L271)</f>
        <v>0.0561105984120801</v>
      </c>
      <c r="N271" s="91" t="n">
        <f aca="false">(1-Beta2)*N270+Beta2*Tau2+Phi*(P270-LN(Tau1))+Sigma2*I271*Q270^Theta</f>
        <v>-0.0019443525570985</v>
      </c>
      <c r="P271" s="92" t="n">
        <f aca="false">MAX(LN(Parameters!$C$21),MIN(LN(Parameters!$C$22),(1-Beta1)*P270+Const5+Psi*(Tau2-N270))+M271*H271)</f>
        <v>-3.00270969869835</v>
      </c>
      <c r="Q271" s="93" t="n">
        <f aca="false">EXP(P271)</f>
        <v>0.0496523430284859</v>
      </c>
      <c r="R271" s="93" t="n">
        <f aca="false">Q271-N271</f>
        <v>0.0515966955855844</v>
      </c>
      <c r="S271" s="93" t="n">
        <f aca="false">IF(R271&lt;Minr2,Minr2,R271)</f>
        <v>0.0515966955855844</v>
      </c>
      <c r="U271" s="94" t="n">
        <f aca="false">IF(Q271&gt;=S271,(1-$W$8)*U270+$W$8*(S271+$W$9+$W$10*(Q271-S271)),(1-$X$8)*U270+$X$8*(S271+$X$9+$X$10*(Q271-S271)))</f>
        <v>0.0513770245755372</v>
      </c>
      <c r="V271" s="95" t="n">
        <v>160</v>
      </c>
      <c r="W271" s="96" t="n">
        <v>196607</v>
      </c>
      <c r="Y271" s="97" t="n">
        <f aca="false">INDEX(Historic_Curve_Data,$V271,1)</f>
        <v>0.0486</v>
      </c>
      <c r="Z271" s="97" t="n">
        <f aca="false">INDEX(Historic_Curve_Data,$V271,2)</f>
        <v>0.05</v>
      </c>
      <c r="AA271" s="97" t="n">
        <f aca="false">INDEX(Historic_Curve_Data,$V271,3)</f>
        <v>0.0524</v>
      </c>
      <c r="AB271" s="97" t="n">
        <f aca="false">INDEX(Historic_Curve_Data,$V271,4)</f>
        <v>0.0534</v>
      </c>
      <c r="AC271" s="97" t="n">
        <f aca="false">INDEX(Historic_Curve_Data,$V271,5)</f>
        <v>0.0532</v>
      </c>
      <c r="AD271" s="97" t="n">
        <f aca="false">INDEX(Historic_Curve_Data,$V271,6)</f>
        <v>0.0526</v>
      </c>
      <c r="AE271" s="97" t="n">
        <f aca="false">INDEX(Historic_Curve_Data,$V271,7)</f>
        <v>0.0518</v>
      </c>
      <c r="AF271" s="97" t="n">
        <f aca="false">INDEX(Historic_Curve_Data,$V271,8)</f>
        <v>0.0505</v>
      </c>
      <c r="AG271" s="97" t="n">
        <f aca="false">INDEX(Historic_Curve_Data,$V271,9)</f>
        <v>0.0486</v>
      </c>
      <c r="AH271" s="97" t="n">
        <f aca="false">INDEX(Historic_Curve_Data,$V271,10)</f>
        <v>0.0488</v>
      </c>
      <c r="AJ271" s="97" t="n">
        <f aca="false">Y271*$AU271</f>
        <v>0.0478549504858664</v>
      </c>
      <c r="AK271" s="97" t="n">
        <f aca="false">Z271*$AU271</f>
        <v>0.0492334881541836</v>
      </c>
      <c r="AL271" s="97" t="n">
        <f aca="false">AA271*$AU271</f>
        <v>0.0515966955855844</v>
      </c>
      <c r="AM271" s="97" t="n">
        <f aca="false">AB271*($AU271*(20-AM$24)+$AV271*(AM$24-1))/19</f>
        <v>0.0526853081272861</v>
      </c>
      <c r="AN271" s="97" t="n">
        <f aca="false">AC271*($AU271*(20-AN$24)+$AV271*(AN$24-1))/19</f>
        <v>0.0525915383556947</v>
      </c>
      <c r="AO271" s="97" t="n">
        <f aca="false">AD271*($AU271*(20-AO$24)+$AV271*(AO$24-1))/19</f>
        <v>0.052203171871932</v>
      </c>
      <c r="AP271" s="97" t="n">
        <f aca="false">AE271*($AU271*(20-AP$24)+$AV271*(AP$24-1))/19</f>
        <v>0.0516108640572188</v>
      </c>
      <c r="AQ271" s="97" t="n">
        <f aca="false">AF271*($AU271*(20-AQ$24)+$AV271*(AQ$24-1))/19</f>
        <v>0.0506105045503675</v>
      </c>
      <c r="AR271" s="97" t="n">
        <f aca="false">AG271*$AV271</f>
        <v>0.0496523430284859</v>
      </c>
      <c r="AS271" s="97" t="n">
        <f aca="false">AH271*$AV271</f>
        <v>0.0498566736582327</v>
      </c>
      <c r="AU271" s="87" t="n">
        <f aca="false">S271/AA271</f>
        <v>0.984669763083671</v>
      </c>
      <c r="AV271" s="87" t="n">
        <f aca="false">Q271/AG271</f>
        <v>1.02165314873428</v>
      </c>
      <c r="AW271" s="87"/>
      <c r="AX271" s="7" t="n">
        <v>245</v>
      </c>
      <c r="AY271" s="65" t="n">
        <f aca="false">AL271</f>
        <v>0.0515966955855844</v>
      </c>
      <c r="AZ271" s="65" t="n">
        <f aca="false">AR271</f>
        <v>0.0496523430284859</v>
      </c>
      <c r="BB271" s="65"/>
      <c r="BC271" s="65"/>
      <c r="BD271" s="65"/>
      <c r="BE271" s="65"/>
      <c r="BF271" s="65"/>
      <c r="BG271" s="65"/>
      <c r="BH271" s="65"/>
      <c r="BI271" s="65"/>
      <c r="BJ271" s="65"/>
      <c r="BK271" s="65"/>
    </row>
    <row r="272" customFormat="false" ht="12.75" hidden="false" customHeight="false" outlineLevel="0" collapsed="false">
      <c r="B272" s="88" t="n">
        <f aca="false">B271+1</f>
        <v>246</v>
      </c>
      <c r="D272" s="89" t="n">
        <v>-0.37300650048844</v>
      </c>
      <c r="E272" s="89" t="n">
        <v>0.136621281876784</v>
      </c>
      <c r="F272" s="89" t="n">
        <v>1.47081694492538</v>
      </c>
      <c r="H272" s="89" t="n">
        <f aca="false">D272</f>
        <v>-0.37300650048844</v>
      </c>
      <c r="I272" s="89" t="n">
        <f aca="false">D272*Correl12+E272*Const1</f>
        <v>0.20568629245422</v>
      </c>
      <c r="J272" s="89" t="n">
        <f aca="false">D272*Correl13+E272*Const2+F272*Const3</f>
        <v>1.47081694492538</v>
      </c>
      <c r="L272" s="89" t="n">
        <f aca="false">(1-Beta3)*L271+Const4+Sigma3*J272</f>
        <v>-2.73827221344549</v>
      </c>
      <c r="M272" s="90" t="n">
        <f aca="false">EXP(L272)</f>
        <v>0.0646820071050791</v>
      </c>
      <c r="N272" s="91" t="n">
        <f aca="false">(1-Beta2)*N271+Beta2*Tau2+Phi*(P271-LN(Tau1))+Sigma2*I272*Q271^Theta</f>
        <v>-0.00122047700456556</v>
      </c>
      <c r="P272" s="92" t="n">
        <f aca="false">MAX(LN(Parameters!$C$21),MIN(LN(Parameters!$C$22),(1-Beta1)*P271+Const5+Psi*(Tau2-N271))+M272*H272)</f>
        <v>-3.02331018702653</v>
      </c>
      <c r="Q272" s="93" t="n">
        <f aca="false">EXP(P272)</f>
        <v>0.0486399442730719</v>
      </c>
      <c r="R272" s="93" t="n">
        <f aca="false">Q272-N272</f>
        <v>0.0498604212776375</v>
      </c>
      <c r="S272" s="93" t="n">
        <f aca="false">IF(R272&lt;Minr2,Minr2,R272)</f>
        <v>0.0498604212776375</v>
      </c>
      <c r="U272" s="94" t="n">
        <f aca="false">IF(Q272&gt;=S272,(1-$W$8)*U271+$W$8*(S272+$W$9+$W$10*(Q272-S272)),(1-$X$8)*U271+$X$8*(S272+$X$9+$X$10*(Q272-S272)))</f>
        <v>0.0502804347635356</v>
      </c>
      <c r="V272" s="95" t="n">
        <v>155</v>
      </c>
      <c r="W272" s="96" t="n">
        <v>196602</v>
      </c>
      <c r="Y272" s="97" t="n">
        <f aca="false">INDEX(Historic_Curve_Data,$V272,1)</f>
        <v>0.0472</v>
      </c>
      <c r="Z272" s="97" t="n">
        <f aca="false">INDEX(Historic_Curve_Data,$V272,2)</f>
        <v>0.0489</v>
      </c>
      <c r="AA272" s="97" t="n">
        <f aca="false">INDEX(Historic_Curve_Data,$V272,3)</f>
        <v>0.0501</v>
      </c>
      <c r="AB272" s="97" t="n">
        <f aca="false">INDEX(Historic_Curve_Data,$V272,4)</f>
        <v>0.051</v>
      </c>
      <c r="AC272" s="97" t="n">
        <f aca="false">INDEX(Historic_Curve_Data,$V272,5)</f>
        <v>0.0506</v>
      </c>
      <c r="AD272" s="97" t="n">
        <f aca="false">INDEX(Historic_Curve_Data,$V272,6)</f>
        <v>0.0503</v>
      </c>
      <c r="AE272" s="97" t="n">
        <f aca="false">INDEX(Historic_Curve_Data,$V272,7)</f>
        <v>0.0505</v>
      </c>
      <c r="AF272" s="97" t="n">
        <f aca="false">INDEX(Historic_Curve_Data,$V272,8)</f>
        <v>0.0502</v>
      </c>
      <c r="AG272" s="97" t="n">
        <f aca="false">INDEX(Historic_Curve_Data,$V272,9)</f>
        <v>0.0481</v>
      </c>
      <c r="AH272" s="97" t="n">
        <f aca="false">INDEX(Historic_Curve_Data,$V272,10)</f>
        <v>0.0483</v>
      </c>
      <c r="AJ272" s="97" t="n">
        <f aca="false">Y272*$AU272</f>
        <v>0.046974289107874</v>
      </c>
      <c r="AK272" s="97" t="n">
        <f aca="false">Z272*$AU272</f>
        <v>0.0486661596901492</v>
      </c>
      <c r="AL272" s="97" t="n">
        <f aca="false">AA272*$AU272</f>
        <v>0.0498604212776375</v>
      </c>
      <c r="AM272" s="97" t="n">
        <f aca="false">AB272*($AU272*(20-AM$24)+$AV272*(AM$24-1))/19</f>
        <v>0.0507990848691769</v>
      </c>
      <c r="AN272" s="97" t="n">
        <f aca="false">AC272*($AU272*(20-AN$24)+$AV272*(AN$24-1))/19</f>
        <v>0.0504432910758247</v>
      </c>
      <c r="AO272" s="97" t="n">
        <f aca="false">AD272*($AU272*(20-AO$24)+$AV272*(AO$24-1))/19</f>
        <v>0.0502289754846843</v>
      </c>
      <c r="AP272" s="97" t="n">
        <f aca="false">AE272*($AU272*(20-AP$24)+$AV272*(AP$24-1))/19</f>
        <v>0.0505137853848338</v>
      </c>
      <c r="AQ272" s="97" t="n">
        <f aca="false">AF272*($AU272*(20-AQ$24)+$AV272*(AQ$24-1))/19</f>
        <v>0.0503405836988905</v>
      </c>
      <c r="AR272" s="97" t="n">
        <f aca="false">AG272*$AV272</f>
        <v>0.0486399442730719</v>
      </c>
      <c r="AS272" s="97" t="n">
        <f aca="false">AH272*$AV272</f>
        <v>0.0488421893636044</v>
      </c>
      <c r="AU272" s="87" t="n">
        <f aca="false">S272/AA272</f>
        <v>0.995217989573602</v>
      </c>
      <c r="AV272" s="87" t="n">
        <f aca="false">Q272/AG272</f>
        <v>1.01122545266262</v>
      </c>
      <c r="AW272" s="87"/>
      <c r="AX272" s="7" t="n">
        <v>246</v>
      </c>
      <c r="AY272" s="65" t="n">
        <f aca="false">AL272</f>
        <v>0.0498604212776375</v>
      </c>
      <c r="AZ272" s="65" t="n">
        <f aca="false">AR272</f>
        <v>0.0486399442730719</v>
      </c>
      <c r="BB272" s="65"/>
      <c r="BC272" s="65"/>
      <c r="BD272" s="65"/>
      <c r="BE272" s="65"/>
      <c r="BF272" s="65"/>
      <c r="BG272" s="65"/>
      <c r="BH272" s="65"/>
      <c r="BI272" s="65"/>
      <c r="BJ272" s="65"/>
      <c r="BK272" s="65"/>
    </row>
    <row r="273" customFormat="false" ht="12.75" hidden="false" customHeight="false" outlineLevel="0" collapsed="false">
      <c r="B273" s="88" t="n">
        <f aca="false">B272+1</f>
        <v>247</v>
      </c>
      <c r="D273" s="89" t="n">
        <v>-0.299764720314289</v>
      </c>
      <c r="E273" s="89" t="n">
        <v>-1.00466414504756</v>
      </c>
      <c r="F273" s="89" t="n">
        <v>0.892417870708978</v>
      </c>
      <c r="H273" s="89" t="n">
        <f aca="false">D273</f>
        <v>-0.299764720314289</v>
      </c>
      <c r="I273" s="89" t="n">
        <f aca="false">D273*Correl12+E273*Const1</f>
        <v>-0.928432356619894</v>
      </c>
      <c r="J273" s="89" t="n">
        <f aca="false">D273*Correl13+E273*Const2+F273*Const3</f>
        <v>0.892417870708978</v>
      </c>
      <c r="L273" s="89" t="n">
        <f aca="false">(1-Beta3)*L272+Const4+Sigma3*J273</f>
        <v>-2.66825388785001</v>
      </c>
      <c r="M273" s="90" t="n">
        <f aca="false">EXP(L273)</f>
        <v>0.0693732530946656</v>
      </c>
      <c r="N273" s="91" t="n">
        <f aca="false">(1-Beta2)*N272+Beta2*Tau2+Phi*(P272-LN(Tau1))+Sigma2*I273*Q272^Theta</f>
        <v>-0.0028169759083099</v>
      </c>
      <c r="P273" s="92" t="n">
        <f aca="false">MAX(LN(Parameters!$C$21),MIN(LN(Parameters!$C$22),(1-Beta1)*P272+Const5+Psi*(Tau2-N272))+M273*H273)</f>
        <v>-3.04065681960953</v>
      </c>
      <c r="Q273" s="93" t="n">
        <f aca="false">EXP(P273)</f>
        <v>0.0478034809167726</v>
      </c>
      <c r="R273" s="93" t="n">
        <f aca="false">Q273-N273</f>
        <v>0.0506204568250825</v>
      </c>
      <c r="S273" s="93" t="n">
        <f aca="false">IF(R273&lt;Minr2,Minr2,R273)</f>
        <v>0.0506204568250825</v>
      </c>
      <c r="U273" s="94" t="n">
        <f aca="false">IF(Q273&gt;=S273,(1-$W$8)*U272+$W$8*(S273+$W$9+$W$10*(Q273-S273)),(1-$X$8)*U272+$X$8*(S273+$X$9+$X$10*(Q273-S273)))</f>
        <v>0.0496163891926981</v>
      </c>
      <c r="V273" s="95" t="n">
        <v>158</v>
      </c>
      <c r="W273" s="96" t="n">
        <v>196605</v>
      </c>
      <c r="Y273" s="97" t="n">
        <f aca="false">INDEX(Historic_Curve_Data,$V273,1)</f>
        <v>0.0474</v>
      </c>
      <c r="Z273" s="97" t="n">
        <f aca="false">INDEX(Historic_Curve_Data,$V273,2)</f>
        <v>0.0492</v>
      </c>
      <c r="AA273" s="97" t="n">
        <f aca="false">INDEX(Historic_Curve_Data,$V273,3)</f>
        <v>0.0504</v>
      </c>
      <c r="AB273" s="97" t="n">
        <f aca="false">INDEX(Historic_Curve_Data,$V273,4)</f>
        <v>0.0513</v>
      </c>
      <c r="AC273" s="97" t="n">
        <f aca="false">INDEX(Historic_Curve_Data,$V273,5)</f>
        <v>0.051</v>
      </c>
      <c r="AD273" s="97" t="n">
        <f aca="false">INDEX(Historic_Curve_Data,$V273,6)</f>
        <v>0.05</v>
      </c>
      <c r="AE273" s="97" t="n">
        <f aca="false">INDEX(Historic_Curve_Data,$V273,7)</f>
        <v>0.0493</v>
      </c>
      <c r="AF273" s="97" t="n">
        <f aca="false">INDEX(Historic_Curve_Data,$V273,8)</f>
        <v>0.048</v>
      </c>
      <c r="AG273" s="97" t="n">
        <f aca="false">INDEX(Historic_Curve_Data,$V273,9)</f>
        <v>0.0473</v>
      </c>
      <c r="AH273" s="97" t="n">
        <f aca="false">INDEX(Historic_Curve_Data,$V273,10)</f>
        <v>0.0475</v>
      </c>
      <c r="AJ273" s="97" t="n">
        <f aca="false">Y273*$AU273</f>
        <v>0.0476073343950181</v>
      </c>
      <c r="AK273" s="97" t="n">
        <f aca="false">Z273*$AU273</f>
        <v>0.0494152078530567</v>
      </c>
      <c r="AL273" s="97" t="n">
        <f aca="false">AA273*$AU273</f>
        <v>0.0506204568250825</v>
      </c>
      <c r="AM273" s="97" t="n">
        <f aca="false">AB273*($AU273*(20-AM$24)+$AV273*(AM$24-1))/19</f>
        <v>0.0515413232925256</v>
      </c>
      <c r="AN273" s="97" t="n">
        <f aca="false">AC273*($AU273*(20-AN$24)+$AV273*(AN$24-1))/19</f>
        <v>0.0512567427793064</v>
      </c>
      <c r="AO273" s="97" t="n">
        <f aca="false">AD273*($AU273*(20-AO$24)+$AV273*(AO$24-1))/19</f>
        <v>0.0502847100465856</v>
      </c>
      <c r="AP273" s="97" t="n">
        <f aca="false">AE273*($AU273*(20-AP$24)+$AV273*(AP$24-1))/19</f>
        <v>0.049613263525204</v>
      </c>
      <c r="AQ273" s="97" t="n">
        <f aca="false">AF273*($AU273*(20-AQ$24)+$AV273*(AQ$24-1))/19</f>
        <v>0.0483525250993362</v>
      </c>
      <c r="AR273" s="97" t="n">
        <f aca="false">AG273*$AV273</f>
        <v>0.0478034809167726</v>
      </c>
      <c r="AS273" s="97" t="n">
        <f aca="false">AH273*$AV273</f>
        <v>0.0480056098001416</v>
      </c>
      <c r="AU273" s="87" t="n">
        <f aca="false">S273/AA273</f>
        <v>1.00437414335481</v>
      </c>
      <c r="AV273" s="87" t="n">
        <f aca="false">Q273/AG273</f>
        <v>1.01064441684509</v>
      </c>
      <c r="AW273" s="87"/>
      <c r="AX273" s="7" t="n">
        <v>247</v>
      </c>
      <c r="AY273" s="65" t="n">
        <f aca="false">AL273</f>
        <v>0.0506204568250825</v>
      </c>
      <c r="AZ273" s="65" t="n">
        <f aca="false">AR273</f>
        <v>0.0478034809167726</v>
      </c>
      <c r="BB273" s="65"/>
      <c r="BC273" s="65"/>
      <c r="BD273" s="65"/>
      <c r="BE273" s="65"/>
      <c r="BF273" s="65"/>
      <c r="BG273" s="65"/>
      <c r="BH273" s="65"/>
      <c r="BI273" s="65"/>
      <c r="BJ273" s="65"/>
      <c r="BK273" s="65"/>
    </row>
    <row r="274" customFormat="false" ht="12.75" hidden="false" customHeight="false" outlineLevel="0" collapsed="false">
      <c r="B274" s="88" t="n">
        <f aca="false">B273+1</f>
        <v>248</v>
      </c>
      <c r="D274" s="89" t="n">
        <v>0.942515380374734</v>
      </c>
      <c r="E274" s="89" t="n">
        <v>-1.03219520283287</v>
      </c>
      <c r="F274" s="89" t="n">
        <v>0.0119718792136251</v>
      </c>
      <c r="H274" s="89" t="n">
        <f aca="false">D274</f>
        <v>0.942515380374734</v>
      </c>
      <c r="I274" s="89" t="n">
        <f aca="false">D274*Correl12+E274*Const1</f>
        <v>-1.19393186952826</v>
      </c>
      <c r="J274" s="89" t="n">
        <f aca="false">D274*Correl13+E274*Const2+F274*Const3</f>
        <v>0.0119718792136251</v>
      </c>
      <c r="L274" s="89" t="n">
        <f aca="false">(1-Beta3)*L273+Const4+Sigma3*J274</f>
        <v>-2.7021914354245</v>
      </c>
      <c r="M274" s="90" t="n">
        <f aca="false">EXP(L274)</f>
        <v>0.0670583974541098</v>
      </c>
      <c r="N274" s="91" t="n">
        <f aca="false">(1-Beta2)*N273+Beta2*Tau2+Phi*(P273-LN(Tau1))+Sigma2*I274*Q273^Theta</f>
        <v>-0.00486832069100514</v>
      </c>
      <c r="P274" s="92" t="n">
        <f aca="false">MAX(LN(Parameters!$C$21),MIN(LN(Parameters!$C$22),(1-Beta1)*P273+Const5+Psi*(Tau2-N273))+M274*H274)</f>
        <v>-2.97351419005356</v>
      </c>
      <c r="Q274" s="93" t="n">
        <f aca="false">EXP(P274)</f>
        <v>0.0511233371642092</v>
      </c>
      <c r="R274" s="93" t="n">
        <f aca="false">Q274-N274</f>
        <v>0.0559916578552144</v>
      </c>
      <c r="S274" s="93" t="n">
        <f aca="false">IF(R274&lt;Minr2,Minr2,R274)</f>
        <v>0.0559916578552144</v>
      </c>
      <c r="U274" s="94" t="n">
        <f aca="false">IF(Q274&gt;=S274,(1-$W$8)*U273+$W$8*(S274+$W$9+$W$10*(Q274-S274)),(1-$X$8)*U273+$X$8*(S274+$X$9+$X$10*(Q274-S274)))</f>
        <v>0.0518758103634917</v>
      </c>
      <c r="V274" s="95" t="n">
        <v>162</v>
      </c>
      <c r="W274" s="96" t="n">
        <v>196609</v>
      </c>
      <c r="Y274" s="97" t="n">
        <f aca="false">INDEX(Historic_Curve_Data,$V274,1)</f>
        <v>0.0519</v>
      </c>
      <c r="Z274" s="97" t="n">
        <f aca="false">INDEX(Historic_Curve_Data,$V274,2)</f>
        <v>0.0559</v>
      </c>
      <c r="AA274" s="97" t="n">
        <f aca="false">INDEX(Historic_Curve_Data,$V274,3)</f>
        <v>0.0562</v>
      </c>
      <c r="AB274" s="97" t="n">
        <f aca="false">INDEX(Historic_Curve_Data,$V274,4)</f>
        <v>0.0565</v>
      </c>
      <c r="AC274" s="97" t="n">
        <f aca="false">INDEX(Historic_Curve_Data,$V274,5)</f>
        <v>0.0554</v>
      </c>
      <c r="AD274" s="97" t="n">
        <f aca="false">INDEX(Historic_Curve_Data,$V274,6)</f>
        <v>0.0534</v>
      </c>
      <c r="AE274" s="97" t="n">
        <f aca="false">INDEX(Historic_Curve_Data,$V274,7)</f>
        <v>0.0521</v>
      </c>
      <c r="AF274" s="97" t="n">
        <f aca="false">INDEX(Historic_Curve_Data,$V274,8)</f>
        <v>0.0502</v>
      </c>
      <c r="AG274" s="97" t="n">
        <f aca="false">INDEX(Historic_Curve_Data,$V274,9)</f>
        <v>0.0489</v>
      </c>
      <c r="AH274" s="97" t="n">
        <f aca="false">INDEX(Historic_Curve_Data,$V274,10)</f>
        <v>0.0491</v>
      </c>
      <c r="AJ274" s="97" t="n">
        <f aca="false">Y274*$AU274</f>
        <v>0.0517075986242994</v>
      </c>
      <c r="AK274" s="97" t="n">
        <f aca="false">Z274*$AU274</f>
        <v>0.0556927700018947</v>
      </c>
      <c r="AL274" s="97" t="n">
        <f aca="false">AA274*$AU274</f>
        <v>0.0559916578552144</v>
      </c>
      <c r="AM274" s="97" t="n">
        <f aca="false">AB274*($AU274*(20-AM$24)+$AV274*(AM$24-1))/19</f>
        <v>0.0564367741711651</v>
      </c>
      <c r="AN274" s="97" t="n">
        <f aca="false">AC274*($AU274*(20-AN$24)+$AV274*(AN$24-1))/19</f>
        <v>0.0554813866533151</v>
      </c>
      <c r="AO274" s="97" t="n">
        <f aca="false">AD274*($AU274*(20-AO$24)+$AV274*(AO$24-1))/19</f>
        <v>0.0537548591230745</v>
      </c>
      <c r="AP274" s="97" t="n">
        <f aca="false">AE274*($AU274*(20-AP$24)+$AV274*(AP$24-1))/19</f>
        <v>0.0527159017492582</v>
      </c>
      <c r="AQ274" s="97" t="n">
        <f aca="false">AF274*($AU274*(20-AQ$24)+$AV274*(AQ$24-1))/19</f>
        <v>0.0511832108669932</v>
      </c>
      <c r="AR274" s="97" t="n">
        <f aca="false">AG274*$AV274</f>
        <v>0.0511233371642092</v>
      </c>
      <c r="AS274" s="97" t="n">
        <f aca="false">AH274*$AV274</f>
        <v>0.0513324305677438</v>
      </c>
      <c r="AU274" s="87" t="n">
        <f aca="false">S274/AA274</f>
        <v>0.996292844398832</v>
      </c>
      <c r="AV274" s="87" t="n">
        <f aca="false">Q274/AG274</f>
        <v>1.04546701767299</v>
      </c>
      <c r="AW274" s="87"/>
      <c r="AX274" s="7" t="n">
        <v>248</v>
      </c>
      <c r="AY274" s="65" t="n">
        <f aca="false">AL274</f>
        <v>0.0559916578552144</v>
      </c>
      <c r="AZ274" s="65" t="n">
        <f aca="false">AR274</f>
        <v>0.0511233371642092</v>
      </c>
      <c r="BB274" s="65"/>
      <c r="BC274" s="65"/>
      <c r="BD274" s="65"/>
      <c r="BE274" s="65"/>
      <c r="BF274" s="65"/>
      <c r="BG274" s="65"/>
      <c r="BH274" s="65"/>
      <c r="BI274" s="65"/>
      <c r="BJ274" s="65"/>
      <c r="BK274" s="65"/>
    </row>
    <row r="275" customFormat="false" ht="12.75" hidden="false" customHeight="false" outlineLevel="0" collapsed="false">
      <c r="B275" s="88" t="n">
        <f aca="false">B274+1</f>
        <v>249</v>
      </c>
      <c r="D275" s="89" t="n">
        <v>-0.786870693400949</v>
      </c>
      <c r="E275" s="89" t="n">
        <v>0.503903144731292</v>
      </c>
      <c r="F275" s="89" t="n">
        <v>1.08358260291385</v>
      </c>
      <c r="H275" s="89" t="n">
        <f aca="false">D275</f>
        <v>-0.786870693400949</v>
      </c>
      <c r="I275" s="89" t="n">
        <f aca="false">D275*Correl12+E275*Const1</f>
        <v>0.645586513513889</v>
      </c>
      <c r="J275" s="89" t="n">
        <f aca="false">D275*Correl13+E275*Const2+F275*Const3</f>
        <v>1.08358260291385</v>
      </c>
      <c r="L275" s="89" t="n">
        <f aca="false">(1-Beta3)*L274+Const4+Sigma3*J275</f>
        <v>-2.61165378567462</v>
      </c>
      <c r="M275" s="90" t="n">
        <f aca="false">EXP(L275)</f>
        <v>0.0734130338913289</v>
      </c>
      <c r="N275" s="91" t="n">
        <f aca="false">(1-Beta2)*N274+Beta2*Tau2+Phi*(P274-LN(Tau1))+Sigma2*I275*Q274^Theta</f>
        <v>-0.00311469650499239</v>
      </c>
      <c r="P275" s="92" t="n">
        <f aca="false">MAX(LN(Parameters!$C$21),MIN(LN(Parameters!$C$22),(1-Beta1)*P274+Const5+Psi*(Tau2-N274))+M275*H275)</f>
        <v>-3.02716725194743</v>
      </c>
      <c r="Q275" s="93" t="n">
        <f aca="false">EXP(P275)</f>
        <v>0.0484526981925437</v>
      </c>
      <c r="R275" s="93" t="n">
        <f aca="false">Q275-N275</f>
        <v>0.0515673946975361</v>
      </c>
      <c r="S275" s="93" t="n">
        <f aca="false">IF(R275&lt;Minr2,Minr2,R275)</f>
        <v>0.0515673946975361</v>
      </c>
      <c r="U275" s="94" t="n">
        <f aca="false">IF(Q275&gt;=S275,(1-$W$8)*U274+$W$8*(S275+$W$9+$W$10*(Q275-S275)),(1-$X$8)*U274+$X$8*(S275+$X$9+$X$10*(Q275-S275)))</f>
        <v>0.050647144778837</v>
      </c>
      <c r="V275" s="95" t="n">
        <v>159</v>
      </c>
      <c r="W275" s="96" t="n">
        <v>196606</v>
      </c>
      <c r="Y275" s="97" t="n">
        <f aca="false">INDEX(Historic_Curve_Data,$V275,1)</f>
        <v>0.0457</v>
      </c>
      <c r="Z275" s="97" t="n">
        <f aca="false">INDEX(Historic_Curve_Data,$V275,2)</f>
        <v>0.0472</v>
      </c>
      <c r="AA275" s="97" t="n">
        <f aca="false">INDEX(Historic_Curve_Data,$V275,3)</f>
        <v>0.0505</v>
      </c>
      <c r="AB275" s="97" t="n">
        <f aca="false">INDEX(Historic_Curve_Data,$V275,4)</f>
        <v>0.052</v>
      </c>
      <c r="AC275" s="97" t="n">
        <f aca="false">INDEX(Historic_Curve_Data,$V275,5)</f>
        <v>0.0522</v>
      </c>
      <c r="AD275" s="97" t="n">
        <f aca="false">INDEX(Historic_Curve_Data,$V275,6)</f>
        <v>0.0509</v>
      </c>
      <c r="AE275" s="97" t="n">
        <f aca="false">INDEX(Historic_Curve_Data,$V275,7)</f>
        <v>0.0506</v>
      </c>
      <c r="AF275" s="97" t="n">
        <f aca="false">INDEX(Historic_Curve_Data,$V275,8)</f>
        <v>0.0497</v>
      </c>
      <c r="AG275" s="97" t="n">
        <f aca="false">INDEX(Historic_Curve_Data,$V275,9)</f>
        <v>0.0482</v>
      </c>
      <c r="AH275" s="97" t="n">
        <f aca="false">INDEX(Historic_Curve_Data,$V275,10)</f>
        <v>0.0484</v>
      </c>
      <c r="AJ275" s="97" t="n">
        <f aca="false">Y275*$AU275</f>
        <v>0.0466659393599485</v>
      </c>
      <c r="AK275" s="97" t="n">
        <f aca="false">Z275*$AU275</f>
        <v>0.0481976441529446</v>
      </c>
      <c r="AL275" s="97" t="n">
        <f aca="false">AA275*$AU275</f>
        <v>0.0515673946975361</v>
      </c>
      <c r="AM275" s="97" t="n">
        <f aca="false">AB275*($AU275*(20-AM$24)+$AV275*(AM$24-1))/19</f>
        <v>0.053055600594014</v>
      </c>
      <c r="AN275" s="97" t="n">
        <f aca="false">AC275*($AU275*(20-AN$24)+$AV275*(AN$24-1))/19</f>
        <v>0.0532159943963323</v>
      </c>
      <c r="AO275" s="97" t="n">
        <f aca="false">AD275*($AU275*(20-AO$24)+$AV275*(AO$24-1))/19</f>
        <v>0.0518055343987881</v>
      </c>
      <c r="AP275" s="97" t="n">
        <f aca="false">AE275*($AU275*(20-AP$24)+$AV275*(AP$24-1))/19</f>
        <v>0.0514155417161154</v>
      </c>
      <c r="AQ275" s="97" t="n">
        <f aca="false">AF275*($AU275*(20-AQ$24)+$AV275*(AQ$24-1))/19</f>
        <v>0.0503763113128241</v>
      </c>
      <c r="AR275" s="97" t="n">
        <f aca="false">AG275*$AV275</f>
        <v>0.0484526981925437</v>
      </c>
      <c r="AS275" s="97" t="n">
        <f aca="false">AH275*$AV275</f>
        <v>0.0486537467327617</v>
      </c>
      <c r="AU275" s="87" t="n">
        <f aca="false">S275/AA275</f>
        <v>1.02113652866408</v>
      </c>
      <c r="AV275" s="87" t="n">
        <f aca="false">Q275/AG275</f>
        <v>1.00524270109012</v>
      </c>
      <c r="AW275" s="87"/>
      <c r="AX275" s="7" t="n">
        <v>249</v>
      </c>
      <c r="AY275" s="65" t="n">
        <f aca="false">AL275</f>
        <v>0.0515673946975361</v>
      </c>
      <c r="AZ275" s="65" t="n">
        <f aca="false">AR275</f>
        <v>0.0484526981925437</v>
      </c>
      <c r="BB275" s="65"/>
      <c r="BC275" s="65"/>
      <c r="BD275" s="65"/>
      <c r="BE275" s="65"/>
      <c r="BF275" s="65"/>
      <c r="BG275" s="65"/>
      <c r="BH275" s="65"/>
      <c r="BI275" s="65"/>
      <c r="BJ275" s="65"/>
      <c r="BK275" s="65"/>
    </row>
    <row r="276" customFormat="false" ht="12.75" hidden="false" customHeight="false" outlineLevel="0" collapsed="false">
      <c r="B276" s="88" t="n">
        <f aca="false">B275+1</f>
        <v>250</v>
      </c>
      <c r="D276" s="89" t="n">
        <v>-0.614147511649136</v>
      </c>
      <c r="E276" s="89" t="n">
        <v>-1.7799441477261</v>
      </c>
      <c r="F276" s="89" t="n">
        <v>1.3479565778543</v>
      </c>
      <c r="H276" s="89" t="n">
        <f aca="false">D276</f>
        <v>-0.614147511649136</v>
      </c>
      <c r="I276" s="89" t="n">
        <f aca="false">D276*Correl12+E276*Const1</f>
        <v>-1.62894070261966</v>
      </c>
      <c r="J276" s="89" t="n">
        <f aca="false">D276*Correl13+E276*Const2+F276*Const3</f>
        <v>1.3479565778543</v>
      </c>
      <c r="L276" s="89" t="n">
        <f aca="false">(1-Beta3)*L275+Const4+Sigma3*J276</f>
        <v>-2.49436462131032</v>
      </c>
      <c r="M276" s="90" t="n">
        <f aca="false">EXP(L276)</f>
        <v>0.0825488845346203</v>
      </c>
      <c r="N276" s="91" t="n">
        <f aca="false">(1-Beta2)*N275+Beta2*Tau2+Phi*(P275-LN(Tau1))+Sigma2*I276*Q275^Theta</f>
        <v>-0.00606179015188773</v>
      </c>
      <c r="P276" s="92" t="n">
        <f aca="false">MAX(LN(Parameters!$C$21),MIN(LN(Parameters!$C$22),(1-Beta1)*P275+Const5+Psi*(Tau2-N275))+M276*H276)</f>
        <v>-3.07391912889003</v>
      </c>
      <c r="Q276" s="93" t="n">
        <f aca="false">EXP(P276)</f>
        <v>0.0462395804075656</v>
      </c>
      <c r="R276" s="93" t="n">
        <f aca="false">Q276-N276</f>
        <v>0.0523013705594534</v>
      </c>
      <c r="S276" s="93" t="n">
        <f aca="false">IF(R276&lt;Minr2,Minr2,R276)</f>
        <v>0.0523013705594534</v>
      </c>
      <c r="U276" s="94" t="n">
        <f aca="false">IF(Q276&gt;=S276,(1-$W$8)*U275+$W$8*(S276+$W$9+$W$10*(Q276-S276)),(1-$X$8)*U275+$X$8*(S276+$X$9+$X$10*(Q276-S276)))</f>
        <v>0.0492667720032542</v>
      </c>
      <c r="V276" s="95" t="n">
        <v>158</v>
      </c>
      <c r="W276" s="96" t="n">
        <v>196605</v>
      </c>
      <c r="Y276" s="97" t="n">
        <f aca="false">INDEX(Historic_Curve_Data,$V276,1)</f>
        <v>0.0474</v>
      </c>
      <c r="Z276" s="97" t="n">
        <f aca="false">INDEX(Historic_Curve_Data,$V276,2)</f>
        <v>0.0492</v>
      </c>
      <c r="AA276" s="97" t="n">
        <f aca="false">INDEX(Historic_Curve_Data,$V276,3)</f>
        <v>0.0504</v>
      </c>
      <c r="AB276" s="97" t="n">
        <f aca="false">INDEX(Historic_Curve_Data,$V276,4)</f>
        <v>0.0513</v>
      </c>
      <c r="AC276" s="97" t="n">
        <f aca="false">INDEX(Historic_Curve_Data,$V276,5)</f>
        <v>0.051</v>
      </c>
      <c r="AD276" s="97" t="n">
        <f aca="false">INDEX(Historic_Curve_Data,$V276,6)</f>
        <v>0.05</v>
      </c>
      <c r="AE276" s="97" t="n">
        <f aca="false">INDEX(Historic_Curve_Data,$V276,7)</f>
        <v>0.0493</v>
      </c>
      <c r="AF276" s="97" t="n">
        <f aca="false">INDEX(Historic_Curve_Data,$V276,8)</f>
        <v>0.048</v>
      </c>
      <c r="AG276" s="97" t="n">
        <f aca="false">INDEX(Historic_Curve_Data,$V276,9)</f>
        <v>0.0473</v>
      </c>
      <c r="AH276" s="97" t="n">
        <f aca="false">INDEX(Historic_Curve_Data,$V276,10)</f>
        <v>0.0475</v>
      </c>
      <c r="AJ276" s="97" t="n">
        <f aca="false">Y276*$AU276</f>
        <v>0.0491881937404383</v>
      </c>
      <c r="AK276" s="97" t="n">
        <f aca="false">Z276*$AU276</f>
        <v>0.0510560998318473</v>
      </c>
      <c r="AL276" s="97" t="n">
        <f aca="false">AA276*$AU276</f>
        <v>0.0523013705594534</v>
      </c>
      <c r="AM276" s="97" t="n">
        <f aca="false">AB276*($AU276*(20-AM$24)+$AV276*(AM$24-1))/19</f>
        <v>0.053072933117102</v>
      </c>
      <c r="AN276" s="97" t="n">
        <f aca="false">AC276*($AU276*(20-AN$24)+$AV276*(AN$24-1))/19</f>
        <v>0.0526011242510984</v>
      </c>
      <c r="AO276" s="97" t="n">
        <f aca="false">AD276*($AU276*(20-AO$24)+$AV276*(AO$24-1))/19</f>
        <v>0.0512531789989612</v>
      </c>
      <c r="AP276" s="97" t="n">
        <f aca="false">AE276*($AU276*(20-AP$24)+$AV276*(AP$24-1))/19</f>
        <v>0.0502235155432231</v>
      </c>
      <c r="AQ276" s="97" t="n">
        <f aca="false">AF276*($AU276*(20-AQ$24)+$AV276*(AQ$24-1))/19</f>
        <v>0.0484433302574546</v>
      </c>
      <c r="AR276" s="97" t="n">
        <f aca="false">AG276*$AV276</f>
        <v>0.0462395804075656</v>
      </c>
      <c r="AS276" s="97" t="n">
        <f aca="false">AH276*$AV276</f>
        <v>0.0464350966037921</v>
      </c>
      <c r="AU276" s="87" t="n">
        <f aca="false">S276/AA276</f>
        <v>1.03772560633836</v>
      </c>
      <c r="AV276" s="87" t="n">
        <f aca="false">Q276/AG276</f>
        <v>0.977580981132466</v>
      </c>
      <c r="AW276" s="87"/>
      <c r="AX276" s="7" t="n">
        <v>250</v>
      </c>
      <c r="AY276" s="65" t="n">
        <f aca="false">AL276</f>
        <v>0.0523013705594534</v>
      </c>
      <c r="AZ276" s="65" t="n">
        <f aca="false">AR276</f>
        <v>0.0462395804075656</v>
      </c>
      <c r="BB276" s="65"/>
      <c r="BC276" s="65"/>
      <c r="BD276" s="65"/>
      <c r="BE276" s="65"/>
      <c r="BF276" s="65"/>
      <c r="BG276" s="65"/>
      <c r="BH276" s="65"/>
      <c r="BI276" s="65"/>
      <c r="BJ276" s="65"/>
      <c r="BK276" s="65"/>
    </row>
    <row r="277" customFormat="false" ht="12.75" hidden="false" customHeight="false" outlineLevel="0" collapsed="false">
      <c r="B277" s="88" t="n">
        <f aca="false">B276+1</f>
        <v>251</v>
      </c>
      <c r="D277" s="89" t="n">
        <v>-0.297865696517086</v>
      </c>
      <c r="E277" s="89" t="n">
        <v>1.39602868596787</v>
      </c>
      <c r="F277" s="89" t="n">
        <v>-1.71997342535604</v>
      </c>
      <c r="H277" s="89" t="n">
        <f aca="false">D277</f>
        <v>-0.297865696517086</v>
      </c>
      <c r="I277" s="89" t="n">
        <f aca="false">D277*Correl12+E277*Const1</f>
        <v>1.4272449390685</v>
      </c>
      <c r="J277" s="89" t="n">
        <f aca="false">D277*Correl13+E277*Const2+F277*Const3</f>
        <v>-1.71997342535604</v>
      </c>
      <c r="L277" s="89" t="n">
        <f aca="false">(1-Beta3)*L276+Const4+Sigma3*J277</f>
        <v>-2.73424267448108</v>
      </c>
      <c r="M277" s="90" t="n">
        <f aca="false">EXP(L277)</f>
        <v>0.0649431716058905</v>
      </c>
      <c r="N277" s="91" t="n">
        <f aca="false">(1-Beta2)*N276+Beta2*Tau2+Phi*(P276-LN(Tau1))+Sigma2*I277*Q276^Theta</f>
        <v>-0.00292774930194407</v>
      </c>
      <c r="P277" s="92" t="n">
        <f aca="false">MAX(LN(Parameters!$C$21),MIN(LN(Parameters!$C$22),(1-Beta1)*P276+Const5+Psi*(Tau2-N276))+M277*H277)</f>
        <v>-3.08833858315177</v>
      </c>
      <c r="Q277" s="93" t="n">
        <f aca="false">EXP(P277)</f>
        <v>0.0455776149527479</v>
      </c>
      <c r="R277" s="93" t="n">
        <f aca="false">Q277-N277</f>
        <v>0.0485053642546919</v>
      </c>
      <c r="S277" s="93" t="n">
        <f aca="false">IF(R277&lt;Minr2,Minr2,R277)</f>
        <v>0.0485053642546919</v>
      </c>
      <c r="U277" s="94" t="n">
        <f aca="false">IF(Q277&gt;=S277,(1-$W$8)*U276+$W$8*(S277+$W$9+$W$10*(Q277-S277)),(1-$X$8)*U276+$X$8*(S277+$X$9+$X$10*(Q277-S277)))</f>
        <v>0.0478346227425731</v>
      </c>
      <c r="V277" s="95" t="n">
        <v>156</v>
      </c>
      <c r="W277" s="96" t="n">
        <v>196603</v>
      </c>
      <c r="Y277" s="97" t="n">
        <f aca="false">INDEX(Historic_Curve_Data,$V277,1)</f>
        <v>0.0453</v>
      </c>
      <c r="Z277" s="97" t="n">
        <f aca="false">INDEX(Historic_Curve_Data,$V277,2)</f>
        <v>0.0471</v>
      </c>
      <c r="AA277" s="97" t="n">
        <f aca="false">INDEX(Historic_Curve_Data,$V277,3)</f>
        <v>0.049</v>
      </c>
      <c r="AB277" s="97" t="n">
        <f aca="false">INDEX(Historic_Curve_Data,$V277,4)</f>
        <v>0.0495</v>
      </c>
      <c r="AC277" s="97" t="n">
        <f aca="false">INDEX(Historic_Curve_Data,$V277,5)</f>
        <v>0.0489</v>
      </c>
      <c r="AD277" s="97" t="n">
        <f aca="false">INDEX(Historic_Curve_Data,$V277,6)</f>
        <v>0.0484</v>
      </c>
      <c r="AE277" s="97" t="n">
        <f aca="false">INDEX(Historic_Curve_Data,$V277,7)</f>
        <v>0.048</v>
      </c>
      <c r="AF277" s="97" t="n">
        <f aca="false">INDEX(Historic_Curve_Data,$V277,8)</f>
        <v>0.0471</v>
      </c>
      <c r="AG277" s="97" t="n">
        <f aca="false">INDEX(Historic_Curve_Data,$V277,9)</f>
        <v>0.0461</v>
      </c>
      <c r="AH277" s="97" t="n">
        <f aca="false">INDEX(Historic_Curve_Data,$V277,10)</f>
        <v>0.0463</v>
      </c>
      <c r="AJ277" s="97" t="n">
        <f aca="false">Y277*$AU277</f>
        <v>0.0448427143007662</v>
      </c>
      <c r="AK277" s="97" t="n">
        <f aca="false">Z277*$AU277</f>
        <v>0.0466245440080814</v>
      </c>
      <c r="AL277" s="97" t="n">
        <f aca="false">AA277*$AU277</f>
        <v>0.0485053642546919</v>
      </c>
      <c r="AM277" s="97" t="n">
        <f aca="false">AB277*($AU277*(20-AM$24)+$AV277*(AM$24-1))/19</f>
        <v>0.0489970943557947</v>
      </c>
      <c r="AN277" s="97" t="n">
        <f aca="false">AC277*($AU277*(20-AN$24)+$AV277*(AN$24-1))/19</f>
        <v>0.0484000066481734</v>
      </c>
      <c r="AO277" s="97" t="n">
        <f aca="false">AD277*($AU277*(20-AO$24)+$AV277*(AO$24-1))/19</f>
        <v>0.0478988170903474</v>
      </c>
      <c r="AP277" s="97" t="n">
        <f aca="false">AE277*($AU277*(20-AP$24)+$AV277*(AP$24-1))/19</f>
        <v>0.0474967092159283</v>
      </c>
      <c r="AQ277" s="97" t="n">
        <f aca="false">AF277*($AU277*(20-AQ$24)+$AV277*(AQ$24-1))/19</f>
        <v>0.0465969468731537</v>
      </c>
      <c r="AR277" s="97" t="n">
        <f aca="false">AG277*$AV277</f>
        <v>0.0455776149527479</v>
      </c>
      <c r="AS277" s="97" t="n">
        <f aca="false">AH277*$AV277</f>
        <v>0.0457753486401784</v>
      </c>
      <c r="AU277" s="87" t="n">
        <f aca="false">S277/AA277</f>
        <v>0.989905392952896</v>
      </c>
      <c r="AV277" s="87" t="n">
        <f aca="false">Q277/AG277</f>
        <v>0.988668437152882</v>
      </c>
      <c r="AW277" s="87"/>
      <c r="AX277" s="7" t="n">
        <v>251</v>
      </c>
      <c r="AY277" s="65" t="n">
        <f aca="false">AL277</f>
        <v>0.0485053642546919</v>
      </c>
      <c r="AZ277" s="65" t="n">
        <f aca="false">AR277</f>
        <v>0.0455776149527479</v>
      </c>
      <c r="BB277" s="65"/>
      <c r="BC277" s="65"/>
      <c r="BD277" s="65"/>
      <c r="BE277" s="65"/>
      <c r="BF277" s="65"/>
      <c r="BG277" s="65"/>
      <c r="BH277" s="65"/>
      <c r="BI277" s="65"/>
      <c r="BJ277" s="65"/>
      <c r="BK277" s="65"/>
    </row>
    <row r="278" customFormat="false" ht="12.75" hidden="false" customHeight="false" outlineLevel="0" collapsed="false">
      <c r="B278" s="88" t="n">
        <f aca="false">B277+1</f>
        <v>252</v>
      </c>
      <c r="D278" s="89" t="n">
        <v>0.740208167528891</v>
      </c>
      <c r="E278" s="89" t="n">
        <v>0.0226446812383074</v>
      </c>
      <c r="F278" s="89" t="n">
        <v>-0.676336488709149</v>
      </c>
      <c r="H278" s="89" t="n">
        <f aca="false">D278</f>
        <v>0.740208167528891</v>
      </c>
      <c r="I278" s="89" t="n">
        <f aca="false">D278*Correl12+E278*Const1</f>
        <v>-0.11987425376603</v>
      </c>
      <c r="J278" s="89" t="n">
        <f aca="false">D278*Correl13+E278*Const2+F278*Const3</f>
        <v>-0.676336488709149</v>
      </c>
      <c r="L278" s="89" t="n">
        <f aca="false">(1-Beta3)*L277+Const4+Sigma3*J278</f>
        <v>-2.84461975909311</v>
      </c>
      <c r="M278" s="90" t="n">
        <f aca="false">EXP(L278)</f>
        <v>0.0581563759692786</v>
      </c>
      <c r="N278" s="91" t="n">
        <f aca="false">(1-Beta2)*N277+Beta2*Tau2+Phi*(P277-LN(Tau1))+Sigma2*I278*Q277^Theta</f>
        <v>-0.00284485193652286</v>
      </c>
      <c r="P278" s="92" t="n">
        <f aca="false">MAX(LN(Parameters!$C$21),MIN(LN(Parameters!$C$22),(1-Beta1)*P277+Const5+Psi*(Tau2-N277))+M278*H278)</f>
        <v>-3.04108112490003</v>
      </c>
      <c r="Q278" s="93" t="n">
        <f aca="false">EXP(P278)</f>
        <v>0.0477832019494565</v>
      </c>
      <c r="R278" s="93" t="n">
        <f aca="false">Q278-N278</f>
        <v>0.0506280538859794</v>
      </c>
      <c r="S278" s="93" t="n">
        <f aca="false">IF(R278&lt;Minr2,Minr2,R278)</f>
        <v>0.0506280538859794</v>
      </c>
      <c r="U278" s="94" t="n">
        <f aca="false">IF(Q278&gt;=S278,(1-$W$8)*U277+$W$8*(S278+$W$9+$W$10*(Q278-S278)),(1-$X$8)*U277+$X$8*(S278+$X$9+$X$10*(Q278-S278)))</f>
        <v>0.0487487275618556</v>
      </c>
      <c r="V278" s="95" t="n">
        <v>158</v>
      </c>
      <c r="W278" s="96" t="n">
        <v>196605</v>
      </c>
      <c r="Y278" s="97" t="n">
        <f aca="false">INDEX(Historic_Curve_Data,$V278,1)</f>
        <v>0.0474</v>
      </c>
      <c r="Z278" s="97" t="n">
        <f aca="false">INDEX(Historic_Curve_Data,$V278,2)</f>
        <v>0.0492</v>
      </c>
      <c r="AA278" s="97" t="n">
        <f aca="false">INDEX(Historic_Curve_Data,$V278,3)</f>
        <v>0.0504</v>
      </c>
      <c r="AB278" s="97" t="n">
        <f aca="false">INDEX(Historic_Curve_Data,$V278,4)</f>
        <v>0.0513</v>
      </c>
      <c r="AC278" s="97" t="n">
        <f aca="false">INDEX(Historic_Curve_Data,$V278,5)</f>
        <v>0.051</v>
      </c>
      <c r="AD278" s="97" t="n">
        <f aca="false">INDEX(Historic_Curve_Data,$V278,6)</f>
        <v>0.05</v>
      </c>
      <c r="AE278" s="97" t="n">
        <f aca="false">INDEX(Historic_Curve_Data,$V278,7)</f>
        <v>0.0493</v>
      </c>
      <c r="AF278" s="97" t="n">
        <f aca="false">INDEX(Historic_Curve_Data,$V278,8)</f>
        <v>0.048</v>
      </c>
      <c r="AG278" s="97" t="n">
        <f aca="false">INDEX(Historic_Curve_Data,$V278,9)</f>
        <v>0.0473</v>
      </c>
      <c r="AH278" s="97" t="n">
        <f aca="false">INDEX(Historic_Curve_Data,$V278,10)</f>
        <v>0.0475</v>
      </c>
      <c r="AJ278" s="97" t="n">
        <f aca="false">Y278*$AU278</f>
        <v>0.0476144792499092</v>
      </c>
      <c r="AK278" s="97" t="n">
        <f aca="false">Z278*$AU278</f>
        <v>0.0494226240315513</v>
      </c>
      <c r="AL278" s="97" t="n">
        <f aca="false">AA278*$AU278</f>
        <v>0.0506280538859794</v>
      </c>
      <c r="AM278" s="97" t="n">
        <f aca="false">AB278*($AU278*(20-AM$24)+$AV278*(AM$24-1))/19</f>
        <v>0.0515474914566318</v>
      </c>
      <c r="AN278" s="97" t="n">
        <f aca="false">AC278*($AU278*(20-AN$24)+$AV278*(AN$24-1))/19</f>
        <v>0.0512613194631505</v>
      </c>
      <c r="AO278" s="97" t="n">
        <f aca="false">AD278*($AU278*(20-AO$24)+$AV278*(AO$24-1))/19</f>
        <v>0.0502861471697134</v>
      </c>
      <c r="AP278" s="97" t="n">
        <f aca="false">AE278*($AU278*(20-AP$24)+$AV278*(AP$24-1))/19</f>
        <v>0.0496116734042959</v>
      </c>
      <c r="AQ278" s="97" t="n">
        <f aca="false">AF278*($AU278*(20-AQ$24)+$AV278*(AQ$24-1))/19</f>
        <v>0.0483465851651769</v>
      </c>
      <c r="AR278" s="97" t="n">
        <f aca="false">AG278*$AV278</f>
        <v>0.0477832019494565</v>
      </c>
      <c r="AS278" s="97" t="n">
        <f aca="false">AH278*$AV278</f>
        <v>0.0479852450866635</v>
      </c>
      <c r="AU278" s="87" t="n">
        <f aca="false">S278/AA278</f>
        <v>1.00452487869007</v>
      </c>
      <c r="AV278" s="87" t="n">
        <f aca="false">Q278/AG278</f>
        <v>1.01021568603502</v>
      </c>
      <c r="AW278" s="87"/>
      <c r="AX278" s="7" t="n">
        <v>252</v>
      </c>
      <c r="AY278" s="65" t="n">
        <f aca="false">AL278</f>
        <v>0.0506280538859794</v>
      </c>
      <c r="AZ278" s="65" t="n">
        <f aca="false">AR278</f>
        <v>0.0477832019494565</v>
      </c>
      <c r="BB278" s="65"/>
      <c r="BC278" s="65"/>
      <c r="BD278" s="65"/>
      <c r="BE278" s="65"/>
      <c r="BF278" s="65"/>
      <c r="BG278" s="65"/>
      <c r="BH278" s="65"/>
      <c r="BI278" s="65"/>
      <c r="BJ278" s="65"/>
      <c r="BK278" s="65"/>
    </row>
    <row r="279" customFormat="false" ht="12.75" hidden="false" customHeight="false" outlineLevel="0" collapsed="false">
      <c r="B279" s="88" t="n">
        <f aca="false">B278+1</f>
        <v>253</v>
      </c>
      <c r="D279" s="89" t="n">
        <v>-0.27488279213375</v>
      </c>
      <c r="E279" s="89" t="n">
        <v>-1.50972687412615</v>
      </c>
      <c r="F279" s="89" t="n">
        <v>-0.00404708534472748</v>
      </c>
      <c r="H279" s="89" t="n">
        <f aca="false">D279</f>
        <v>-0.27488279213375</v>
      </c>
      <c r="I279" s="89" t="n">
        <f aca="false">D279*Correl12+E279*Const1</f>
        <v>-1.42887790387395</v>
      </c>
      <c r="J279" s="89" t="n">
        <f aca="false">D279*Correl13+E279*Const2+F279*Const3</f>
        <v>-0.00404708534472748</v>
      </c>
      <c r="L279" s="89" t="n">
        <f aca="false">(1-Beta3)*L278+Const4+Sigma3*J279</f>
        <v>-2.87334132699727</v>
      </c>
      <c r="M279" s="90" t="n">
        <f aca="false">EXP(L279)</f>
        <v>0.0565097930801482</v>
      </c>
      <c r="N279" s="91" t="n">
        <f aca="false">(1-Beta2)*N278+Beta2*Tau2+Phi*(P278-LN(Tau1))+Sigma2*I279*Q278^Theta</f>
        <v>-0.00536020294086834</v>
      </c>
      <c r="P279" s="92" t="n">
        <f aca="false">MAX(LN(Parameters!$C$21),MIN(LN(Parameters!$C$22),(1-Beta1)*P278+Const5+Psi*(Tau2-N278))+M279*H279)</f>
        <v>-3.05266646159494</v>
      </c>
      <c r="Q279" s="93" t="n">
        <f aca="false">EXP(P279)</f>
        <v>0.0472328118499202</v>
      </c>
      <c r="R279" s="93" t="n">
        <f aca="false">Q279-N279</f>
        <v>0.0525930147907886</v>
      </c>
      <c r="S279" s="93" t="n">
        <f aca="false">IF(R279&lt;Minr2,Minr2,R279)</f>
        <v>0.0525930147907886</v>
      </c>
      <c r="U279" s="94" t="n">
        <f aca="false">IF(Q279&gt;=S279,(1-$W$8)*U278+$W$8*(S279+$W$9+$W$10*(Q279-S279)),(1-$X$8)*U278+$X$8*(S279+$X$9+$X$10*(Q279-S279)))</f>
        <v>0.0491283646651606</v>
      </c>
      <c r="V279" s="95" t="n">
        <v>158</v>
      </c>
      <c r="W279" s="96" t="n">
        <v>196605</v>
      </c>
      <c r="Y279" s="97" t="n">
        <f aca="false">INDEX(Historic_Curve_Data,$V279,1)</f>
        <v>0.0474</v>
      </c>
      <c r="Z279" s="97" t="n">
        <f aca="false">INDEX(Historic_Curve_Data,$V279,2)</f>
        <v>0.0492</v>
      </c>
      <c r="AA279" s="97" t="n">
        <f aca="false">INDEX(Historic_Curve_Data,$V279,3)</f>
        <v>0.0504</v>
      </c>
      <c r="AB279" s="97" t="n">
        <f aca="false">INDEX(Historic_Curve_Data,$V279,4)</f>
        <v>0.0513</v>
      </c>
      <c r="AC279" s="97" t="n">
        <f aca="false">INDEX(Historic_Curve_Data,$V279,5)</f>
        <v>0.051</v>
      </c>
      <c r="AD279" s="97" t="n">
        <f aca="false">INDEX(Historic_Curve_Data,$V279,6)</f>
        <v>0.05</v>
      </c>
      <c r="AE279" s="97" t="n">
        <f aca="false">INDEX(Historic_Curve_Data,$V279,7)</f>
        <v>0.0493</v>
      </c>
      <c r="AF279" s="97" t="n">
        <f aca="false">INDEX(Historic_Curve_Data,$V279,8)</f>
        <v>0.048</v>
      </c>
      <c r="AG279" s="97" t="n">
        <f aca="false">INDEX(Historic_Curve_Data,$V279,9)</f>
        <v>0.0473</v>
      </c>
      <c r="AH279" s="97" t="n">
        <f aca="false">INDEX(Historic_Curve_Data,$V279,10)</f>
        <v>0.0475</v>
      </c>
      <c r="AJ279" s="97" t="n">
        <f aca="false">Y279*$AU279</f>
        <v>0.0494624781960988</v>
      </c>
      <c r="AK279" s="97" t="n">
        <f aca="false">Z279*$AU279</f>
        <v>0.0513408001529127</v>
      </c>
      <c r="AL279" s="97" t="n">
        <f aca="false">AA279*$AU279</f>
        <v>0.0525930147907886</v>
      </c>
      <c r="AM279" s="97" t="n">
        <f aca="false">AB279*($AU279*(20-AM$24)+$AV279*(AM$24-1))/19</f>
        <v>0.0534108575695938</v>
      </c>
      <c r="AN279" s="97" t="n">
        <f aca="false">AC279*($AU279*(20-AN$24)+$AV279*(AN$24-1))/19</f>
        <v>0.0529779046368343</v>
      </c>
      <c r="AO279" s="97" t="n">
        <f aca="false">AD279*($AU279*(20-AO$24)+$AV279*(AO$24-1))/19</f>
        <v>0.051702634474453</v>
      </c>
      <c r="AP279" s="97" t="n">
        <f aca="false">AE279*($AU279*(20-AP$24)+$AV279*(AP$24-1))/19</f>
        <v>0.0507456207013481</v>
      </c>
      <c r="AQ279" s="97" t="n">
        <f aca="false">AF279*($AU279*(20-AQ$24)+$AV279*(AQ$24-1))/19</f>
        <v>0.0490669585710225</v>
      </c>
      <c r="AR279" s="97" t="n">
        <f aca="false">AG279*$AV279</f>
        <v>0.0472328118499202</v>
      </c>
      <c r="AS279" s="97" t="n">
        <f aca="false">AH279*$AV279</f>
        <v>0.0474325277562624</v>
      </c>
      <c r="AU279" s="87" t="n">
        <f aca="false">S279/AA279</f>
        <v>1.04351219822993</v>
      </c>
      <c r="AV279" s="87" t="n">
        <f aca="false">Q279/AG279</f>
        <v>0.998579531710787</v>
      </c>
      <c r="AW279" s="87"/>
      <c r="AX279" s="7" t="n">
        <v>253</v>
      </c>
      <c r="AY279" s="65" t="n">
        <f aca="false">AL279</f>
        <v>0.0525930147907886</v>
      </c>
      <c r="AZ279" s="65" t="n">
        <f aca="false">AR279</f>
        <v>0.0472328118499202</v>
      </c>
      <c r="BB279" s="65"/>
      <c r="BC279" s="65"/>
      <c r="BD279" s="65"/>
      <c r="BE279" s="65"/>
      <c r="BF279" s="65"/>
      <c r="BG279" s="65"/>
      <c r="BH279" s="65"/>
      <c r="BI279" s="65"/>
      <c r="BJ279" s="65"/>
      <c r="BK279" s="65"/>
    </row>
    <row r="280" customFormat="false" ht="12.75" hidden="false" customHeight="false" outlineLevel="0" collapsed="false">
      <c r="B280" s="88" t="n">
        <f aca="false">B279+1</f>
        <v>254</v>
      </c>
      <c r="D280" s="89" t="n">
        <v>-0.655495468943896</v>
      </c>
      <c r="E280" s="89" t="n">
        <v>-0.839100613983206</v>
      </c>
      <c r="F280" s="89" t="n">
        <v>0.947783021737265</v>
      </c>
      <c r="H280" s="89" t="n">
        <f aca="false">D280</f>
        <v>-0.655495468943896</v>
      </c>
      <c r="I280" s="89" t="n">
        <f aca="false">D280*Correl12+E280*Const1</f>
        <v>-0.697658543907809</v>
      </c>
      <c r="J280" s="89" t="n">
        <f aca="false">D280*Correl13+E280*Const2+F280*Const3</f>
        <v>0.947783021737265</v>
      </c>
      <c r="L280" s="89" t="n">
        <f aca="false">(1-Beta3)*L279+Const4+Sigma3*J280</f>
        <v>-2.79155798396694</v>
      </c>
      <c r="M280" s="90" t="n">
        <f aca="false">EXP(L280)</f>
        <v>0.0613255951540801</v>
      </c>
      <c r="N280" s="91" t="n">
        <f aca="false">(1-Beta2)*N279+Beta2*Tau2+Phi*(P279-LN(Tau1))+Sigma2*I280*Q279^Theta</f>
        <v>-0.00634509486968559</v>
      </c>
      <c r="P280" s="92" t="n">
        <f aca="false">MAX(LN(Parameters!$C$21),MIN(LN(Parameters!$C$22),(1-Beta1)*P279+Const5+Psi*(Tau2-N279))+M280*H280)</f>
        <v>-3.08822494604835</v>
      </c>
      <c r="Q280" s="93" t="n">
        <f aca="false">EXP(P280)</f>
        <v>0.0455827945551836</v>
      </c>
      <c r="R280" s="93" t="n">
        <f aca="false">Q280-N280</f>
        <v>0.0519278894248691</v>
      </c>
      <c r="S280" s="93" t="n">
        <f aca="false">IF(R280&lt;Minr2,Minr2,R280)</f>
        <v>0.0519278894248691</v>
      </c>
      <c r="U280" s="94" t="n">
        <f aca="false">IF(Q280&gt;=S280,(1-$W$8)*U279+$W$8*(S280+$W$9+$W$10*(Q280-S280)),(1-$X$8)*U279+$X$8*(S280+$X$9+$X$10*(Q280-S280)))</f>
        <v>0.0483540139236264</v>
      </c>
      <c r="V280" s="95" t="n">
        <v>165</v>
      </c>
      <c r="W280" s="96" t="n">
        <v>196612</v>
      </c>
      <c r="Y280" s="97" t="n">
        <f aca="false">INDEX(Historic_Curve_Data,$V280,1)</f>
        <v>0.0477</v>
      </c>
      <c r="Z280" s="97" t="n">
        <f aca="false">INDEX(Historic_Curve_Data,$V280,2)</f>
        <v>0.0488</v>
      </c>
      <c r="AA280" s="97" t="n">
        <f aca="false">INDEX(Historic_Curve_Data,$V280,3)</f>
        <v>0.05</v>
      </c>
      <c r="AB280" s="97" t="n">
        <f aca="false">INDEX(Historic_Curve_Data,$V280,4)</f>
        <v>0.0503</v>
      </c>
      <c r="AC280" s="97" t="n">
        <f aca="false">INDEX(Historic_Curve_Data,$V280,5)</f>
        <v>0.0494</v>
      </c>
      <c r="AD280" s="97" t="n">
        <f aca="false">INDEX(Historic_Curve_Data,$V280,6)</f>
        <v>0.048</v>
      </c>
      <c r="AE280" s="97" t="n">
        <f aca="false">INDEX(Historic_Curve_Data,$V280,7)</f>
        <v>0.0474</v>
      </c>
      <c r="AF280" s="97" t="n">
        <f aca="false">INDEX(Historic_Curve_Data,$V280,8)</f>
        <v>0.0464</v>
      </c>
      <c r="AG280" s="97" t="n">
        <f aca="false">INDEX(Historic_Curve_Data,$V280,9)</f>
        <v>0.0458</v>
      </c>
      <c r="AH280" s="97" t="n">
        <f aca="false">INDEX(Historic_Curve_Data,$V280,10)</f>
        <v>0.046</v>
      </c>
      <c r="AJ280" s="97" t="n">
        <f aca="false">Y280*$AU280</f>
        <v>0.0495392065113252</v>
      </c>
      <c r="AK280" s="97" t="n">
        <f aca="false">Z280*$AU280</f>
        <v>0.0506816200786723</v>
      </c>
      <c r="AL280" s="97" t="n">
        <f aca="false">AA280*$AU280</f>
        <v>0.0519278894248691</v>
      </c>
      <c r="AM280" s="97" t="n">
        <f aca="false">AB280*($AU280*(20-AM$24)+$AV280*(AM$24-1))/19</f>
        <v>0.0521248250060205</v>
      </c>
      <c r="AN280" s="97" t="n">
        <f aca="false">AC280*($AU280*(20-AN$24)+$AV280*(AN$24-1))/19</f>
        <v>0.0510795933713868</v>
      </c>
      <c r="AO280" s="97" t="n">
        <f aca="false">AD280*($AU280*(20-AO$24)+$AV280*(AO$24-1))/19</f>
        <v>0.0494132132706101</v>
      </c>
      <c r="AP280" s="97" t="n">
        <f aca="false">AE280*($AU280*(20-AP$24)+$AV280*(AP$24-1))/19</f>
        <v>0.0485795025697033</v>
      </c>
      <c r="AQ280" s="97" t="n">
        <f aca="false">AF280*($AU280*(20-AQ$24)+$AV280*(AQ$24-1))/19</f>
        <v>0.0472373871307288</v>
      </c>
      <c r="AR280" s="97" t="n">
        <f aca="false">AG280*$AV280</f>
        <v>0.0455827945551836</v>
      </c>
      <c r="AS280" s="97" t="n">
        <f aca="false">AH280*$AV280</f>
        <v>0.0457818460597913</v>
      </c>
      <c r="AU280" s="87" t="n">
        <f aca="false">S280/AA280</f>
        <v>1.03855778849738</v>
      </c>
      <c r="AV280" s="87" t="n">
        <f aca="false">Q280/AG280</f>
        <v>0.995257523038942</v>
      </c>
      <c r="AW280" s="87"/>
      <c r="AX280" s="7" t="n">
        <v>254</v>
      </c>
      <c r="AY280" s="65" t="n">
        <f aca="false">AL280</f>
        <v>0.0519278894248691</v>
      </c>
      <c r="AZ280" s="65" t="n">
        <f aca="false">AR280</f>
        <v>0.0455827945551836</v>
      </c>
      <c r="BB280" s="65"/>
      <c r="BC280" s="65"/>
      <c r="BD280" s="65"/>
      <c r="BE280" s="65"/>
      <c r="BF280" s="65"/>
      <c r="BG280" s="65"/>
      <c r="BH280" s="65"/>
      <c r="BI280" s="65"/>
      <c r="BJ280" s="65"/>
      <c r="BK280" s="65"/>
    </row>
    <row r="281" customFormat="false" ht="12.75" hidden="false" customHeight="false" outlineLevel="0" collapsed="false">
      <c r="B281" s="88" t="n">
        <f aca="false">B280+1</f>
        <v>255</v>
      </c>
      <c r="D281" s="89" t="n">
        <v>-0.0311396969560766</v>
      </c>
      <c r="E281" s="89" t="n">
        <v>-0.806511239265702</v>
      </c>
      <c r="F281" s="89" t="n">
        <v>0.219941847372977</v>
      </c>
      <c r="H281" s="89" t="n">
        <f aca="false">D281</f>
        <v>-0.0311396969560766</v>
      </c>
      <c r="I281" s="89" t="n">
        <f aca="false">D281*Correl12+E281*Const1</f>
        <v>-0.785532883222027</v>
      </c>
      <c r="J281" s="89" t="n">
        <f aca="false">D281*Correl13+E281*Const2+F281*Const3</f>
        <v>0.219941847372977</v>
      </c>
      <c r="L281" s="89" t="n">
        <f aca="false">(1-Beta3)*L280+Const4+Sigma3*J281</f>
        <v>-2.79666846501397</v>
      </c>
      <c r="M281" s="90" t="n">
        <f aca="false">EXP(L281)</f>
        <v>0.0610129913206868</v>
      </c>
      <c r="N281" s="91" t="n">
        <f aca="false">(1-Beta2)*N280+Beta2*Tau2+Phi*(P280-LN(Tau1))+Sigma2*I281*Q280^Theta</f>
        <v>-0.00742905504455202</v>
      </c>
      <c r="P281" s="92" t="n">
        <f aca="false">MAX(LN(Parameters!$C$21),MIN(LN(Parameters!$C$22),(1-Beta1)*P280+Const5+Psi*(Tau2-N280))+M281*H281)</f>
        <v>-3.08505587591725</v>
      </c>
      <c r="Q281" s="93" t="n">
        <f aca="false">EXP(P281)</f>
        <v>0.045727478764014</v>
      </c>
      <c r="R281" s="93" t="n">
        <f aca="false">Q281-N281</f>
        <v>0.053156533808566</v>
      </c>
      <c r="S281" s="93" t="n">
        <f aca="false">IF(R281&lt;Minr2,Minr2,R281)</f>
        <v>0.053156533808566</v>
      </c>
      <c r="U281" s="94" t="n">
        <f aca="false">IF(Q281&gt;=S281,(1-$W$8)*U280+$W$8*(S281+$W$9+$W$10*(Q281-S281)),(1-$X$8)*U280+$X$8*(S281+$X$9+$X$10*(Q281-S281)))</f>
        <v>0.0483549821147856</v>
      </c>
      <c r="V281" s="95" t="n">
        <v>81</v>
      </c>
      <c r="W281" s="96" t="n">
        <v>195912</v>
      </c>
      <c r="Y281" s="97" t="n">
        <f aca="false">INDEX(Historic_Curve_Data,$V281,1)</f>
        <v>0.0449</v>
      </c>
      <c r="Z281" s="97" t="n">
        <f aca="false">INDEX(Historic_Curve_Data,$V281,2)</f>
        <v>0.0485</v>
      </c>
      <c r="AA281" s="97" t="n">
        <f aca="false">INDEX(Historic_Curve_Data,$V281,3)</f>
        <v>0.0514</v>
      </c>
      <c r="AB281" s="97" t="n">
        <f aca="false">INDEX(Historic_Curve_Data,$V281,4)</f>
        <v>0.0513</v>
      </c>
      <c r="AC281" s="97" t="n">
        <f aca="false">INDEX(Historic_Curve_Data,$V281,5)</f>
        <v>0.0512</v>
      </c>
      <c r="AD281" s="97" t="n">
        <f aca="false">INDEX(Historic_Curve_Data,$V281,6)</f>
        <v>0.0501</v>
      </c>
      <c r="AE281" s="97" t="n">
        <f aca="false">INDEX(Historic_Curve_Data,$V281,7)</f>
        <v>0.0479</v>
      </c>
      <c r="AF281" s="97" t="n">
        <f aca="false">INDEX(Historic_Curve_Data,$V281,8)</f>
        <v>0.0469</v>
      </c>
      <c r="AG281" s="97" t="n">
        <f aca="false">INDEX(Historic_Curve_Data,$V281,9)</f>
        <v>0.0433</v>
      </c>
      <c r="AH281" s="97" t="n">
        <f aca="false">INDEX(Historic_Curve_Data,$V281,10)</f>
        <v>0.0435</v>
      </c>
      <c r="AJ281" s="97" t="n">
        <f aca="false">Y281*$AU281</f>
        <v>0.0464344040467824</v>
      </c>
      <c r="AK281" s="97" t="n">
        <f aca="false">Z281*$AU281</f>
        <v>0.050157429761001</v>
      </c>
      <c r="AL281" s="97" t="n">
        <f aca="false">AA281*$AU281</f>
        <v>0.053156533808566</v>
      </c>
      <c r="AM281" s="97" t="n">
        <f aca="false">AB281*($AU281*(20-AM$24)+$AV281*(AM$24-1))/19</f>
        <v>0.0531122141780448</v>
      </c>
      <c r="AN281" s="97" t="n">
        <f aca="false">AC281*($AU281*(20-AN$24)+$AV281*(AN$24-1))/19</f>
        <v>0.0530676641469371</v>
      </c>
      <c r="AO281" s="97" t="n">
        <f aca="false">AD281*($AU281*(20-AO$24)+$AV281*(AO$24-1))/19</f>
        <v>0.0520429692438512</v>
      </c>
      <c r="AP281" s="97" t="n">
        <f aca="false">AE281*($AU281*(20-AP$24)+$AV281*(AP$24-1))/19</f>
        <v>0.0498680111180538</v>
      </c>
      <c r="AQ281" s="97" t="n">
        <f aca="false">AF281*($AU281*(20-AQ$24)+$AV281*(AQ$24-1))/19</f>
        <v>0.0489890121035354</v>
      </c>
      <c r="AR281" s="97" t="n">
        <f aca="false">AG281*$AV281</f>
        <v>0.045727478764014</v>
      </c>
      <c r="AS281" s="97" t="n">
        <f aca="false">AH281*$AV281</f>
        <v>0.045938691137058</v>
      </c>
      <c r="AU281" s="87" t="n">
        <f aca="false">S281/AA281</f>
        <v>1.03417380950518</v>
      </c>
      <c r="AV281" s="87" t="n">
        <f aca="false">Q281/AG281</f>
        <v>1.05606186521972</v>
      </c>
      <c r="AW281" s="87"/>
      <c r="AX281" s="7" t="n">
        <v>255</v>
      </c>
      <c r="AY281" s="65" t="n">
        <f aca="false">AL281</f>
        <v>0.053156533808566</v>
      </c>
      <c r="AZ281" s="65" t="n">
        <f aca="false">AR281</f>
        <v>0.045727478764014</v>
      </c>
      <c r="BB281" s="65"/>
      <c r="BC281" s="65"/>
      <c r="BD281" s="65"/>
      <c r="BE281" s="65"/>
      <c r="BF281" s="65"/>
      <c r="BG281" s="65"/>
      <c r="BH281" s="65"/>
      <c r="BI281" s="65"/>
      <c r="BJ281" s="65"/>
      <c r="BK281" s="65"/>
    </row>
    <row r="282" customFormat="false" ht="12.75" hidden="false" customHeight="false" outlineLevel="0" collapsed="false">
      <c r="B282" s="88" t="n">
        <f aca="false">B281+1</f>
        <v>256</v>
      </c>
      <c r="D282" s="89" t="n">
        <v>1.24484580051084</v>
      </c>
      <c r="E282" s="89" t="n">
        <v>0.524802968330985</v>
      </c>
      <c r="F282" s="89" t="n">
        <v>-0.74393956227423</v>
      </c>
      <c r="H282" s="89" t="n">
        <f aca="false">D282</f>
        <v>1.24484580051084</v>
      </c>
      <c r="I282" s="89" t="n">
        <f aca="false">D282*Correl12+E282*Const1</f>
        <v>0.276069001659614</v>
      </c>
      <c r="J282" s="89" t="n">
        <f aca="false">D282*Correl13+E282*Const2+F282*Const3</f>
        <v>-0.74393956227423</v>
      </c>
      <c r="L282" s="89" t="n">
        <f aca="false">(1-Beta3)*L281+Const4+Sigma3*J282</f>
        <v>-2.91231481086867</v>
      </c>
      <c r="M282" s="90" t="n">
        <f aca="false">EXP(L282)</f>
        <v>0.0543497746950557</v>
      </c>
      <c r="N282" s="91" t="n">
        <f aca="false">(1-Beta2)*N281+Beta2*Tau2+Phi*(P281-LN(Tau1))+Sigma2*I282*Q281^Theta</f>
        <v>-0.00647437066627964</v>
      </c>
      <c r="P282" s="92" t="n">
        <f aca="false">MAX(LN(Parameters!$C$21),MIN(LN(Parameters!$C$22),(1-Beta1)*P281+Const5+Psi*(Tau2-N281))+M282*H282)</f>
        <v>-3.01207315376676</v>
      </c>
      <c r="Q282" s="93" t="n">
        <f aca="false">EXP(P282)</f>
        <v>0.0491895953848</v>
      </c>
      <c r="R282" s="93" t="n">
        <f aca="false">Q282-N282</f>
        <v>0.0556639660510796</v>
      </c>
      <c r="S282" s="93" t="n">
        <f aca="false">IF(R282&lt;Minr2,Minr2,R282)</f>
        <v>0.0556639660510796</v>
      </c>
      <c r="U282" s="94" t="n">
        <f aca="false">IF(Q282&gt;=S282,(1-$W$8)*U281+$W$8*(S282+$W$9+$W$10*(Q282-S282)),(1-$X$8)*U281+$X$8*(S282+$X$9+$X$10*(Q282-S282)))</f>
        <v>0.050443599213079</v>
      </c>
      <c r="V282" s="95" t="n">
        <v>162</v>
      </c>
      <c r="W282" s="96" t="n">
        <v>196609</v>
      </c>
      <c r="Y282" s="97" t="n">
        <f aca="false">INDEX(Historic_Curve_Data,$V282,1)</f>
        <v>0.0519</v>
      </c>
      <c r="Z282" s="97" t="n">
        <f aca="false">INDEX(Historic_Curve_Data,$V282,2)</f>
        <v>0.0559</v>
      </c>
      <c r="AA282" s="97" t="n">
        <f aca="false">INDEX(Historic_Curve_Data,$V282,3)</f>
        <v>0.0562</v>
      </c>
      <c r="AB282" s="97" t="n">
        <f aca="false">INDEX(Historic_Curve_Data,$V282,4)</f>
        <v>0.0565</v>
      </c>
      <c r="AC282" s="97" t="n">
        <f aca="false">INDEX(Historic_Curve_Data,$V282,5)</f>
        <v>0.0554</v>
      </c>
      <c r="AD282" s="97" t="n">
        <f aca="false">INDEX(Historic_Curve_Data,$V282,6)</f>
        <v>0.0534</v>
      </c>
      <c r="AE282" s="97" t="n">
        <f aca="false">INDEX(Historic_Curve_Data,$V282,7)</f>
        <v>0.0521</v>
      </c>
      <c r="AF282" s="97" t="n">
        <f aca="false">INDEX(Historic_Curve_Data,$V282,8)</f>
        <v>0.0502</v>
      </c>
      <c r="AG282" s="97" t="n">
        <f aca="false">INDEX(Historic_Curve_Data,$V282,9)</f>
        <v>0.0489</v>
      </c>
      <c r="AH282" s="97" t="n">
        <f aca="false">INDEX(Historic_Curve_Data,$V282,10)</f>
        <v>0.0491</v>
      </c>
      <c r="AJ282" s="97" t="n">
        <f aca="false">Y282*$AU282</f>
        <v>0.0514049793247515</v>
      </c>
      <c r="AK282" s="97" t="n">
        <f aca="false">Z282*$AU282</f>
        <v>0.0553668274422661</v>
      </c>
      <c r="AL282" s="97" t="n">
        <f aca="false">AA282*$AU282</f>
        <v>0.0556639660510796</v>
      </c>
      <c r="AM282" s="97" t="n">
        <f aca="false">AB282*($AU282*(20-AM$24)+$AV282*(AM$24-1))/19</f>
        <v>0.0560070783132916</v>
      </c>
      <c r="AN282" s="97" t="n">
        <f aca="false">AC282*($AU282*(20-AN$24)+$AV282*(AN$24-1))/19</f>
        <v>0.0549617536098164</v>
      </c>
      <c r="AO282" s="97" t="n">
        <f aca="false">AD282*($AU282*(20-AO$24)+$AV282*(AO$24-1))/19</f>
        <v>0.0530644771894547</v>
      </c>
      <c r="AP282" s="97" t="n">
        <f aca="false">AE282*($AU282*(20-AP$24)+$AV282*(AP$24-1))/19</f>
        <v>0.0518574321563322</v>
      </c>
      <c r="AQ282" s="97" t="n">
        <f aca="false">AF282*($AU282*(20-AQ$24)+$AV282*(AQ$24-1))/19</f>
        <v>0.0500888203633986</v>
      </c>
      <c r="AR282" s="97" t="n">
        <f aca="false">AG282*$AV282</f>
        <v>0.0491895953848</v>
      </c>
      <c r="AS282" s="97" t="n">
        <f aca="false">AH282*$AV282</f>
        <v>0.0493907798240016</v>
      </c>
      <c r="AU282" s="87" t="n">
        <f aca="false">S282/AA282</f>
        <v>0.990462029378641</v>
      </c>
      <c r="AV282" s="87" t="n">
        <f aca="false">Q282/AG282</f>
        <v>1.00592219600818</v>
      </c>
      <c r="AW282" s="87"/>
      <c r="AX282" s="7" t="n">
        <v>256</v>
      </c>
      <c r="AY282" s="65" t="n">
        <f aca="false">AL282</f>
        <v>0.0556639660510796</v>
      </c>
      <c r="AZ282" s="65" t="n">
        <f aca="false">AR282</f>
        <v>0.0491895953848</v>
      </c>
      <c r="BB282" s="65"/>
      <c r="BC282" s="65"/>
      <c r="BD282" s="65"/>
      <c r="BE282" s="65"/>
      <c r="BF282" s="65"/>
      <c r="BG282" s="65"/>
      <c r="BH282" s="65"/>
      <c r="BI282" s="65"/>
      <c r="BJ282" s="65"/>
      <c r="BK282" s="65"/>
    </row>
    <row r="283" customFormat="false" ht="12.75" hidden="false" customHeight="false" outlineLevel="0" collapsed="false">
      <c r="B283" s="88" t="n">
        <f aca="false">B282+1</f>
        <v>257</v>
      </c>
      <c r="D283" s="89" t="n">
        <v>-0.094817925953804</v>
      </c>
      <c r="E283" s="89" t="n">
        <v>0.749443870187992</v>
      </c>
      <c r="F283" s="89" t="n">
        <v>1.61762720952571</v>
      </c>
      <c r="H283" s="89" t="n">
        <f aca="false">D283</f>
        <v>-0.094817925953804</v>
      </c>
      <c r="I283" s="89" t="n">
        <f aca="false">D283*Correl12+E283*Const1</f>
        <v>0.753707006749185</v>
      </c>
      <c r="J283" s="89" t="n">
        <f aca="false">D283*Correl13+E283*Const2+F283*Const3</f>
        <v>1.61762720952571</v>
      </c>
      <c r="L283" s="89" t="n">
        <f aca="false">(1-Beta3)*L282+Const4+Sigma3*J283</f>
        <v>-2.75201374001363</v>
      </c>
      <c r="M283" s="90" t="n">
        <f aca="false">EXP(L283)</f>
        <v>0.0637992566461439</v>
      </c>
      <c r="N283" s="91" t="n">
        <f aca="false">(1-Beta2)*N282+Beta2*Tau2+Phi*(P282-LN(Tau1))+Sigma2*I283*Q282^Theta</f>
        <v>-0.0045165119946692</v>
      </c>
      <c r="P283" s="92" t="n">
        <f aca="false">MAX(LN(Parameters!$C$21),MIN(LN(Parameters!$C$22),(1-Beta1)*P282+Const5+Psi*(Tau2-N282))+M283*H283)</f>
        <v>-3.01340855242939</v>
      </c>
      <c r="Q283" s="93" t="n">
        <f aca="false">EXP(P283)</f>
        <v>0.0491239515050375</v>
      </c>
      <c r="R283" s="93" t="n">
        <f aca="false">Q283-N283</f>
        <v>0.0536404634997067</v>
      </c>
      <c r="S283" s="93" t="n">
        <f aca="false">IF(R283&lt;Minr2,Minr2,R283)</f>
        <v>0.0536404634997067</v>
      </c>
      <c r="U283" s="94" t="n">
        <f aca="false">IF(Q283&gt;=S283,(1-$W$8)*U282+$W$8*(S283+$W$9+$W$10*(Q283-S283)),(1-$X$8)*U282+$X$8*(S283+$X$9+$X$10*(Q283-S283)))</f>
        <v>0.05081116058006</v>
      </c>
      <c r="V283" s="95" t="n">
        <v>164</v>
      </c>
      <c r="W283" s="96" t="n">
        <v>196611</v>
      </c>
      <c r="Y283" s="97" t="n">
        <f aca="false">INDEX(Historic_Curve_Data,$V283,1)</f>
        <v>0.0523</v>
      </c>
      <c r="Z283" s="97" t="n">
        <f aca="false">INDEX(Historic_Curve_Data,$V283,2)</f>
        <v>0.0545</v>
      </c>
      <c r="AA283" s="97" t="n">
        <f aca="false">INDEX(Historic_Curve_Data,$V283,3)</f>
        <v>0.0545</v>
      </c>
      <c r="AB283" s="97" t="n">
        <f aca="false">INDEX(Historic_Curve_Data,$V283,4)</f>
        <v>0.0553</v>
      </c>
      <c r="AC283" s="97" t="n">
        <f aca="false">INDEX(Historic_Curve_Data,$V283,5)</f>
        <v>0.0548</v>
      </c>
      <c r="AD283" s="97" t="n">
        <f aca="false">INDEX(Historic_Curve_Data,$V283,6)</f>
        <v>0.0528</v>
      </c>
      <c r="AE283" s="97" t="n">
        <f aca="false">INDEX(Historic_Curve_Data,$V283,7)</f>
        <v>0.0523</v>
      </c>
      <c r="AF283" s="97" t="n">
        <f aca="false">INDEX(Historic_Curve_Data,$V283,8)</f>
        <v>0.0512</v>
      </c>
      <c r="AG283" s="97" t="n">
        <f aca="false">INDEX(Historic_Curve_Data,$V283,9)</f>
        <v>0.0487</v>
      </c>
      <c r="AH283" s="97" t="n">
        <f aca="false">INDEX(Historic_Curve_Data,$V283,10)</f>
        <v>0.0489</v>
      </c>
      <c r="AJ283" s="97" t="n">
        <f aca="false">Y283*$AU283</f>
        <v>0.0514751603859571</v>
      </c>
      <c r="AK283" s="97" t="n">
        <f aca="false">Z283*$AU283</f>
        <v>0.0536404634997067</v>
      </c>
      <c r="AL283" s="97" t="n">
        <f aca="false">AA283*$AU283</f>
        <v>0.0536404634997067</v>
      </c>
      <c r="AM283" s="97" t="n">
        <f aca="false">AB283*($AU283*(20-AM$24)+$AV283*(AM$24-1))/19</f>
        <v>0.0544990864762129</v>
      </c>
      <c r="AN283" s="97" t="n">
        <f aca="false">AC283*($AU283*(20-AN$24)+$AV283*(AN$24-1))/19</f>
        <v>0.0540769239118283</v>
      </c>
      <c r="AO283" s="97" t="n">
        <f aca="false">AD283*($AU283*(20-AO$24)+$AV283*(AO$24-1))/19</f>
        <v>0.0522393523701744</v>
      </c>
      <c r="AP283" s="97" t="n">
        <f aca="false">AE283*($AU283*(20-AP$24)+$AV283*(AP$24-1))/19</f>
        <v>0.051879412107025</v>
      </c>
      <c r="AQ283" s="97" t="n">
        <f aca="false">AF283*($AU283*(20-AQ$24)+$AV283*(AQ$24-1))/19</f>
        <v>0.0509861327713005</v>
      </c>
      <c r="AR283" s="97" t="n">
        <f aca="false">AG283*$AV283</f>
        <v>0.0491239515050375</v>
      </c>
      <c r="AS283" s="97" t="n">
        <f aca="false">AH283*$AV283</f>
        <v>0.0493256925789802</v>
      </c>
      <c r="AU283" s="87" t="n">
        <f aca="false">S283/AA283</f>
        <v>0.984228688068013</v>
      </c>
      <c r="AV283" s="87" t="n">
        <f aca="false">Q283/AG283</f>
        <v>1.0087053697133</v>
      </c>
      <c r="AW283" s="87"/>
      <c r="AX283" s="7" t="n">
        <v>257</v>
      </c>
      <c r="AY283" s="65" t="n">
        <f aca="false">AL283</f>
        <v>0.0536404634997067</v>
      </c>
      <c r="AZ283" s="65" t="n">
        <f aca="false">AR283</f>
        <v>0.0491239515050375</v>
      </c>
      <c r="BB283" s="65"/>
      <c r="BC283" s="65"/>
      <c r="BD283" s="65"/>
      <c r="BE283" s="65"/>
      <c r="BF283" s="65"/>
      <c r="BG283" s="65"/>
      <c r="BH283" s="65"/>
      <c r="BI283" s="65"/>
      <c r="BJ283" s="65"/>
      <c r="BK283" s="65"/>
    </row>
    <row r="284" customFormat="false" ht="12.75" hidden="false" customHeight="false" outlineLevel="0" collapsed="false">
      <c r="B284" s="88" t="n">
        <f aca="false">B283+1</f>
        <v>258</v>
      </c>
      <c r="D284" s="89" t="n">
        <v>0.3133243252715</v>
      </c>
      <c r="E284" s="89" t="n">
        <v>0.952270600032358</v>
      </c>
      <c r="F284" s="89" t="n">
        <v>-0.143763558390703</v>
      </c>
      <c r="H284" s="89" t="n">
        <f aca="false">D284</f>
        <v>0.3133243252715</v>
      </c>
      <c r="I284" s="89" t="n">
        <f aca="false">D284*Correl12+E284*Const1</f>
        <v>0.874410252560886</v>
      </c>
      <c r="J284" s="89" t="n">
        <f aca="false">D284*Correl13+E284*Const2+F284*Const3</f>
        <v>-0.143763558390703</v>
      </c>
      <c r="L284" s="89" t="n">
        <f aca="false">(1-Beta3)*L283+Const4+Sigma3*J284</f>
        <v>-2.80049250032942</v>
      </c>
      <c r="M284" s="90" t="n">
        <f aca="false">EXP(L284)</f>
        <v>0.0607801210230729</v>
      </c>
      <c r="N284" s="91" t="n">
        <f aca="false">(1-Beta2)*N283+Beta2*Tau2+Phi*(P283-LN(Tau1))+Sigma2*I284*Q283^Theta</f>
        <v>-0.00236758882512932</v>
      </c>
      <c r="P284" s="92" t="n">
        <f aca="false">MAX(LN(Parameters!$C$21),MIN(LN(Parameters!$C$22),(1-Beta1)*P283+Const5+Psi*(Tau2-N283))+M284*H284)</f>
        <v>-2.9901366258669</v>
      </c>
      <c r="Q284" s="93" t="n">
        <f aca="false">EXP(P284)</f>
        <v>0.0502805666282825</v>
      </c>
      <c r="R284" s="93" t="n">
        <f aca="false">Q284-N284</f>
        <v>0.0526481554534118</v>
      </c>
      <c r="S284" s="93" t="n">
        <f aca="false">IF(R284&lt;Minr2,Minr2,R284)</f>
        <v>0.0526481554534118</v>
      </c>
      <c r="U284" s="94" t="n">
        <f aca="false">IF(Q284&gt;=S284,(1-$W$8)*U283+$W$8*(S284+$W$9+$W$10*(Q284-S284)),(1-$X$8)*U283+$X$8*(S284+$X$9+$X$10*(Q284-S284)))</f>
        <v>0.0513355476512792</v>
      </c>
      <c r="V284" s="95" t="n">
        <v>160</v>
      </c>
      <c r="W284" s="96" t="n">
        <v>196607</v>
      </c>
      <c r="Y284" s="97" t="n">
        <f aca="false">INDEX(Historic_Curve_Data,$V284,1)</f>
        <v>0.0486</v>
      </c>
      <c r="Z284" s="97" t="n">
        <f aca="false">INDEX(Historic_Curve_Data,$V284,2)</f>
        <v>0.05</v>
      </c>
      <c r="AA284" s="97" t="n">
        <f aca="false">INDEX(Historic_Curve_Data,$V284,3)</f>
        <v>0.0524</v>
      </c>
      <c r="AB284" s="97" t="n">
        <f aca="false">INDEX(Historic_Curve_Data,$V284,4)</f>
        <v>0.0534</v>
      </c>
      <c r="AC284" s="97" t="n">
        <f aca="false">INDEX(Historic_Curve_Data,$V284,5)</f>
        <v>0.0532</v>
      </c>
      <c r="AD284" s="97" t="n">
        <f aca="false">INDEX(Historic_Curve_Data,$V284,6)</f>
        <v>0.0526</v>
      </c>
      <c r="AE284" s="97" t="n">
        <f aca="false">INDEX(Historic_Curve_Data,$V284,7)</f>
        <v>0.0518</v>
      </c>
      <c r="AF284" s="97" t="n">
        <f aca="false">INDEX(Historic_Curve_Data,$V284,8)</f>
        <v>0.0505</v>
      </c>
      <c r="AG284" s="97" t="n">
        <f aca="false">INDEX(Historic_Curve_Data,$V284,9)</f>
        <v>0.0486</v>
      </c>
      <c r="AH284" s="97" t="n">
        <f aca="false">INDEX(Historic_Curve_Data,$V284,10)</f>
        <v>0.0488</v>
      </c>
      <c r="AJ284" s="97" t="n">
        <f aca="false">Y284*$AU284</f>
        <v>0.0488301594472483</v>
      </c>
      <c r="AK284" s="97" t="n">
        <f aca="false">Z284*$AU284</f>
        <v>0.0502367895547822</v>
      </c>
      <c r="AL284" s="97" t="n">
        <f aca="false">AA284*$AU284</f>
        <v>0.0526481554534118</v>
      </c>
      <c r="AM284" s="97" t="n">
        <f aca="false">AB284*($AU284*(20-AM$24)+$AV284*(AM$24-1))/19</f>
        <v>0.0537367679430857</v>
      </c>
      <c r="AN284" s="97" t="n">
        <f aca="false">AC284*($AU284*(20-AN$24)+$AV284*(AN$24-1))/19</f>
        <v>0.053619069193568</v>
      </c>
      <c r="AO284" s="97" t="n">
        <f aca="false">AD284*($AU284*(20-AO$24)+$AV284*(AO$24-1))/19</f>
        <v>0.0531795830869283</v>
      </c>
      <c r="AP284" s="97" t="n">
        <f aca="false">AE284*($AU284*(20-AP$24)+$AV284*(AP$24-1))/19</f>
        <v>0.0525334952131765</v>
      </c>
      <c r="AQ284" s="97" t="n">
        <f aca="false">AF284*($AU284*(20-AQ$24)+$AV284*(AQ$24-1))/19</f>
        <v>0.0514530518230613</v>
      </c>
      <c r="AR284" s="97" t="n">
        <f aca="false">AG284*$AV284</f>
        <v>0.0502805666282825</v>
      </c>
      <c r="AS284" s="97" t="n">
        <f aca="false">AH284*$AV284</f>
        <v>0.050487482540333</v>
      </c>
      <c r="AU284" s="87" t="n">
        <f aca="false">S284/AA284</f>
        <v>1.00473579109564</v>
      </c>
      <c r="AV284" s="87" t="n">
        <f aca="false">Q284/AG284</f>
        <v>1.03457956025273</v>
      </c>
      <c r="AW284" s="87"/>
      <c r="AX284" s="7" t="n">
        <v>258</v>
      </c>
      <c r="AY284" s="65" t="n">
        <f aca="false">AL284</f>
        <v>0.0526481554534118</v>
      </c>
      <c r="AZ284" s="65" t="n">
        <f aca="false">AR284</f>
        <v>0.0502805666282825</v>
      </c>
      <c r="BB284" s="65"/>
      <c r="BC284" s="65"/>
      <c r="BD284" s="65"/>
      <c r="BE284" s="65"/>
      <c r="BF284" s="65"/>
      <c r="BG284" s="65"/>
      <c r="BH284" s="65"/>
      <c r="BI284" s="65"/>
      <c r="BJ284" s="65"/>
      <c r="BK284" s="65"/>
    </row>
    <row r="285" customFormat="false" ht="12.75" hidden="false" customHeight="false" outlineLevel="0" collapsed="false">
      <c r="B285" s="88" t="n">
        <f aca="false">B284+1</f>
        <v>259</v>
      </c>
      <c r="D285" s="89" t="n">
        <v>-0.441005404063129</v>
      </c>
      <c r="E285" s="89" t="n">
        <v>1.45805233196904</v>
      </c>
      <c r="F285" s="89" t="n">
        <v>-0.167612841860075</v>
      </c>
      <c r="H285" s="89" t="n">
        <f aca="false">D285</f>
        <v>-0.441005404063129</v>
      </c>
      <c r="I285" s="89" t="n">
        <f aca="false">D285*Correl12+E285*Const1</f>
        <v>1.51559352417854</v>
      </c>
      <c r="J285" s="89" t="n">
        <f aca="false">D285*Correl13+E285*Const2+F285*Const3</f>
        <v>-0.167612841860075</v>
      </c>
      <c r="L285" s="89" t="n">
        <f aca="false">(1-Beta3)*L284+Const4+Sigma3*J285</f>
        <v>-2.84977166962277</v>
      </c>
      <c r="M285" s="90" t="n">
        <f aca="false">EXP(L285)</f>
        <v>0.0578575299984094</v>
      </c>
      <c r="N285" s="91" t="n">
        <f aca="false">(1-Beta2)*N284+Beta2*Tau2+Phi*(P284-LN(Tau1))+Sigma2*I285*Q284^Theta</f>
        <v>0.00110751732909337</v>
      </c>
      <c r="P285" s="92" t="n">
        <f aca="false">MAX(LN(Parameters!$C$21),MIN(LN(Parameters!$C$22),(1-Beta1)*P284+Const5+Psi*(Tau2-N284))+M285*H285)</f>
        <v>-3.01208328224151</v>
      </c>
      <c r="Q285" s="93" t="n">
        <f aca="false">EXP(P285)</f>
        <v>0.0491890971717482</v>
      </c>
      <c r="R285" s="93" t="n">
        <f aca="false">Q285-N285</f>
        <v>0.0480815798426549</v>
      </c>
      <c r="S285" s="93" t="n">
        <f aca="false">IF(R285&lt;Minr2,Minr2,R285)</f>
        <v>0.0480815798426549</v>
      </c>
      <c r="U285" s="94" t="n">
        <f aca="false">IF(Q285&gt;=S285,(1-$W$8)*U284+$W$8*(S285+$W$9+$W$10*(Q285-S285)),(1-$X$8)*U284+$X$8*(S285+$X$9+$X$10*(Q285-S285)))</f>
        <v>0.0503588658809497</v>
      </c>
      <c r="V285" s="95" t="n">
        <v>636</v>
      </c>
      <c r="W285" s="96" t="n">
        <v>200603</v>
      </c>
      <c r="Y285" s="97" t="n">
        <f aca="false">INDEX(Historic_Curve_Data,$V285,1)</f>
        <v>0.0463</v>
      </c>
      <c r="Z285" s="97" t="n">
        <f aca="false">INDEX(Historic_Curve_Data,$V285,2)</f>
        <v>0.0481</v>
      </c>
      <c r="AA285" s="97" t="n">
        <f aca="false">INDEX(Historic_Curve_Data,$V285,3)</f>
        <v>0.0482</v>
      </c>
      <c r="AB285" s="97" t="n">
        <f aca="false">INDEX(Historic_Curve_Data,$V285,4)</f>
        <v>0.0482</v>
      </c>
      <c r="AC285" s="97" t="n">
        <f aca="false">INDEX(Historic_Curve_Data,$V285,5)</f>
        <v>0.0483</v>
      </c>
      <c r="AD285" s="97" t="n">
        <f aca="false">INDEX(Historic_Curve_Data,$V285,6)</f>
        <v>0.0482</v>
      </c>
      <c r="AE285" s="97" t="n">
        <f aca="false">INDEX(Historic_Curve_Data,$V285,7)</f>
        <v>0.0483</v>
      </c>
      <c r="AF285" s="97" t="n">
        <f aca="false">INDEX(Historic_Curve_Data,$V285,8)</f>
        <v>0.0486</v>
      </c>
      <c r="AG285" s="97" t="n">
        <f aca="false">INDEX(Historic_Curve_Data,$V285,9)</f>
        <v>0.0507</v>
      </c>
      <c r="AH285" s="97" t="n">
        <f aca="false">INDEX(Historic_Curve_Data,$V285,10)</f>
        <v>0.049</v>
      </c>
      <c r="AJ285" s="97" t="n">
        <f aca="false">Y285*$AU285</f>
        <v>0.046186247857156</v>
      </c>
      <c r="AK285" s="97" t="n">
        <f aca="false">Z285*$AU285</f>
        <v>0.0479818255276286</v>
      </c>
      <c r="AL285" s="97" t="n">
        <f aca="false">AA285*$AU285</f>
        <v>0.0480815798426549</v>
      </c>
      <c r="AM285" s="97" t="n">
        <f aca="false">AB285*($AU285*(20-AM$24)+$AV285*(AM$24-1))/19</f>
        <v>0.0480122124448096</v>
      </c>
      <c r="AN285" s="97" t="n">
        <f aca="false">AC285*($AU285*(20-AN$24)+$AV285*(AN$24-1))/19</f>
        <v>0.0480423115304643</v>
      </c>
      <c r="AO285" s="97" t="n">
        <f aca="false">AD285*($AU285*(20-AO$24)+$AV285*(AO$24-1))/19</f>
        <v>0.0478041102512738</v>
      </c>
      <c r="AP285" s="97" t="n">
        <f aca="false">AE285*($AU285*(20-AP$24)+$AV285*(AP$24-1))/19</f>
        <v>0.0477642662760306</v>
      </c>
      <c r="AQ285" s="97" t="n">
        <f aca="false">AF285*($AU285*(20-AQ$24)+$AV285*(AQ$24-1))/19</f>
        <v>0.0478511095546786</v>
      </c>
      <c r="AR285" s="97" t="n">
        <f aca="false">AG285*$AV285</f>
        <v>0.0491890971717482</v>
      </c>
      <c r="AS285" s="97" t="n">
        <f aca="false">AH285*$AV285</f>
        <v>0.047539758607804</v>
      </c>
      <c r="AU285" s="87" t="n">
        <f aca="false">S285/AA285</f>
        <v>0.997543150262549</v>
      </c>
      <c r="AV285" s="87" t="n">
        <f aca="false">Q285/AG285</f>
        <v>0.970199155261306</v>
      </c>
      <c r="AW285" s="87"/>
      <c r="AX285" s="7" t="n">
        <v>259</v>
      </c>
      <c r="AY285" s="65" t="n">
        <f aca="false">AL285</f>
        <v>0.0480815798426549</v>
      </c>
      <c r="AZ285" s="65" t="n">
        <f aca="false">AR285</f>
        <v>0.0491890971717482</v>
      </c>
      <c r="BB285" s="65"/>
      <c r="BC285" s="65"/>
      <c r="BD285" s="65"/>
      <c r="BE285" s="65"/>
      <c r="BF285" s="65"/>
      <c r="BG285" s="65"/>
      <c r="BH285" s="65"/>
      <c r="BI285" s="65"/>
      <c r="BJ285" s="65"/>
      <c r="BK285" s="65"/>
    </row>
    <row r="286" customFormat="false" ht="12.75" hidden="false" customHeight="false" outlineLevel="0" collapsed="false">
      <c r="B286" s="88" t="n">
        <f aca="false">B285+1</f>
        <v>260</v>
      </c>
      <c r="D286" s="89" t="n">
        <v>0.878969333499908</v>
      </c>
      <c r="E286" s="89" t="n">
        <v>-0.0558530131984115</v>
      </c>
      <c r="F286" s="89" t="n">
        <v>-0.520714524604052</v>
      </c>
      <c r="H286" s="89" t="n">
        <f aca="false">D286</f>
        <v>0.878969333499908</v>
      </c>
      <c r="I286" s="89" t="n">
        <f aca="false">D286*Correl12+E286*Const1</f>
        <v>-0.223549934470294</v>
      </c>
      <c r="J286" s="89" t="n">
        <f aca="false">D286*Correl13+E286*Const2+F286*Const3</f>
        <v>-0.520714524604052</v>
      </c>
      <c r="L286" s="89" t="n">
        <f aca="false">(1-Beta3)*L285+Const4+Sigma3*J286</f>
        <v>-2.93764703168314</v>
      </c>
      <c r="M286" s="90" t="n">
        <f aca="false">EXP(L286)</f>
        <v>0.0529902665824618</v>
      </c>
      <c r="N286" s="91" t="n">
        <f aca="false">(1-Beta2)*N285+Beta2*Tau2+Phi*(P285-LN(Tau1))+Sigma2*I286*Q285^Theta</f>
        <v>0.00086782506834785</v>
      </c>
      <c r="P286" s="92" t="n">
        <f aca="false">MAX(LN(Parameters!$C$21),MIN(LN(Parameters!$C$22),(1-Beta1)*P285+Const5+Psi*(Tau2-N285))+M286*H286)</f>
        <v>-2.96270040315281</v>
      </c>
      <c r="Q286" s="93" t="n">
        <f aca="false">EXP(P286)</f>
        <v>0.0516791739718269</v>
      </c>
      <c r="R286" s="93" t="n">
        <f aca="false">Q286-N286</f>
        <v>0.050811348903479</v>
      </c>
      <c r="S286" s="93" t="n">
        <f aca="false">IF(R286&lt;Minr2,Minr2,R286)</f>
        <v>0.050811348903479</v>
      </c>
      <c r="U286" s="94" t="n">
        <f aca="false">IF(Q286&gt;=S286,(1-$W$8)*U285+$W$8*(S286+$W$9+$W$10*(Q286-S286)),(1-$X$8)*U285+$X$8*(S286+$X$9+$X$10*(Q286-S286)))</f>
        <v>0.0516802648034472</v>
      </c>
      <c r="V286" s="95" t="n">
        <v>172</v>
      </c>
      <c r="W286" s="96" t="n">
        <v>196707</v>
      </c>
      <c r="Y286" s="97" t="n">
        <f aca="false">INDEX(Historic_Curve_Data,$V286,1)</f>
        <v>0.0424</v>
      </c>
      <c r="Z286" s="97" t="n">
        <f aca="false">INDEX(Historic_Curve_Data,$V286,2)</f>
        <v>0.0476</v>
      </c>
      <c r="AA286" s="97" t="n">
        <f aca="false">INDEX(Historic_Curve_Data,$V286,3)</f>
        <v>0.0505</v>
      </c>
      <c r="AB286" s="97" t="n">
        <f aca="false">INDEX(Historic_Curve_Data,$V286,4)</f>
        <v>0.051</v>
      </c>
      <c r="AC286" s="97" t="n">
        <f aca="false">INDEX(Historic_Curve_Data,$V286,5)</f>
        <v>0.0502</v>
      </c>
      <c r="AD286" s="97" t="n">
        <f aca="false">INDEX(Historic_Curve_Data,$V286,6)</f>
        <v>0.0512</v>
      </c>
      <c r="AE286" s="97" t="n">
        <f aca="false">INDEX(Historic_Curve_Data,$V286,7)</f>
        <v>0.0517</v>
      </c>
      <c r="AF286" s="97" t="n">
        <f aca="false">INDEX(Historic_Curve_Data,$V286,8)</f>
        <v>0.0516</v>
      </c>
      <c r="AG286" s="97" t="n">
        <f aca="false">INDEX(Historic_Curve_Data,$V286,9)</f>
        <v>0.0506</v>
      </c>
      <c r="AH286" s="97" t="n">
        <f aca="false">INDEX(Historic_Curve_Data,$V286,10)</f>
        <v>0.0508</v>
      </c>
      <c r="AJ286" s="97" t="n">
        <f aca="false">Y286*$AU286</f>
        <v>0.042661409772426</v>
      </c>
      <c r="AK286" s="97" t="n">
        <f aca="false">Z286*$AU286</f>
        <v>0.0478934694614971</v>
      </c>
      <c r="AL286" s="97" t="n">
        <f aca="false">AA286*$AU286</f>
        <v>0.050811348903479</v>
      </c>
      <c r="AM286" s="97" t="n">
        <f aca="false">AB286*($AU286*(20-AM$24)+$AV286*(AM$24-1))/19</f>
        <v>0.0513551301672306</v>
      </c>
      <c r="AN286" s="97" t="n">
        <f aca="false">AC286*($AU286*(20-AN$24)+$AV286*(AN$24-1))/19</f>
        <v>0.0505896196898488</v>
      </c>
      <c r="AO286" s="97" t="n">
        <f aca="false">AD286*($AU286*(20-AO$24)+$AV286*(AO$24-1))/19</f>
        <v>0.0516790974456504</v>
      </c>
      <c r="AP286" s="97" t="n">
        <f aca="false">AE286*($AU286*(20-AP$24)+$AV286*(AP$24-1))/19</f>
        <v>0.0522662905508323</v>
      </c>
      <c r="AQ286" s="97" t="n">
        <f aca="false">AF286*($AU286*(20-AQ$24)+$AV286*(AQ$24-1))/19</f>
        <v>0.0522887274365221</v>
      </c>
      <c r="AR286" s="97" t="n">
        <f aca="false">AG286*$AV286</f>
        <v>0.0516791739718269</v>
      </c>
      <c r="AS286" s="97" t="n">
        <f aca="false">AH286*$AV286</f>
        <v>0.0518834394815969</v>
      </c>
      <c r="AU286" s="87" t="n">
        <f aca="false">S286/AA286</f>
        <v>1.00616532482137</v>
      </c>
      <c r="AV286" s="87" t="n">
        <f aca="false">Q286/AG286</f>
        <v>1.02132754885033</v>
      </c>
      <c r="AW286" s="87"/>
      <c r="AX286" s="7" t="n">
        <v>260</v>
      </c>
      <c r="AY286" s="65" t="n">
        <f aca="false">AL286</f>
        <v>0.050811348903479</v>
      </c>
      <c r="AZ286" s="65" t="n">
        <f aca="false">AR286</f>
        <v>0.0516791739718269</v>
      </c>
      <c r="BB286" s="65"/>
      <c r="BC286" s="65"/>
      <c r="BD286" s="65"/>
      <c r="BE286" s="65"/>
      <c r="BF286" s="65"/>
      <c r="BG286" s="65"/>
      <c r="BH286" s="65"/>
      <c r="BI286" s="65"/>
      <c r="BJ286" s="65"/>
      <c r="BK286" s="65"/>
    </row>
    <row r="287" customFormat="false" ht="12.75" hidden="false" customHeight="false" outlineLevel="0" collapsed="false">
      <c r="B287" s="88" t="n">
        <f aca="false">B286+1</f>
        <v>261</v>
      </c>
      <c r="D287" s="89" t="n">
        <v>0.601737396629441</v>
      </c>
      <c r="E287" s="89" t="n">
        <v>0.679017567208605</v>
      </c>
      <c r="F287" s="89" t="n">
        <v>0.423184374298939</v>
      </c>
      <c r="H287" s="89" t="n">
        <f aca="false">D287</f>
        <v>0.601737396629441</v>
      </c>
      <c r="I287" s="89" t="n">
        <f aca="false">D287*Correl12+E287*Const1</f>
        <v>0.550872851787598</v>
      </c>
      <c r="J287" s="89" t="n">
        <f aca="false">D287*Correl13+E287*Const2+F287*Const3</f>
        <v>0.423184374298939</v>
      </c>
      <c r="L287" s="89" t="n">
        <f aca="false">(1-Beta3)*L286+Const4+Sigma3*J287</f>
        <v>-2.91356195601252</v>
      </c>
      <c r="M287" s="90" t="n">
        <f aca="false">EXP(L287)</f>
        <v>0.0542820348869417</v>
      </c>
      <c r="N287" s="91" t="n">
        <f aca="false">(1-Beta2)*N286+Beta2*Tau2+Phi*(P286-LN(Tau1))+Sigma2*I287*Q286^Theta</f>
        <v>0.00228144806897454</v>
      </c>
      <c r="P287" s="92" t="n">
        <f aca="false">MAX(LN(Parameters!$C$21),MIN(LN(Parameters!$C$22),(1-Beta1)*P286+Const5+Psi*(Tau2-N286))+M287*H287)</f>
        <v>-2.92742185570153</v>
      </c>
      <c r="Q287" s="93" t="n">
        <f aca="false">EXP(P287)</f>
        <v>0.0535348810277156</v>
      </c>
      <c r="R287" s="93" t="n">
        <f aca="false">Q287-N287</f>
        <v>0.0512534329587411</v>
      </c>
      <c r="S287" s="93" t="n">
        <f aca="false">IF(R287&lt;Minr2,Minr2,R287)</f>
        <v>0.0512534329587411</v>
      </c>
      <c r="U287" s="94" t="n">
        <f aca="false">IF(Q287&gt;=S287,(1-$W$8)*U286+$W$8*(S287+$W$9+$W$10*(Q287-S287)),(1-$X$8)*U286+$X$8*(S287+$X$9+$X$10*(Q287-S287)))</f>
        <v>0.0530590124812717</v>
      </c>
      <c r="V287" s="95" t="n">
        <v>639</v>
      </c>
      <c r="W287" s="96" t="n">
        <v>200606</v>
      </c>
      <c r="Y287" s="97" t="n">
        <f aca="false">INDEX(Historic_Curve_Data,$V287,1)</f>
        <v>0.0501</v>
      </c>
      <c r="Z287" s="97" t="n">
        <f aca="false">INDEX(Historic_Curve_Data,$V287,2)</f>
        <v>0.0524</v>
      </c>
      <c r="AA287" s="97" t="n">
        <f aca="false">INDEX(Historic_Curve_Data,$V287,3)</f>
        <v>0.0521</v>
      </c>
      <c r="AB287" s="97" t="n">
        <f aca="false">INDEX(Historic_Curve_Data,$V287,4)</f>
        <v>0.0516</v>
      </c>
      <c r="AC287" s="97" t="n">
        <f aca="false">INDEX(Historic_Curve_Data,$V287,5)</f>
        <v>0.0513</v>
      </c>
      <c r="AD287" s="97" t="n">
        <f aca="false">INDEX(Historic_Curve_Data,$V287,6)</f>
        <v>0.051</v>
      </c>
      <c r="AE287" s="97" t="n">
        <f aca="false">INDEX(Historic_Curve_Data,$V287,7)</f>
        <v>0.0511</v>
      </c>
      <c r="AF287" s="97" t="n">
        <f aca="false">INDEX(Historic_Curve_Data,$V287,8)</f>
        <v>0.0515</v>
      </c>
      <c r="AG287" s="97" t="n">
        <f aca="false">INDEX(Historic_Curve_Data,$V287,9)</f>
        <v>0.0531</v>
      </c>
      <c r="AH287" s="97" t="n">
        <f aca="false">INDEX(Historic_Curve_Data,$V287,10)</f>
        <v>0.0519</v>
      </c>
      <c r="AJ287" s="97" t="n">
        <f aca="false">Y287*$AU287</f>
        <v>0.0492859307338374</v>
      </c>
      <c r="AK287" s="97" t="n">
        <f aca="false">Z287*$AU287</f>
        <v>0.0515485582924767</v>
      </c>
      <c r="AL287" s="97" t="n">
        <f aca="false">AA287*$AU287</f>
        <v>0.0512534329587411</v>
      </c>
      <c r="AM287" s="97" t="n">
        <f aca="false">AB287*($AU287*(20-AM$24)+$AV287*(AM$24-1))/19</f>
        <v>0.050827927868326</v>
      </c>
      <c r="AN287" s="97" t="n">
        <f aca="false">AC287*($AU287*(20-AN$24)+$AV287*(AN$24-1))/19</f>
        <v>0.0505984012507989</v>
      </c>
      <c r="AO287" s="97" t="n">
        <f aca="false">AD287*($AU287*(20-AO$24)+$AV287*(AO$24-1))/19</f>
        <v>0.0504337015998777</v>
      </c>
      <c r="AP287" s="97" t="n">
        <f aca="false">AE287*($AU287*(20-AP$24)+$AV287*(AP$24-1))/19</f>
        <v>0.0506640458931421</v>
      </c>
      <c r="AQ287" s="97" t="n">
        <f aca="false">AF287*($AU287*(20-AQ$24)+$AV287*(AQ$24-1))/19</f>
        <v>0.051259358859164</v>
      </c>
      <c r="AR287" s="97" t="n">
        <f aca="false">AG287*$AV287</f>
        <v>0.0535348810277156</v>
      </c>
      <c r="AS287" s="97" t="n">
        <f aca="false">AH287*$AV287</f>
        <v>0.0523250532078803</v>
      </c>
      <c r="AU287" s="87" t="n">
        <f aca="false">S287/AA287</f>
        <v>0.983751112451844</v>
      </c>
      <c r="AV287" s="87" t="n">
        <f aca="false">Q287/AG287</f>
        <v>1.00818984986282</v>
      </c>
      <c r="AW287" s="87"/>
      <c r="AX287" s="7" t="n">
        <v>261</v>
      </c>
      <c r="AY287" s="65" t="n">
        <f aca="false">AL287</f>
        <v>0.0512534329587411</v>
      </c>
      <c r="AZ287" s="65" t="n">
        <f aca="false">AR287</f>
        <v>0.0535348810277156</v>
      </c>
      <c r="BB287" s="65"/>
      <c r="BC287" s="65"/>
      <c r="BD287" s="65"/>
      <c r="BE287" s="65"/>
      <c r="BF287" s="65"/>
      <c r="BG287" s="65"/>
      <c r="BH287" s="65"/>
      <c r="BI287" s="65"/>
      <c r="BJ287" s="65"/>
      <c r="BK287" s="65"/>
    </row>
    <row r="288" customFormat="false" ht="12.75" hidden="false" customHeight="false" outlineLevel="0" collapsed="false">
      <c r="B288" s="88" t="n">
        <f aca="false">B287+1</f>
        <v>262</v>
      </c>
      <c r="D288" s="89" t="n">
        <v>1.36193358530273</v>
      </c>
      <c r="E288" s="89" t="n">
        <v>0.140281579870307</v>
      </c>
      <c r="F288" s="89" t="n">
        <v>-0.351238106466725</v>
      </c>
      <c r="H288" s="89" t="n">
        <f aca="false">D288</f>
        <v>1.36193358530273</v>
      </c>
      <c r="I288" s="89" t="n">
        <f aca="false">D288*Correl12+E288*Const1</f>
        <v>-0.123777936456805</v>
      </c>
      <c r="J288" s="89" t="n">
        <f aca="false">D288*Correl13+E288*Const2+F288*Const3</f>
        <v>-0.351238106466725</v>
      </c>
      <c r="L288" s="89" t="n">
        <f aca="false">(1-Beta3)*L287+Const4+Sigma3*J288</f>
        <v>-2.97941392303465</v>
      </c>
      <c r="M288" s="90" t="n">
        <f aca="false">EXP(L288)</f>
        <v>0.0508226110998552</v>
      </c>
      <c r="N288" s="91" t="n">
        <f aca="false">(1-Beta2)*N287+Beta2*Tau2+Phi*(P287-LN(Tau1))+Sigma2*I288*Q287^Theta</f>
        <v>0.00220842662493829</v>
      </c>
      <c r="P288" s="92" t="n">
        <f aca="false">MAX(LN(Parameters!$C$21),MIN(LN(Parameters!$C$22),(1-Beta1)*P287+Const5+Psi*(Tau2-N287))+M288*H288)</f>
        <v>-2.8561251095556</v>
      </c>
      <c r="Q288" s="93" t="n">
        <f aca="false">EXP(P288)</f>
        <v>0.0574911009320453</v>
      </c>
      <c r="R288" s="93" t="n">
        <f aca="false">Q288-N288</f>
        <v>0.055282674307107</v>
      </c>
      <c r="S288" s="93" t="n">
        <f aca="false">IF(R288&lt;Minr2,Minr2,R288)</f>
        <v>0.055282674307107</v>
      </c>
      <c r="U288" s="94" t="n">
        <f aca="false">IF(Q288&gt;=S288,(1-$W$8)*U287+$W$8*(S288+$W$9+$W$10*(Q288-S288)),(1-$X$8)*U287+$X$8*(S288+$X$9+$X$10*(Q288-S288)))</f>
        <v>0.0561248167437453</v>
      </c>
      <c r="V288" s="95" t="n">
        <v>543</v>
      </c>
      <c r="W288" s="96" t="n">
        <v>199806</v>
      </c>
      <c r="Y288" s="97" t="n">
        <f aca="false">INDEX(Historic_Curve_Data,$V288,1)</f>
        <v>0.051</v>
      </c>
      <c r="Z288" s="97" t="n">
        <f aca="false">INDEX(Historic_Curve_Data,$V288,2)</f>
        <v>0.0524</v>
      </c>
      <c r="AA288" s="97" t="n">
        <f aca="false">INDEX(Historic_Curve_Data,$V288,3)</f>
        <v>0.0538</v>
      </c>
      <c r="AB288" s="97" t="n">
        <f aca="false">INDEX(Historic_Curve_Data,$V288,4)</f>
        <v>0.0549</v>
      </c>
      <c r="AC288" s="97" t="n">
        <f aca="false">INDEX(Historic_Curve_Data,$V288,5)</f>
        <v>0.0549</v>
      </c>
      <c r="AD288" s="97" t="n">
        <f aca="false">INDEX(Historic_Curve_Data,$V288,6)</f>
        <v>0.0547</v>
      </c>
      <c r="AE288" s="97" t="n">
        <f aca="false">INDEX(Historic_Curve_Data,$V288,7)</f>
        <v>0.0552</v>
      </c>
      <c r="AF288" s="97" t="n">
        <f aca="false">INDEX(Historic_Curve_Data,$V288,8)</f>
        <v>0.0544</v>
      </c>
      <c r="AG288" s="97" t="n">
        <f aca="false">INDEX(Historic_Curve_Data,$V288,9)</f>
        <v>0.0573</v>
      </c>
      <c r="AH288" s="97" t="n">
        <f aca="false">INDEX(Historic_Curve_Data,$V288,10)</f>
        <v>0.0562</v>
      </c>
      <c r="AJ288" s="97" t="n">
        <f aca="false">Y288*$AU288</f>
        <v>0.0524055091015326</v>
      </c>
      <c r="AK288" s="97" t="n">
        <f aca="false">Z288*$AU288</f>
        <v>0.0538440917043198</v>
      </c>
      <c r="AL288" s="97" t="n">
        <f aca="false">AA288*$AU288</f>
        <v>0.055282674307107</v>
      </c>
      <c r="AM288" s="97" t="n">
        <f aca="false">AB288*($AU288*(20-AM$24)+$AV288*(AM$24-1))/19</f>
        <v>0.0563429948669405</v>
      </c>
      <c r="AN288" s="97" t="n">
        <f aca="false">AC288*($AU288*(20-AN$24)+$AV288*(AN$24-1))/19</f>
        <v>0.0562730005245841</v>
      </c>
      <c r="AO288" s="97" t="n">
        <f aca="false">AD288*($AU288*(20-AO$24)+$AV288*(AO$24-1))/19</f>
        <v>0.0559285199934601</v>
      </c>
      <c r="AP288" s="97" t="n">
        <f aca="false">AE288*($AU288*(20-AP$24)+$AV288*(AP$24-1))/19</f>
        <v>0.056298995959285</v>
      </c>
      <c r="AQ288" s="97" t="n">
        <f aca="false">AF288*($AU288*(20-AQ$24)+$AV288*(AQ$24-1))/19</f>
        <v>0.0552749978682705</v>
      </c>
      <c r="AR288" s="97" t="n">
        <f aca="false">AG288*$AV288</f>
        <v>0.0574911009320453</v>
      </c>
      <c r="AS288" s="97" t="n">
        <f aca="false">AH288*$AV288</f>
        <v>0.0563874323277652</v>
      </c>
      <c r="AU288" s="87" t="n">
        <f aca="false">S288/AA288</f>
        <v>1.02755900199084</v>
      </c>
      <c r="AV288" s="87" t="n">
        <f aca="false">Q288/AG288</f>
        <v>1.00333509480009</v>
      </c>
      <c r="AW288" s="87"/>
      <c r="AX288" s="7" t="n">
        <v>262</v>
      </c>
      <c r="AY288" s="65" t="n">
        <f aca="false">AL288</f>
        <v>0.055282674307107</v>
      </c>
      <c r="AZ288" s="65" t="n">
        <f aca="false">AR288</f>
        <v>0.0574911009320453</v>
      </c>
      <c r="BB288" s="65"/>
      <c r="BC288" s="65"/>
      <c r="BD288" s="65"/>
      <c r="BE288" s="65"/>
      <c r="BF288" s="65"/>
      <c r="BG288" s="65"/>
      <c r="BH288" s="65"/>
      <c r="BI288" s="65"/>
      <c r="BJ288" s="65"/>
      <c r="BK288" s="65"/>
    </row>
    <row r="289" customFormat="false" ht="12.75" hidden="false" customHeight="false" outlineLevel="0" collapsed="false">
      <c r="B289" s="88" t="n">
        <f aca="false">B288+1</f>
        <v>263</v>
      </c>
      <c r="D289" s="89" t="n">
        <v>0.401138164117991</v>
      </c>
      <c r="E289" s="89" t="n">
        <v>-0.261385987189616</v>
      </c>
      <c r="F289" s="89" t="n">
        <v>-1.31103723822739</v>
      </c>
      <c r="H289" s="89" t="n">
        <f aca="false">D289</f>
        <v>0.401138164117991</v>
      </c>
      <c r="I289" s="89" t="n">
        <f aca="false">D289*Correl12+E289*Const1</f>
        <v>-0.333530908818812</v>
      </c>
      <c r="J289" s="89" t="n">
        <f aca="false">D289*Correl13+E289*Const2+F289*Const3</f>
        <v>-1.31103723822739</v>
      </c>
      <c r="L289" s="89" t="n">
        <f aca="false">(1-Beta3)*L288+Const4+Sigma3*J289</f>
        <v>-3.1529024751042</v>
      </c>
      <c r="M289" s="90" t="n">
        <f aca="false">EXP(L289)</f>
        <v>0.0427279299620489</v>
      </c>
      <c r="N289" s="91" t="n">
        <f aca="false">(1-Beta2)*N288+Beta2*Tau2+Phi*(P288-LN(Tau1))+Sigma2*I289*Q288^Theta</f>
        <v>0.00163110831365171</v>
      </c>
      <c r="P289" s="92" t="n">
        <f aca="false">MAX(LN(Parameters!$C$21),MIN(LN(Parameters!$C$22),(1-Beta1)*P288+Const5+Psi*(Tau2-N288))+M289*H289)</f>
        <v>-2.83725010629951</v>
      </c>
      <c r="Q289" s="93" t="n">
        <f aca="false">EXP(P289)</f>
        <v>0.0585865514428819</v>
      </c>
      <c r="R289" s="93" t="n">
        <f aca="false">Q289-N289</f>
        <v>0.0569554431292302</v>
      </c>
      <c r="S289" s="93" t="n">
        <f aca="false">IF(R289&lt;Minr2,Minr2,R289)</f>
        <v>0.0569554431292302</v>
      </c>
      <c r="U289" s="94" t="n">
        <f aca="false">IF(Q289&gt;=S289,(1-$W$8)*U288+$W$8*(S289+$W$9+$W$10*(Q289-S289)),(1-$X$8)*U288+$X$8*(S289+$X$9+$X$10*(Q289-S289)))</f>
        <v>0.0580305109046265</v>
      </c>
      <c r="V289" s="95" t="n">
        <v>176</v>
      </c>
      <c r="W289" s="96" t="n">
        <v>196711</v>
      </c>
      <c r="Y289" s="97" t="n">
        <f aca="false">INDEX(Historic_Curve_Data,$V289,1)</f>
        <v>0.0476</v>
      </c>
      <c r="Z289" s="97" t="n">
        <f aca="false">INDEX(Historic_Curve_Data,$V289,2)</f>
        <v>0.0529</v>
      </c>
      <c r="AA289" s="97" t="n">
        <f aca="false">INDEX(Historic_Curve_Data,$V289,3)</f>
        <v>0.0565</v>
      </c>
      <c r="AB289" s="97" t="n">
        <f aca="false">INDEX(Historic_Curve_Data,$V289,4)</f>
        <v>0.0574</v>
      </c>
      <c r="AC289" s="97" t="n">
        <f aca="false">INDEX(Historic_Curve_Data,$V289,5)</f>
        <v>0.0569</v>
      </c>
      <c r="AD289" s="97" t="n">
        <f aca="false">INDEX(Historic_Curve_Data,$V289,6)</f>
        <v>0.0577</v>
      </c>
      <c r="AE289" s="97" t="n">
        <f aca="false">INDEX(Historic_Curve_Data,$V289,7)</f>
        <v>0.0579</v>
      </c>
      <c r="AF289" s="97" t="n">
        <f aca="false">INDEX(Historic_Curve_Data,$V289,8)</f>
        <v>0.0574</v>
      </c>
      <c r="AG289" s="97" t="n">
        <f aca="false">INDEX(Historic_Curve_Data,$V289,9)</f>
        <v>0.0565</v>
      </c>
      <c r="AH289" s="97" t="n">
        <f aca="false">INDEX(Historic_Curve_Data,$V289,10)</f>
        <v>0.0567</v>
      </c>
      <c r="AJ289" s="97" t="n">
        <f aca="false">Y289*$AU289</f>
        <v>0.047983700760201</v>
      </c>
      <c r="AK289" s="97" t="n">
        <f aca="false">Z289*$AU289</f>
        <v>0.0533264237440049</v>
      </c>
      <c r="AL289" s="97" t="n">
        <f aca="false">AA289*$AU289</f>
        <v>0.0569554431292302</v>
      </c>
      <c r="AM289" s="97" t="n">
        <f aca="false">AB289*($AU289*(20-AM$24)+$AV289*(AM$24-1))/19</f>
        <v>0.0579499132686931</v>
      </c>
      <c r="AN289" s="97" t="n">
        <f aca="false">AC289*($AU289*(20-AN$24)+$AV289*(AN$24-1))/19</f>
        <v>0.0575315786614851</v>
      </c>
      <c r="AO289" s="97" t="n">
        <f aca="false">AD289*($AU289*(20-AO$24)+$AV289*(AO$24-1))/19</f>
        <v>0.0585158007464982</v>
      </c>
      <c r="AP289" s="97" t="n">
        <f aca="false">AE289*($AU289*(20-AP$24)+$AV289*(AP$24-1))/19</f>
        <v>0.0588945784952293</v>
      </c>
      <c r="AQ289" s="97" t="n">
        <f aca="false">AF289*($AU289*(20-AQ$24)+$AV289*(AQ$24-1))/19</f>
        <v>0.0586476356139459</v>
      </c>
      <c r="AR289" s="97" t="n">
        <f aca="false">AG289*$AV289</f>
        <v>0.0585865514428819</v>
      </c>
      <c r="AS289" s="97" t="n">
        <f aca="false">AH289*$AV289</f>
        <v>0.0587939374656885</v>
      </c>
      <c r="AU289" s="87" t="n">
        <f aca="false">S289/AA289</f>
        <v>1.00806094034036</v>
      </c>
      <c r="AV289" s="87" t="n">
        <f aca="false">Q289/AG289</f>
        <v>1.03693011403331</v>
      </c>
      <c r="AW289" s="87"/>
      <c r="AX289" s="7" t="n">
        <v>263</v>
      </c>
      <c r="AY289" s="65" t="n">
        <f aca="false">AL289</f>
        <v>0.0569554431292302</v>
      </c>
      <c r="AZ289" s="65" t="n">
        <f aca="false">AR289</f>
        <v>0.0585865514428819</v>
      </c>
      <c r="BB289" s="65"/>
      <c r="BC289" s="65"/>
      <c r="BD289" s="65"/>
      <c r="BE289" s="65"/>
      <c r="BF289" s="65"/>
      <c r="BG289" s="65"/>
      <c r="BH289" s="65"/>
      <c r="BI289" s="65"/>
      <c r="BJ289" s="65"/>
      <c r="BK289" s="65"/>
    </row>
    <row r="290" customFormat="false" ht="12.75" hidden="false" customHeight="false" outlineLevel="0" collapsed="false">
      <c r="B290" s="88" t="n">
        <f aca="false">B289+1</f>
        <v>264</v>
      </c>
      <c r="D290" s="89" t="n">
        <v>0.809239223398248</v>
      </c>
      <c r="E290" s="89" t="n">
        <v>0.837698445789882</v>
      </c>
      <c r="F290" s="89" t="n">
        <v>0.832890383658098</v>
      </c>
      <c r="H290" s="89" t="n">
        <f aca="false">D290</f>
        <v>0.809239223398248</v>
      </c>
      <c r="I290" s="89" t="n">
        <f aca="false">D290*Correl12+E290*Const1</f>
        <v>0.666768266386503</v>
      </c>
      <c r="J290" s="89" t="n">
        <f aca="false">D290*Correl13+E290*Const2+F290*Const3</f>
        <v>0.832890383658098</v>
      </c>
      <c r="L290" s="89" t="n">
        <f aca="false">(1-Beta3)*L289+Const4+Sigma3*J290</f>
        <v>-3.07313390572703</v>
      </c>
      <c r="M290" s="90" t="n">
        <f aca="false">EXP(L290)</f>
        <v>0.0462759030559755</v>
      </c>
      <c r="N290" s="91" t="n">
        <f aca="false">(1-Beta2)*N289+Beta2*Tau2+Phi*(P289-LN(Tau1))+Sigma2*I290*Q289^Theta</f>
        <v>0.00348880779342748</v>
      </c>
      <c r="P290" s="92" t="n">
        <f aca="false">MAX(LN(Parameters!$C$21),MIN(LN(Parameters!$C$22),(1-Beta1)*P289+Const5+Psi*(Tau2-N289))+M290*H290)</f>
        <v>-2.79801742796061</v>
      </c>
      <c r="Q290" s="93" t="n">
        <f aca="false">EXP(P290)</f>
        <v>0.0609307425438801</v>
      </c>
      <c r="R290" s="93" t="n">
        <f aca="false">Q290-N290</f>
        <v>0.0574419347504526</v>
      </c>
      <c r="S290" s="93" t="n">
        <f aca="false">IF(R290&lt;Minr2,Minr2,R290)</f>
        <v>0.0574419347504526</v>
      </c>
      <c r="U290" s="94" t="n">
        <f aca="false">IF(Q290&gt;=S290,(1-$W$8)*U289+$W$8*(S290+$W$9+$W$10*(Q290-S290)),(1-$X$8)*U289+$X$8*(S290+$X$9+$X$10*(Q290-S290)))</f>
        <v>0.0598405227385949</v>
      </c>
      <c r="V290" s="95" t="n">
        <v>237</v>
      </c>
      <c r="W290" s="96" t="n">
        <v>197212</v>
      </c>
      <c r="Y290" s="97" t="n">
        <f aca="false">INDEX(Historic_Curve_Data,$V290,1)</f>
        <v>0.0522</v>
      </c>
      <c r="Z290" s="97" t="n">
        <f aca="false">INDEX(Historic_Curve_Data,$V290,2)</f>
        <v>0.0545</v>
      </c>
      <c r="AA290" s="97" t="n">
        <f aca="false">INDEX(Historic_Curve_Data,$V290,3)</f>
        <v>0.0568</v>
      </c>
      <c r="AB290" s="97" t="n">
        <f aca="false">INDEX(Historic_Curve_Data,$V290,4)</f>
        <v>0.0598</v>
      </c>
      <c r="AC290" s="97" t="n">
        <f aca="false">INDEX(Historic_Curve_Data,$V290,5)</f>
        <v>0.0614</v>
      </c>
      <c r="AD290" s="97" t="n">
        <f aca="false">INDEX(Historic_Curve_Data,$V290,6)</f>
        <v>0.0626</v>
      </c>
      <c r="AE290" s="97" t="n">
        <f aca="false">INDEX(Historic_Curve_Data,$V290,7)</f>
        <v>0.0629</v>
      </c>
      <c r="AF290" s="97" t="n">
        <f aca="false">INDEX(Historic_Curve_Data,$V290,8)</f>
        <v>0.0641</v>
      </c>
      <c r="AG290" s="97" t="n">
        <f aca="false">INDEX(Historic_Curve_Data,$V290,9)</f>
        <v>0.0603</v>
      </c>
      <c r="AH290" s="97" t="n">
        <f aca="false">INDEX(Historic_Curve_Data,$V290,10)</f>
        <v>0.0605</v>
      </c>
      <c r="AJ290" s="97" t="n">
        <f aca="false">Y290*$AU290</f>
        <v>0.0527899470770005</v>
      </c>
      <c r="AK290" s="97" t="n">
        <f aca="false">Z290*$AU290</f>
        <v>0.0551159409137266</v>
      </c>
      <c r="AL290" s="97" t="n">
        <f aca="false">AA290*$AU290</f>
        <v>0.0574419347504526</v>
      </c>
      <c r="AM290" s="97" t="n">
        <f aca="false">AB290*($AU290*(20-AM$24)+$AV290*(AM$24-1))/19</f>
        <v>0.0604731909523161</v>
      </c>
      <c r="AN290" s="97" t="n">
        <f aca="false">AC290*($AU290*(20-AN$24)+$AV290*(AN$24-1))/19</f>
        <v>0.062088483076838</v>
      </c>
      <c r="AO290" s="97" t="n">
        <f aca="false">AD290*($AU290*(20-AO$24)+$AV290*(AO$24-1))/19</f>
        <v>0.0632963931186266</v>
      </c>
      <c r="AP290" s="97" t="n">
        <f aca="false">AE290*($AU290*(20-AP$24)+$AV290*(AP$24-1))/19</f>
        <v>0.063594158235702</v>
      </c>
      <c r="AQ290" s="97" t="n">
        <f aca="false">AF290*($AU290*(20-AQ$24)+$AV290*(AQ$24-1))/19</f>
        <v>0.0647988835132064</v>
      </c>
      <c r="AR290" s="97" t="n">
        <f aca="false">AG290*$AV290</f>
        <v>0.0609307425438801</v>
      </c>
      <c r="AS290" s="97" t="n">
        <f aca="false">AH290*$AV290</f>
        <v>0.061132834558951</v>
      </c>
      <c r="AU290" s="87" t="n">
        <f aca="false">S290/AA290</f>
        <v>1.01130166814177</v>
      </c>
      <c r="AV290" s="87" t="n">
        <f aca="false">Q290/AG290</f>
        <v>1.01046007535456</v>
      </c>
      <c r="AW290" s="87"/>
      <c r="AX290" s="7" t="n">
        <v>264</v>
      </c>
      <c r="AY290" s="65" t="n">
        <f aca="false">AL290</f>
        <v>0.0574419347504526</v>
      </c>
      <c r="AZ290" s="65" t="n">
        <f aca="false">AR290</f>
        <v>0.0609307425438801</v>
      </c>
      <c r="BB290" s="65"/>
      <c r="BC290" s="65"/>
      <c r="BD290" s="65"/>
      <c r="BE290" s="65"/>
      <c r="BF290" s="65"/>
      <c r="BG290" s="65"/>
      <c r="BH290" s="65"/>
      <c r="BI290" s="65"/>
      <c r="BJ290" s="65"/>
      <c r="BK290" s="65"/>
    </row>
    <row r="291" customFormat="false" ht="12.75" hidden="false" customHeight="false" outlineLevel="0" collapsed="false">
      <c r="B291" s="88" t="n">
        <f aca="false">B290+1</f>
        <v>265</v>
      </c>
      <c r="D291" s="89" t="n">
        <v>-0.372036377894445</v>
      </c>
      <c r="E291" s="89" t="n">
        <v>-0.732783749872764</v>
      </c>
      <c r="F291" s="89" t="n">
        <v>0.50392028846291</v>
      </c>
      <c r="H291" s="89" t="n">
        <f aca="false">D291</f>
        <v>-0.372036377894445</v>
      </c>
      <c r="I291" s="89" t="n">
        <f aca="false">D291*Correl12+E291*Const1</f>
        <v>-0.647734730728536</v>
      </c>
      <c r="J291" s="89" t="n">
        <f aca="false">D291*Correl13+E291*Const2+F291*Const3</f>
        <v>0.50392028846291</v>
      </c>
      <c r="L291" s="89" t="n">
        <f aca="false">(1-Beta3)*L290+Const4+Sigma3*J291</f>
        <v>-3.03435225104761</v>
      </c>
      <c r="M291" s="90" t="n">
        <f aca="false">EXP(L291)</f>
        <v>0.0481058132758398</v>
      </c>
      <c r="N291" s="91" t="n">
        <f aca="false">(1-Beta2)*N290+Beta2*Tau2+Phi*(P290-LN(Tau1))+Sigma2*I291*Q290^Theta</f>
        <v>0.00204702481473193</v>
      </c>
      <c r="P291" s="92" t="n">
        <f aca="false">MAX(LN(Parameters!$C$21),MIN(LN(Parameters!$C$22),(1-Beta1)*P290+Const5+Psi*(Tau2-N290))+M291*H291)</f>
        <v>-2.81479730382942</v>
      </c>
      <c r="Q291" s="93" t="n">
        <f aca="false">EXP(P291)</f>
        <v>0.0599168624278983</v>
      </c>
      <c r="R291" s="93" t="n">
        <f aca="false">Q291-N291</f>
        <v>0.0578698376131664</v>
      </c>
      <c r="S291" s="93" t="n">
        <f aca="false">IF(R291&lt;Minr2,Minr2,R291)</f>
        <v>0.0578698376131664</v>
      </c>
      <c r="U291" s="94" t="n">
        <f aca="false">IF(Q291&gt;=S291,(1-$W$8)*U290+$W$8*(S291+$W$9+$W$10*(Q291-S291)),(1-$X$8)*U290+$X$8*(S291+$X$9+$X$10*(Q291-S291)))</f>
        <v>0.0601135998860795</v>
      </c>
      <c r="V291" s="95" t="n">
        <v>237</v>
      </c>
      <c r="W291" s="96" t="n">
        <v>197212</v>
      </c>
      <c r="Y291" s="97" t="n">
        <f aca="false">INDEX(Historic_Curve_Data,$V291,1)</f>
        <v>0.0522</v>
      </c>
      <c r="Z291" s="97" t="n">
        <f aca="false">INDEX(Historic_Curve_Data,$V291,2)</f>
        <v>0.0545</v>
      </c>
      <c r="AA291" s="97" t="n">
        <f aca="false">INDEX(Historic_Curve_Data,$V291,3)</f>
        <v>0.0568</v>
      </c>
      <c r="AB291" s="97" t="n">
        <f aca="false">INDEX(Historic_Curve_Data,$V291,4)</f>
        <v>0.0598</v>
      </c>
      <c r="AC291" s="97" t="n">
        <f aca="false">INDEX(Historic_Curve_Data,$V291,5)</f>
        <v>0.0614</v>
      </c>
      <c r="AD291" s="97" t="n">
        <f aca="false">INDEX(Historic_Curve_Data,$V291,6)</f>
        <v>0.0626</v>
      </c>
      <c r="AE291" s="97" t="n">
        <f aca="false">INDEX(Historic_Curve_Data,$V291,7)</f>
        <v>0.0629</v>
      </c>
      <c r="AF291" s="97" t="n">
        <f aca="false">INDEX(Historic_Curve_Data,$V291,8)</f>
        <v>0.0641</v>
      </c>
      <c r="AG291" s="97" t="n">
        <f aca="false">INDEX(Historic_Curve_Data,$V291,9)</f>
        <v>0.0603</v>
      </c>
      <c r="AH291" s="97" t="n">
        <f aca="false">INDEX(Historic_Curve_Data,$V291,10)</f>
        <v>0.0605</v>
      </c>
      <c r="AJ291" s="97" t="n">
        <f aca="false">Y291*$AU291</f>
        <v>0.0531831958346353</v>
      </c>
      <c r="AK291" s="97" t="n">
        <f aca="false">Z291*$AU291</f>
        <v>0.0555265167239008</v>
      </c>
      <c r="AL291" s="97" t="n">
        <f aca="false">AA291*$AU291</f>
        <v>0.0578698376131664</v>
      </c>
      <c r="AM291" s="97" t="n">
        <f aca="false">AB291*($AU291*(20-AM$24)+$AV291*(AM$24-1))/19</f>
        <v>0.0608470639754015</v>
      </c>
      <c r="AN291" s="97" t="n">
        <f aca="false">AC291*($AU291*(20-AN$24)+$AV291*(AN$24-1))/19</f>
        <v>0.0623936787383913</v>
      </c>
      <c r="AO291" s="97" t="n">
        <f aca="false">AD291*($AU291*(20-AO$24)+$AV291*(AO$24-1))/19</f>
        <v>0.0634471167447286</v>
      </c>
      <c r="AP291" s="97" t="n">
        <f aca="false">AE291*($AU291*(20-AP$24)+$AV291*(AP$24-1))/19</f>
        <v>0.063584398541676</v>
      </c>
      <c r="AQ291" s="97" t="n">
        <f aca="false">AF291*($AU291*(20-AQ$24)+$AV291*(AQ$24-1))/19</f>
        <v>0.0645425159700596</v>
      </c>
      <c r="AR291" s="97" t="n">
        <f aca="false">AG291*$AV291</f>
        <v>0.0599168624278983</v>
      </c>
      <c r="AS291" s="97" t="n">
        <f aca="false">AH291*$AV291</f>
        <v>0.0601155916565149</v>
      </c>
      <c r="AU291" s="87" t="n">
        <f aca="false">S291/AA291</f>
        <v>1.01883516924589</v>
      </c>
      <c r="AV291" s="87" t="n">
        <f aca="false">Q291/AG291</f>
        <v>0.993646143082891</v>
      </c>
      <c r="AW291" s="87"/>
      <c r="AX291" s="7" t="n">
        <v>265</v>
      </c>
      <c r="AY291" s="65" t="n">
        <f aca="false">AL291</f>
        <v>0.0578698376131664</v>
      </c>
      <c r="AZ291" s="65" t="n">
        <f aca="false">AR291</f>
        <v>0.0599168624278983</v>
      </c>
      <c r="BB291" s="65"/>
      <c r="BC291" s="65"/>
      <c r="BD291" s="65"/>
      <c r="BE291" s="65"/>
      <c r="BF291" s="65"/>
      <c r="BG291" s="65"/>
      <c r="BH291" s="65"/>
      <c r="BI291" s="65"/>
      <c r="BJ291" s="65"/>
      <c r="BK291" s="65"/>
    </row>
    <row r="292" customFormat="false" ht="12.75" hidden="false" customHeight="false" outlineLevel="0" collapsed="false">
      <c r="B292" s="88" t="n">
        <f aca="false">B291+1</f>
        <v>266</v>
      </c>
      <c r="D292" s="89" t="n">
        <v>0.112288928850453</v>
      </c>
      <c r="E292" s="89" t="n">
        <v>-0.211998420741775</v>
      </c>
      <c r="F292" s="89" t="n">
        <v>0.700715504541039</v>
      </c>
      <c r="H292" s="89" t="n">
        <f aca="false">D292</f>
        <v>0.112288928850453</v>
      </c>
      <c r="I292" s="89" t="n">
        <f aca="false">D292*Correl12+E292*Const1</f>
        <v>-0.229611524182857</v>
      </c>
      <c r="J292" s="89" t="n">
        <f aca="false">D292*Correl13+E292*Const2+F292*Const3</f>
        <v>0.700715504541039</v>
      </c>
      <c r="L292" s="89" t="n">
        <f aca="false">(1-Beta3)*L291+Const4+Sigma3*J292</f>
        <v>-2.9745124479967</v>
      </c>
      <c r="M292" s="90" t="n">
        <f aca="false">EXP(L292)</f>
        <v>0.0510723283510178</v>
      </c>
      <c r="N292" s="91" t="n">
        <f aca="false">(1-Beta2)*N291+Beta2*Tau2+Phi*(P291-LN(Tau1))+Sigma2*I292*Q291^Theta</f>
        <v>0.0017070218210701</v>
      </c>
      <c r="P292" s="92" t="n">
        <f aca="false">MAX(LN(Parameters!$C$21),MIN(LN(Parameters!$C$22),(1-Beta1)*P291+Const5+Psi*(Tau2-N291))+M292*H292)</f>
        <v>-2.80749699029006</v>
      </c>
      <c r="Q292" s="93" t="n">
        <f aca="false">EXP(P292)</f>
        <v>0.0603558748242406</v>
      </c>
      <c r="R292" s="93" t="n">
        <f aca="false">Q292-N292</f>
        <v>0.0586488530031705</v>
      </c>
      <c r="S292" s="93" t="n">
        <f aca="false">IF(R292&lt;Minr2,Minr2,R292)</f>
        <v>0.0586488530031705</v>
      </c>
      <c r="U292" s="94" t="n">
        <f aca="false">IF(Q292&gt;=S292,(1-$W$8)*U291+$W$8*(S292+$W$9+$W$10*(Q292-S292)),(1-$X$8)*U291+$X$8*(S292+$X$9+$X$10*(Q292-S292)))</f>
        <v>0.0605639032553797</v>
      </c>
      <c r="V292" s="95" t="n">
        <v>570</v>
      </c>
      <c r="W292" s="96" t="n">
        <v>200009</v>
      </c>
      <c r="Y292" s="97" t="n">
        <f aca="false">INDEX(Historic_Curve_Data,$V292,1)</f>
        <v>0.0623</v>
      </c>
      <c r="Z292" s="97" t="n">
        <f aca="false">INDEX(Historic_Curve_Data,$V292,2)</f>
        <v>0.0628</v>
      </c>
      <c r="AA292" s="97" t="n">
        <f aca="false">INDEX(Historic_Curve_Data,$V292,3)</f>
        <v>0.0607</v>
      </c>
      <c r="AB292" s="97" t="n">
        <f aca="false">INDEX(Historic_Curve_Data,$V292,4)</f>
        <v>0.0598</v>
      </c>
      <c r="AC292" s="97" t="n">
        <f aca="false">INDEX(Historic_Curve_Data,$V292,5)</f>
        <v>0.0591</v>
      </c>
      <c r="AD292" s="97" t="n">
        <f aca="false">INDEX(Historic_Curve_Data,$V292,6)</f>
        <v>0.0585</v>
      </c>
      <c r="AE292" s="97" t="n">
        <f aca="false">INDEX(Historic_Curve_Data,$V292,7)</f>
        <v>0.0593</v>
      </c>
      <c r="AF292" s="97" t="n">
        <f aca="false">INDEX(Historic_Curve_Data,$V292,8)</f>
        <v>0.058</v>
      </c>
      <c r="AG292" s="97" t="n">
        <f aca="false">INDEX(Historic_Curve_Data,$V292,9)</f>
        <v>0.0613</v>
      </c>
      <c r="AH292" s="97" t="n">
        <f aca="false">INDEX(Historic_Curve_Data,$V292,10)</f>
        <v>0.0588</v>
      </c>
      <c r="AJ292" s="97" t="n">
        <f aca="false">Y292*$AU292</f>
        <v>0.0601947865254946</v>
      </c>
      <c r="AK292" s="97" t="n">
        <f aca="false">Z292*$AU292</f>
        <v>0.0606778907512209</v>
      </c>
      <c r="AL292" s="97" t="n">
        <f aca="false">AA292*$AU292</f>
        <v>0.0586488530031705</v>
      </c>
      <c r="AM292" s="97" t="n">
        <f aca="false">AB292*($AU292*(20-AM$24)+$AV292*(AM$24-1))/19</f>
        <v>0.0578371449758637</v>
      </c>
      <c r="AN292" s="97" t="n">
        <f aca="false">AC292*($AU292*(20-AN$24)+$AV292*(AN$24-1))/19</f>
        <v>0.0572173235985363</v>
      </c>
      <c r="AO292" s="97" t="n">
        <f aca="false">AD292*($AU292*(20-AO$24)+$AV292*(AO$24-1))/19</f>
        <v>0.0567496797191072</v>
      </c>
      <c r="AP292" s="97" t="n">
        <f aca="false">AE292*($AU292*(20-AP$24)+$AV292*(AP$24-1))/19</f>
        <v>0.0576405349873305</v>
      </c>
      <c r="AQ292" s="97" t="n">
        <f aca="false">AF292*($AU292*(20-AQ$24)+$AV292*(AQ$24-1))/19</f>
        <v>0.0565453266430823</v>
      </c>
      <c r="AR292" s="97" t="n">
        <f aca="false">AG292*$AV292</f>
        <v>0.0603558748242406</v>
      </c>
      <c r="AS292" s="97" t="n">
        <f aca="false">AH292*$AV292</f>
        <v>0.0578943791136272</v>
      </c>
      <c r="AU292" s="87" t="n">
        <f aca="false">S292/AA292</f>
        <v>0.966208451452562</v>
      </c>
      <c r="AV292" s="87" t="n">
        <f aca="false">Q292/AG292</f>
        <v>0.984598284245361</v>
      </c>
      <c r="AW292" s="87"/>
      <c r="AX292" s="7" t="n">
        <v>266</v>
      </c>
      <c r="AY292" s="65" t="n">
        <f aca="false">AL292</f>
        <v>0.0586488530031705</v>
      </c>
      <c r="AZ292" s="65" t="n">
        <f aca="false">AR292</f>
        <v>0.0603558748242406</v>
      </c>
      <c r="BB292" s="65"/>
      <c r="BC292" s="65"/>
      <c r="BD292" s="65"/>
      <c r="BE292" s="65"/>
      <c r="BF292" s="65"/>
      <c r="BG292" s="65"/>
      <c r="BH292" s="65"/>
      <c r="BI292" s="65"/>
      <c r="BJ292" s="65"/>
      <c r="BK292" s="65"/>
    </row>
    <row r="293" customFormat="false" ht="12.75" hidden="false" customHeight="false" outlineLevel="0" collapsed="false">
      <c r="B293" s="88" t="n">
        <f aca="false">B292+1</f>
        <v>267</v>
      </c>
      <c r="D293" s="89" t="n">
        <v>0.944166449943748</v>
      </c>
      <c r="E293" s="89" t="n">
        <v>-0.0265236053268334</v>
      </c>
      <c r="F293" s="89" t="n">
        <v>0.682844887647454</v>
      </c>
      <c r="H293" s="89" t="n">
        <f aca="false">D293</f>
        <v>0.944166449943748</v>
      </c>
      <c r="I293" s="89" t="n">
        <f aca="false">D293*Correl12+E293*Const1</f>
        <v>-0.207281920731795</v>
      </c>
      <c r="J293" s="89" t="n">
        <f aca="false">D293*Correl13+E293*Const2+F293*Const3</f>
        <v>0.682844887647454</v>
      </c>
      <c r="L293" s="89" t="n">
        <f aca="false">(1-Beta3)*L292+Const4+Sigma3*J293</f>
        <v>-2.91911999064076</v>
      </c>
      <c r="M293" s="90" t="n">
        <f aca="false">EXP(L293)</f>
        <v>0.0539811703396539</v>
      </c>
      <c r="N293" s="91" t="n">
        <f aca="false">(1-Beta2)*N292+Beta2*Tau2+Phi*(P292-LN(Tau1))+Sigma2*I293*Q292^Theta</f>
        <v>0.00142933023056733</v>
      </c>
      <c r="P293" s="92" t="n">
        <f aca="false">MAX(LN(Parameters!$C$21),MIN(LN(Parameters!$C$22),(1-Beta1)*P292+Const5+Psi*(Tau2-N292))+M293*H293)</f>
        <v>-2.75491592407432</v>
      </c>
      <c r="Q293" s="93" t="n">
        <f aca="false">EXP(P293)</f>
        <v>0.0636143678808066</v>
      </c>
      <c r="R293" s="93" t="n">
        <f aca="false">Q293-N293</f>
        <v>0.0621850376502392</v>
      </c>
      <c r="S293" s="93" t="n">
        <f aca="false">IF(R293&lt;Minr2,Minr2,R293)</f>
        <v>0.0621850376502392</v>
      </c>
      <c r="U293" s="94" t="n">
        <f aca="false">IF(Q293&gt;=S293,(1-$W$8)*U292+$W$8*(S293+$W$9+$W$10*(Q293-S293)),(1-$X$8)*U292+$X$8*(S293+$X$9+$X$10*(Q293-S293)))</f>
        <v>0.0628928222798962</v>
      </c>
      <c r="V293" s="95" t="n">
        <v>565</v>
      </c>
      <c r="W293" s="96" t="n">
        <v>200004</v>
      </c>
      <c r="Y293" s="97" t="n">
        <f aca="false">INDEX(Historic_Curve_Data,$V293,1)</f>
        <v>0.0582</v>
      </c>
      <c r="Z293" s="97" t="n">
        <f aca="false">INDEX(Historic_Curve_Data,$V293,2)</f>
        <v>0.0612</v>
      </c>
      <c r="AA293" s="97" t="n">
        <f aca="false">INDEX(Historic_Curve_Data,$V293,3)</f>
        <v>0.0624</v>
      </c>
      <c r="AB293" s="97" t="n">
        <f aca="false">INDEX(Historic_Curve_Data,$V293,4)</f>
        <v>0.0668</v>
      </c>
      <c r="AC293" s="97" t="n">
        <f aca="false">INDEX(Historic_Curve_Data,$V293,5)</f>
        <v>0.0664</v>
      </c>
      <c r="AD293" s="97" t="n">
        <f aca="false">INDEX(Historic_Curve_Data,$V293,6)</f>
        <v>0.0656</v>
      </c>
      <c r="AE293" s="97" t="n">
        <f aca="false">INDEX(Historic_Curve_Data,$V293,7)</f>
        <v>0.0649</v>
      </c>
      <c r="AF293" s="97" t="n">
        <f aca="false">INDEX(Historic_Curve_Data,$V293,8)</f>
        <v>0.0623</v>
      </c>
      <c r="AG293" s="97" t="n">
        <f aca="false">INDEX(Historic_Curve_Data,$V293,9)</f>
        <v>0.0631</v>
      </c>
      <c r="AH293" s="97" t="n">
        <f aca="false">INDEX(Historic_Curve_Data,$V293,10)</f>
        <v>0.0597</v>
      </c>
      <c r="AJ293" s="97" t="n">
        <f aca="false">Y293*$AU293</f>
        <v>0.0579995062699347</v>
      </c>
      <c r="AK293" s="97" t="n">
        <f aca="false">Z293*$AU293</f>
        <v>0.0609891715415808</v>
      </c>
      <c r="AL293" s="97" t="n">
        <f aca="false">AA293*$AU293</f>
        <v>0.0621850376502392</v>
      </c>
      <c r="AM293" s="97" t="n">
        <f aca="false">AB293*($AU293*(20-AM$24)+$AV293*(AM$24-1))/19</f>
        <v>0.0666106510415369</v>
      </c>
      <c r="AN293" s="97" t="n">
        <f aca="false">AC293*($AU293*(20-AN$24)+$AV293*(AN$24-1))/19</f>
        <v>0.0662523117228369</v>
      </c>
      <c r="AO293" s="97" t="n">
        <f aca="false">AD293*($AU293*(20-AO$24)+$AV293*(AO$24-1))/19</f>
        <v>0.0655341682593452</v>
      </c>
      <c r="AP293" s="97" t="n">
        <f aca="false">AE293*($AU293*(20-AP$24)+$AV293*(AP$24-1))/19</f>
        <v>0.0649140934099759</v>
      </c>
      <c r="AQ293" s="97" t="n">
        <f aca="false">AF293*($AU293*(20-AQ$24)+$AV293*(AQ$24-1))/19</f>
        <v>0.0624276021368384</v>
      </c>
      <c r="AR293" s="97" t="n">
        <f aca="false">AG293*$AV293</f>
        <v>0.0636143678808066</v>
      </c>
      <c r="AS293" s="97" t="n">
        <f aca="false">AH293*$AV293</f>
        <v>0.0601866523373083</v>
      </c>
      <c r="AU293" s="87" t="n">
        <f aca="false">S293/AA293</f>
        <v>0.996555090548706</v>
      </c>
      <c r="AV293" s="87" t="n">
        <f aca="false">Q293/AG293</f>
        <v>1.00815163044067</v>
      </c>
      <c r="AW293" s="87"/>
      <c r="AX293" s="7" t="n">
        <v>267</v>
      </c>
      <c r="AY293" s="65" t="n">
        <f aca="false">AL293</f>
        <v>0.0621850376502392</v>
      </c>
      <c r="AZ293" s="65" t="n">
        <f aca="false">AR293</f>
        <v>0.0636143678808066</v>
      </c>
      <c r="BB293" s="65"/>
      <c r="BC293" s="65"/>
      <c r="BD293" s="65"/>
      <c r="BE293" s="65"/>
      <c r="BF293" s="65"/>
      <c r="BG293" s="65"/>
      <c r="BH293" s="65"/>
      <c r="BI293" s="65"/>
      <c r="BJ293" s="65"/>
      <c r="BK293" s="65"/>
    </row>
    <row r="294" customFormat="false" ht="12.75" hidden="false" customHeight="false" outlineLevel="0" collapsed="false">
      <c r="B294" s="88" t="n">
        <f aca="false">B293+1</f>
        <v>268</v>
      </c>
      <c r="D294" s="89" t="n">
        <v>1.16143301402385</v>
      </c>
      <c r="E294" s="89" t="n">
        <v>-0.68234516038194</v>
      </c>
      <c r="F294" s="89" t="n">
        <v>-0.500152464764597</v>
      </c>
      <c r="H294" s="89" t="n">
        <f aca="false">D294</f>
        <v>1.16143301402385</v>
      </c>
      <c r="I294" s="89" t="n">
        <f aca="false">D294*Correl12+E294*Const1</f>
        <v>-0.892614378104209</v>
      </c>
      <c r="J294" s="89" t="n">
        <f aca="false">D294*Correl13+E294*Const2+F294*Const3</f>
        <v>-0.500152464764597</v>
      </c>
      <c r="L294" s="89" t="n">
        <f aca="false">(1-Beta3)*L293+Const4+Sigma3*J294</f>
        <v>-3.00185835132225</v>
      </c>
      <c r="M294" s="90" t="n">
        <f aca="false">EXP(L294)</f>
        <v>0.0496946324193671</v>
      </c>
      <c r="N294" s="91" t="n">
        <f aca="false">(1-Beta2)*N293+Beta2*Tau2+Phi*(P293-LN(Tau1))+Sigma2*I294*Q293^Theta</f>
        <v>-0.000666809016313216</v>
      </c>
      <c r="P294" s="92" t="n">
        <f aca="false">MAX(LN(Parameters!$C$21),MIN(LN(Parameters!$C$22),(1-Beta1)*P293+Const5+Psi*(Tau2-N293))+M294*H294)</f>
        <v>-2.69578284042556</v>
      </c>
      <c r="Q294" s="93" t="n">
        <f aca="false">EXP(P294)</f>
        <v>0.0674895275582408</v>
      </c>
      <c r="R294" s="93" t="n">
        <f aca="false">Q294-N294</f>
        <v>0.0681563365745541</v>
      </c>
      <c r="S294" s="93" t="n">
        <f aca="false">IF(R294&lt;Minr2,Minr2,R294)</f>
        <v>0.0681563365745541</v>
      </c>
      <c r="U294" s="94" t="n">
        <f aca="false">IF(Q294&gt;=S294,(1-$W$8)*U293+$W$8*(S294+$W$9+$W$10*(Q294-S294)),(1-$X$8)*U293+$X$8*(S294+$X$9+$X$10*(Q294-S294)))</f>
        <v>0.0664624824839663</v>
      </c>
      <c r="V294" s="95" t="n">
        <v>241</v>
      </c>
      <c r="W294" s="96" t="n">
        <v>197304</v>
      </c>
      <c r="Y294" s="97" t="n">
        <f aca="false">INDEX(Historic_Curve_Data,$V294,1)</f>
        <v>0.0621</v>
      </c>
      <c r="Z294" s="97" t="n">
        <f aca="false">INDEX(Historic_Curve_Data,$V294,2)</f>
        <v>0.0647</v>
      </c>
      <c r="AA294" s="97" t="n">
        <f aca="false">INDEX(Historic_Curve_Data,$V294,3)</f>
        <v>0.068</v>
      </c>
      <c r="AB294" s="97" t="n">
        <f aca="false">INDEX(Historic_Curve_Data,$V294,4)</f>
        <v>0.0689</v>
      </c>
      <c r="AC294" s="97" t="n">
        <f aca="false">INDEX(Historic_Curve_Data,$V294,5)</f>
        <v>0.0681</v>
      </c>
      <c r="AD294" s="97" t="n">
        <f aca="false">INDEX(Historic_Curve_Data,$V294,6)</f>
        <v>0.0673</v>
      </c>
      <c r="AE294" s="97" t="n">
        <f aca="false">INDEX(Historic_Curve_Data,$V294,7)</f>
        <v>0.0675</v>
      </c>
      <c r="AF294" s="97" t="n">
        <f aca="false">INDEX(Historic_Curve_Data,$V294,8)</f>
        <v>0.067</v>
      </c>
      <c r="AG294" s="97" t="n">
        <f aca="false">INDEX(Historic_Curve_Data,$V294,9)</f>
        <v>0.0691</v>
      </c>
      <c r="AH294" s="97" t="n">
        <f aca="false">INDEX(Historic_Curve_Data,$V294,10)</f>
        <v>0.0694</v>
      </c>
      <c r="AJ294" s="97" t="n">
        <f aca="false">Y294*$AU294</f>
        <v>0.0622427720776442</v>
      </c>
      <c r="AK294" s="97" t="n">
        <f aca="false">Z294*$AU294</f>
        <v>0.0648487496525536</v>
      </c>
      <c r="AL294" s="97" t="n">
        <f aca="false">AA294*$AU294</f>
        <v>0.0681563365745541</v>
      </c>
      <c r="AM294" s="97" t="n">
        <f aca="false">AB294*($AU294*(20-AM$24)+$AV294*(AM$24-1))/19</f>
        <v>0.0689655522142431</v>
      </c>
      <c r="AN294" s="97" t="n">
        <f aca="false">AC294*($AU294*(20-AN$24)+$AV294*(AN$24-1))/19</f>
        <v>0.0680730156896897</v>
      </c>
      <c r="AO294" s="97" t="n">
        <f aca="false">AD294*($AU294*(20-AO$24)+$AV294*(AO$24-1))/19</f>
        <v>0.0670919381445227</v>
      </c>
      <c r="AP294" s="97" t="n">
        <f aca="false">AE294*($AU294*(20-AP$24)+$AV294*(AP$24-1))/19</f>
        <v>0.067109386228916</v>
      </c>
      <c r="AQ294" s="97" t="n">
        <f aca="false">AF294*($AU294*(20-AQ$24)+$AV294*(AQ$24-1))/19</f>
        <v>0.0663414007427455</v>
      </c>
      <c r="AR294" s="97" t="n">
        <f aca="false">AG294*$AV294</f>
        <v>0.0674895275582408</v>
      </c>
      <c r="AS294" s="97" t="n">
        <f aca="false">AH294*$AV294</f>
        <v>0.0677825356373649</v>
      </c>
      <c r="AU294" s="87" t="n">
        <f aca="false">S294/AA294</f>
        <v>1.00229906727285</v>
      </c>
      <c r="AV294" s="87" t="n">
        <f aca="false">Q294/AG294</f>
        <v>0.976693597080186</v>
      </c>
      <c r="AW294" s="87"/>
      <c r="AX294" s="7" t="n">
        <v>268</v>
      </c>
      <c r="AY294" s="65" t="n">
        <f aca="false">AL294</f>
        <v>0.0681563365745541</v>
      </c>
      <c r="AZ294" s="65" t="n">
        <f aca="false">AR294</f>
        <v>0.0674895275582408</v>
      </c>
      <c r="BB294" s="65"/>
      <c r="BC294" s="65"/>
      <c r="BD294" s="65"/>
      <c r="BE294" s="65"/>
      <c r="BF294" s="65"/>
      <c r="BG294" s="65"/>
      <c r="BH294" s="65"/>
      <c r="BI294" s="65"/>
      <c r="BJ294" s="65"/>
      <c r="BK294" s="65"/>
    </row>
    <row r="295" customFormat="false" ht="12.75" hidden="false" customHeight="false" outlineLevel="0" collapsed="false">
      <c r="B295" s="88" t="n">
        <f aca="false">B294+1</f>
        <v>269</v>
      </c>
      <c r="D295" s="89" t="n">
        <v>-0.285335767684471</v>
      </c>
      <c r="E295" s="89" t="n">
        <v>-0.287534752221029</v>
      </c>
      <c r="F295" s="89" t="n">
        <v>-1.07474214314602</v>
      </c>
      <c r="H295" s="89" t="n">
        <f aca="false">D295</f>
        <v>-0.285335767684471</v>
      </c>
      <c r="I295" s="89" t="n">
        <f aca="false">D295*Correl12+E295*Const1</f>
        <v>-0.227410926903117</v>
      </c>
      <c r="J295" s="89" t="n">
        <f aca="false">D295*Correl13+E295*Const2+F295*Const3</f>
        <v>-1.07474214314602</v>
      </c>
      <c r="L295" s="89" t="n">
        <f aca="false">(1-Beta3)*L294+Const4+Sigma3*J295</f>
        <v>-3.14730095834212</v>
      </c>
      <c r="M295" s="90" t="n">
        <f aca="false">EXP(L295)</f>
        <v>0.0429679427682459</v>
      </c>
      <c r="N295" s="91" t="n">
        <f aca="false">(1-Beta2)*N294+Beta2*Tau2+Phi*(P294-LN(Tau1))+Sigma2*I295*Q294^Theta</f>
        <v>-0.000976106411198348</v>
      </c>
      <c r="P295" s="92" t="n">
        <f aca="false">MAX(LN(Parameters!$C$21),MIN(LN(Parameters!$C$22),(1-Beta1)*P294+Const5+Psi*(Tau2-N294))+M295*H295)</f>
        <v>-2.70640054933971</v>
      </c>
      <c r="Q295" s="93" t="n">
        <f aca="false">EXP(P295)</f>
        <v>0.0667767342124325</v>
      </c>
      <c r="R295" s="93" t="n">
        <f aca="false">Q295-N295</f>
        <v>0.0677528406236309</v>
      </c>
      <c r="S295" s="93" t="n">
        <f aca="false">IF(R295&lt;Minr2,Minr2,R295)</f>
        <v>0.0677528406236309</v>
      </c>
      <c r="U295" s="94" t="n">
        <f aca="false">IF(Q295&gt;=S295,(1-$W$8)*U294+$W$8*(S295+$W$9+$W$10*(Q295-S295)),(1-$X$8)*U294+$X$8*(S295+$X$9+$X$10*(Q295-S295)))</f>
        <v>0.0673050416710674</v>
      </c>
      <c r="V295" s="95" t="n">
        <v>241</v>
      </c>
      <c r="W295" s="96" t="n">
        <v>197304</v>
      </c>
      <c r="Y295" s="97" t="n">
        <f aca="false">INDEX(Historic_Curve_Data,$V295,1)</f>
        <v>0.0621</v>
      </c>
      <c r="Z295" s="97" t="n">
        <f aca="false">INDEX(Historic_Curve_Data,$V295,2)</f>
        <v>0.0647</v>
      </c>
      <c r="AA295" s="97" t="n">
        <f aca="false">INDEX(Historic_Curve_Data,$V295,3)</f>
        <v>0.068</v>
      </c>
      <c r="AB295" s="97" t="n">
        <f aca="false">INDEX(Historic_Curve_Data,$V295,4)</f>
        <v>0.0689</v>
      </c>
      <c r="AC295" s="97" t="n">
        <f aca="false">INDEX(Historic_Curve_Data,$V295,5)</f>
        <v>0.0681</v>
      </c>
      <c r="AD295" s="97" t="n">
        <f aca="false">INDEX(Historic_Curve_Data,$V295,6)</f>
        <v>0.0673</v>
      </c>
      <c r="AE295" s="97" t="n">
        <f aca="false">INDEX(Historic_Curve_Data,$V295,7)</f>
        <v>0.0675</v>
      </c>
      <c r="AF295" s="97" t="n">
        <f aca="false">INDEX(Historic_Curve_Data,$V295,8)</f>
        <v>0.067</v>
      </c>
      <c r="AG295" s="97" t="n">
        <f aca="false">INDEX(Historic_Curve_Data,$V295,9)</f>
        <v>0.0691</v>
      </c>
      <c r="AH295" s="97" t="n">
        <f aca="false">INDEX(Historic_Curve_Data,$V295,10)</f>
        <v>0.0694</v>
      </c>
      <c r="AJ295" s="97" t="n">
        <f aca="false">Y295*$AU295</f>
        <v>0.0618742853342276</v>
      </c>
      <c r="AK295" s="97" t="n">
        <f aca="false">Z295*$AU295</f>
        <v>0.0644648351227782</v>
      </c>
      <c r="AL295" s="97" t="n">
        <f aca="false">AA295*$AU295</f>
        <v>0.0677528406236309</v>
      </c>
      <c r="AM295" s="97" t="n">
        <f aca="false">AB295*($AU295*(20-AM$24)+$AV295*(AM$24-1))/19</f>
        <v>0.0685408267215447</v>
      </c>
      <c r="AN295" s="97" t="n">
        <f aca="false">AC295*($AU295*(20-AN$24)+$AV295*(AN$24-1))/19</f>
        <v>0.0676375170328965</v>
      </c>
      <c r="AO295" s="97" t="n">
        <f aca="false">AD295*($AU295*(20-AO$24)+$AV295*(AO$24-1))/19</f>
        <v>0.0666305151272596</v>
      </c>
      <c r="AP295" s="97" t="n">
        <f aca="false">AE295*($AU295*(20-AP$24)+$AV295*(AP$24-1))/19</f>
        <v>0.0666154593741112</v>
      </c>
      <c r="AQ295" s="97" t="n">
        <f aca="false">AF295*($AU295*(20-AQ$24)+$AV295*(AQ$24-1))/19</f>
        <v>0.0658047796301723</v>
      </c>
      <c r="AR295" s="97" t="n">
        <f aca="false">AG295*$AV295</f>
        <v>0.0667767342124325</v>
      </c>
      <c r="AS295" s="97" t="n">
        <f aca="false">AH295*$AV295</f>
        <v>0.0670666476750046</v>
      </c>
      <c r="AU295" s="87" t="n">
        <f aca="false">S295/AA295</f>
        <v>0.996365303288689</v>
      </c>
      <c r="AV295" s="87" t="n">
        <f aca="false">Q295/AG295</f>
        <v>0.966378208573553</v>
      </c>
      <c r="AW295" s="87"/>
      <c r="AX295" s="7" t="n">
        <v>269</v>
      </c>
      <c r="AY295" s="65" t="n">
        <f aca="false">AL295</f>
        <v>0.0677528406236309</v>
      </c>
      <c r="AZ295" s="65" t="n">
        <f aca="false">AR295</f>
        <v>0.0667767342124325</v>
      </c>
      <c r="BB295" s="65"/>
      <c r="BC295" s="65"/>
      <c r="BD295" s="65"/>
      <c r="BE295" s="65"/>
      <c r="BF295" s="65"/>
      <c r="BG295" s="65"/>
      <c r="BH295" s="65"/>
      <c r="BI295" s="65"/>
      <c r="BJ295" s="65"/>
      <c r="BK295" s="65"/>
    </row>
    <row r="296" customFormat="false" ht="12.75" hidden="false" customHeight="false" outlineLevel="0" collapsed="false">
      <c r="B296" s="88" t="n">
        <f aca="false">B295+1</f>
        <v>270</v>
      </c>
      <c r="D296" s="89" t="n">
        <v>0.359200137720818</v>
      </c>
      <c r="E296" s="89" t="n">
        <v>-0.366024925905795</v>
      </c>
      <c r="F296" s="89" t="n">
        <v>-0.254919920281721</v>
      </c>
      <c r="H296" s="89" t="n">
        <f aca="false">D296</f>
        <v>0.359200137720818</v>
      </c>
      <c r="I296" s="89" t="n">
        <f aca="false">D296*Correl12+E296*Const1</f>
        <v>-0.428172803464637</v>
      </c>
      <c r="J296" s="89" t="n">
        <f aca="false">D296*Correl13+E296*Const2+F296*Const3</f>
        <v>-0.254919920281721</v>
      </c>
      <c r="L296" s="89" t="n">
        <f aca="false">(1-Beta3)*L295+Const4+Sigma3*J296</f>
        <v>-3.19273503147024</v>
      </c>
      <c r="M296" s="90" t="n">
        <f aca="false">EXP(L296)</f>
        <v>0.0410594184270394</v>
      </c>
      <c r="N296" s="91" t="n">
        <f aca="false">(1-Beta2)*N295+Beta2*Tau2+Phi*(P295-LN(Tau1))+Sigma2*I296*Q295^Theta</f>
        <v>-0.00182858903754474</v>
      </c>
      <c r="P296" s="92" t="n">
        <f aca="false">MAX(LN(Parameters!$C$21),MIN(LN(Parameters!$C$22),(1-Beta1)*P295+Const5+Psi*(Tau2-N295))+M296*H296)</f>
        <v>-2.68987754282972</v>
      </c>
      <c r="Q296" s="93" t="n">
        <f aca="false">EXP(P296)</f>
        <v>0.0678892523884969</v>
      </c>
      <c r="R296" s="93" t="n">
        <f aca="false">Q296-N296</f>
        <v>0.0697178414260417</v>
      </c>
      <c r="S296" s="93" t="n">
        <f aca="false">IF(R296&lt;Minr2,Minr2,R296)</f>
        <v>0.0697178414260417</v>
      </c>
      <c r="U296" s="94" t="n">
        <f aca="false">IF(Q296&gt;=S296,(1-$W$8)*U295+$W$8*(S296+$W$9+$W$10*(Q296-S296)),(1-$X$8)*U295+$X$8*(S296+$X$9+$X$10*(Q296-S296)))</f>
        <v>0.0684635901348993</v>
      </c>
      <c r="V296" s="95" t="n">
        <v>240</v>
      </c>
      <c r="W296" s="96" t="n">
        <v>197303</v>
      </c>
      <c r="Y296" s="97" t="n">
        <f aca="false">INDEX(Historic_Curve_Data,$V296,1)</f>
        <v>0.063</v>
      </c>
      <c r="Z296" s="97" t="n">
        <f aca="false">INDEX(Historic_Curve_Data,$V296,2)</f>
        <v>0.0674</v>
      </c>
      <c r="AA296" s="97" t="n">
        <f aca="false">INDEX(Historic_Curve_Data,$V296,3)</f>
        <v>0.0709</v>
      </c>
      <c r="AB296" s="97" t="n">
        <f aca="false">INDEX(Historic_Curve_Data,$V296,4)</f>
        <v>0.0708</v>
      </c>
      <c r="AC296" s="97" t="n">
        <f aca="false">INDEX(Historic_Curve_Data,$V296,5)</f>
        <v>0.0689</v>
      </c>
      <c r="AD296" s="97" t="n">
        <f aca="false">INDEX(Historic_Curve_Data,$V296,6)</f>
        <v>0.0681</v>
      </c>
      <c r="AE296" s="97" t="n">
        <f aca="false">INDEX(Historic_Curve_Data,$V296,7)</f>
        <v>0.0676</v>
      </c>
      <c r="AF296" s="97" t="n">
        <f aca="false">INDEX(Historic_Curve_Data,$V296,8)</f>
        <v>0.0673</v>
      </c>
      <c r="AG296" s="97" t="n">
        <f aca="false">INDEX(Historic_Curve_Data,$V296,9)</f>
        <v>0.0689</v>
      </c>
      <c r="AH296" s="97" t="n">
        <f aca="false">INDEX(Historic_Curve_Data,$V296,10)</f>
        <v>0.0692</v>
      </c>
      <c r="AJ296" s="97" t="n">
        <f aca="false">Y296*$AU296</f>
        <v>0.0619495629032528</v>
      </c>
      <c r="AK296" s="97" t="n">
        <f aca="false">Z296*$AU296</f>
        <v>0.0662761990425276</v>
      </c>
      <c r="AL296" s="97" t="n">
        <f aca="false">AA296*$AU296</f>
        <v>0.0697178414260417</v>
      </c>
      <c r="AM296" s="97" t="n">
        <f aca="false">AB296*($AU296*(20-AM$24)+$AV296*(AM$24-1))/19</f>
        <v>0.0696269756826359</v>
      </c>
      <c r="AN296" s="97" t="n">
        <f aca="false">AC296*($AU296*(20-AN$24)+$AV296*(AN$24-1))/19</f>
        <v>0.0677657216620975</v>
      </c>
      <c r="AO296" s="97" t="n">
        <f aca="false">AD296*($AU296*(20-AO$24)+$AV296*(AO$24-1))/19</f>
        <v>0.0669932560856705</v>
      </c>
      <c r="AP296" s="97" t="n">
        <f aca="false">AE296*($AU296*(20-AP$24)+$AV296*(AP$24-1))/19</f>
        <v>0.0665156407773421</v>
      </c>
      <c r="AQ296" s="97" t="n">
        <f aca="false">AF296*($AU296*(20-AQ$24)+$AV296*(AQ$24-1))/19</f>
        <v>0.0662417463321203</v>
      </c>
      <c r="AR296" s="97" t="n">
        <f aca="false">AG296*$AV296</f>
        <v>0.0678892523884969</v>
      </c>
      <c r="AS296" s="97" t="n">
        <f aca="false">AH296*$AV296</f>
        <v>0.0681848514555005</v>
      </c>
      <c r="AU296" s="87" t="n">
        <f aca="false">S296/AA296</f>
        <v>0.983326395289727</v>
      </c>
      <c r="AV296" s="87" t="n">
        <f aca="false">Q296/AG296</f>
        <v>0.985330223345383</v>
      </c>
      <c r="AW296" s="87"/>
      <c r="AX296" s="7" t="n">
        <v>270</v>
      </c>
      <c r="AY296" s="65" t="n">
        <f aca="false">AL296</f>
        <v>0.0697178414260417</v>
      </c>
      <c r="AZ296" s="65" t="n">
        <f aca="false">AR296</f>
        <v>0.0678892523884969</v>
      </c>
      <c r="BB296" s="65"/>
      <c r="BC296" s="65"/>
      <c r="BD296" s="65"/>
      <c r="BE296" s="65"/>
      <c r="BF296" s="65"/>
      <c r="BG296" s="65"/>
      <c r="BH296" s="65"/>
      <c r="BI296" s="65"/>
      <c r="BJ296" s="65"/>
      <c r="BK296" s="65"/>
    </row>
    <row r="297" customFormat="false" ht="12.75" hidden="false" customHeight="false" outlineLevel="0" collapsed="false">
      <c r="B297" s="88" t="n">
        <f aca="false">B296+1</f>
        <v>271</v>
      </c>
      <c r="D297" s="89" t="n">
        <v>-0.522428634611466</v>
      </c>
      <c r="E297" s="89" t="n">
        <v>0.766226782743197</v>
      </c>
      <c r="F297" s="89" t="n">
        <v>0.924805642107174</v>
      </c>
      <c r="H297" s="89" t="n">
        <f aca="false">D297</f>
        <v>-0.522428634611466</v>
      </c>
      <c r="I297" s="89" t="n">
        <f aca="false">D297*Correl12+E297*Const1</f>
        <v>0.852266198202946</v>
      </c>
      <c r="J297" s="89" t="n">
        <f aca="false">D297*Correl13+E297*Const2+F297*Const3</f>
        <v>0.924805642107174</v>
      </c>
      <c r="L297" s="89" t="n">
        <f aca="false">(1-Beta3)*L296+Const4+Sigma3*J297</f>
        <v>-3.10081261746965</v>
      </c>
      <c r="M297" s="90" t="n">
        <f aca="false">EXP(L297)</f>
        <v>0.0450126094947271</v>
      </c>
      <c r="N297" s="91" t="n">
        <f aca="false">(1-Beta2)*N296+Beta2*Tau2+Phi*(P296-LN(Tau1))+Sigma2*I297*Q296^Theta</f>
        <v>0.00093113846782405</v>
      </c>
      <c r="P297" s="92" t="n">
        <f aca="false">MAX(LN(Parameters!$C$21),MIN(LN(Parameters!$C$22),(1-Beta1)*P296+Const5+Psi*(Tau2-N296))+M297*H297)</f>
        <v>-2.71148854456712</v>
      </c>
      <c r="Q297" s="93" t="n">
        <f aca="false">EXP(P297)</f>
        <v>0.0664378373912666</v>
      </c>
      <c r="R297" s="93" t="n">
        <f aca="false">Q297-N297</f>
        <v>0.0655066989234426</v>
      </c>
      <c r="S297" s="93" t="n">
        <f aca="false">IF(R297&lt;Minr2,Minr2,R297)</f>
        <v>0.0655066989234426</v>
      </c>
      <c r="U297" s="94" t="n">
        <f aca="false">IF(Q297&gt;=S297,(1-$W$8)*U296+$W$8*(S297+$W$9+$W$10*(Q297-S297)),(1-$X$8)*U296+$X$8*(S297+$X$9+$X$10*(Q297-S297)))</f>
        <v>0.0676013036152426</v>
      </c>
      <c r="V297" s="95" t="n">
        <v>194</v>
      </c>
      <c r="W297" s="96" t="n">
        <v>196905</v>
      </c>
      <c r="Y297" s="97" t="n">
        <f aca="false">INDEX(Historic_Curve_Data,$V297,1)</f>
        <v>0.0625</v>
      </c>
      <c r="Z297" s="97" t="n">
        <f aca="false">INDEX(Historic_Curve_Data,$V297,2)</f>
        <v>0.0636</v>
      </c>
      <c r="AA297" s="97" t="n">
        <f aca="false">INDEX(Historic_Curve_Data,$V297,3)</f>
        <v>0.0664</v>
      </c>
      <c r="AB297" s="97" t="n">
        <f aca="false">INDEX(Historic_Curve_Data,$V297,4)</f>
        <v>0.0675</v>
      </c>
      <c r="AC297" s="97" t="n">
        <f aca="false">INDEX(Historic_Curve_Data,$V297,5)</f>
        <v>0.067</v>
      </c>
      <c r="AD297" s="97" t="n">
        <f aca="false">INDEX(Historic_Curve_Data,$V297,6)</f>
        <v>0.0669</v>
      </c>
      <c r="AE297" s="97" t="n">
        <f aca="false">INDEX(Historic_Curve_Data,$V297,7)</f>
        <v>0.0666</v>
      </c>
      <c r="AF297" s="97" t="n">
        <f aca="false">INDEX(Historic_Curve_Data,$V297,8)</f>
        <v>0.0656</v>
      </c>
      <c r="AG297" s="97" t="n">
        <f aca="false">INDEX(Historic_Curve_Data,$V297,9)</f>
        <v>0.0643</v>
      </c>
      <c r="AH297" s="97" t="n">
        <f aca="false">INDEX(Historic_Curve_Data,$V297,10)</f>
        <v>0.0645</v>
      </c>
      <c r="AJ297" s="97" t="n">
        <f aca="false">Y297*$AU297</f>
        <v>0.0616591669083609</v>
      </c>
      <c r="AK297" s="97" t="n">
        <f aca="false">Z297*$AU297</f>
        <v>0.062744368245948</v>
      </c>
      <c r="AL297" s="97" t="n">
        <f aca="false">AA297*$AU297</f>
        <v>0.0655066989234426</v>
      </c>
      <c r="AM297" s="97" t="n">
        <f aca="false">AB297*($AU297*(20-AM$24)+$AV297*(AM$24-1))/19</f>
        <v>0.0667578123811298</v>
      </c>
      <c r="AN297" s="97" t="n">
        <f aca="false">AC297*($AU297*(20-AN$24)+$AV297*(AN$24-1))/19</f>
        <v>0.0664279932086282</v>
      </c>
      <c r="AO297" s="97" t="n">
        <f aca="false">AD297*($AU297*(20-AO$24)+$AV297*(AO$24-1))/19</f>
        <v>0.0666577216415063</v>
      </c>
      <c r="AP297" s="97" t="n">
        <f aca="false">AE297*($AU297*(20-AP$24)+$AV297*(AP$24-1))/19</f>
        <v>0.0666862080085419</v>
      </c>
      <c r="AQ297" s="97" t="n">
        <f aca="false">AF297*($AU297*(20-AQ$24)+$AV297*(AQ$24-1))/19</f>
        <v>0.066168639597491</v>
      </c>
      <c r="AR297" s="97" t="n">
        <f aca="false">AG297*$AV297</f>
        <v>0.0664378373912666</v>
      </c>
      <c r="AS297" s="97" t="n">
        <f aca="false">AH297*$AV297</f>
        <v>0.0666444869632457</v>
      </c>
      <c r="AU297" s="87" t="n">
        <f aca="false">S297/AA297</f>
        <v>0.986546670533774</v>
      </c>
      <c r="AV297" s="87" t="n">
        <f aca="false">Q297/AG297</f>
        <v>1.03324785989528</v>
      </c>
      <c r="AW297" s="87"/>
      <c r="AX297" s="7" t="n">
        <v>271</v>
      </c>
      <c r="AY297" s="65" t="n">
        <f aca="false">AL297</f>
        <v>0.0655066989234426</v>
      </c>
      <c r="AZ297" s="65" t="n">
        <f aca="false">AR297</f>
        <v>0.0664378373912666</v>
      </c>
      <c r="BB297" s="65"/>
      <c r="BC297" s="65"/>
      <c r="BD297" s="65"/>
      <c r="BE297" s="65"/>
      <c r="BF297" s="65"/>
      <c r="BG297" s="65"/>
      <c r="BH297" s="65"/>
      <c r="BI297" s="65"/>
      <c r="BJ297" s="65"/>
      <c r="BK297" s="65"/>
    </row>
    <row r="298" customFormat="false" ht="12.75" hidden="false" customHeight="false" outlineLevel="0" collapsed="false">
      <c r="B298" s="88" t="n">
        <f aca="false">B297+1</f>
        <v>272</v>
      </c>
      <c r="D298" s="89" t="n">
        <v>-0.685149877858765</v>
      </c>
      <c r="E298" s="89" t="n">
        <v>1.35091010615218</v>
      </c>
      <c r="F298" s="89" t="n">
        <v>0.6103462061146</v>
      </c>
      <c r="H298" s="89" t="n">
        <f aca="false">D298</f>
        <v>-0.685149877858765</v>
      </c>
      <c r="I298" s="89" t="n">
        <f aca="false">D298*Correl12+E298*Const1</f>
        <v>1.45731247329077</v>
      </c>
      <c r="J298" s="89" t="n">
        <f aca="false">D298*Correl13+E298*Const2+F298*Const3</f>
        <v>0.6103462061146</v>
      </c>
      <c r="L298" s="89" t="n">
        <f aca="false">(1-Beta3)*L297+Const4+Sigma3*J298</f>
        <v>-3.04869626385441</v>
      </c>
      <c r="M298" s="90" t="n">
        <f aca="false">EXP(L298)</f>
        <v>0.0474207081988264</v>
      </c>
      <c r="N298" s="91" t="n">
        <f aca="false">(1-Beta2)*N297+Beta2*Tau2+Phi*(P297-LN(Tau1))+Sigma2*I298*Q297^Theta</f>
        <v>0.00522854629486032</v>
      </c>
      <c r="P298" s="92" t="n">
        <f aca="false">MAX(LN(Parameters!$C$21),MIN(LN(Parameters!$C$22),(1-Beta1)*P297+Const5+Psi*(Tau2-N297))+M298*H298)</f>
        <v>-2.74265842044691</v>
      </c>
      <c r="Q298" s="93" t="n">
        <f aca="false">EXP(P298)</f>
        <v>0.0643989197264257</v>
      </c>
      <c r="R298" s="93" t="n">
        <f aca="false">Q298-N298</f>
        <v>0.0591703734315654</v>
      </c>
      <c r="S298" s="93" t="n">
        <f aca="false">IF(R298&lt;Minr2,Minr2,R298)</f>
        <v>0.0591703734315654</v>
      </c>
      <c r="U298" s="94" t="n">
        <f aca="false">IF(Q298&gt;=S298,(1-$W$8)*U297+$W$8*(S298+$W$9+$W$10*(Q298-S298)),(1-$X$8)*U297+$X$8*(S298+$X$9+$X$10*(Q298-S298)))</f>
        <v>0.0650962798506026</v>
      </c>
      <c r="V298" s="95" t="n">
        <v>567</v>
      </c>
      <c r="W298" s="96" t="n">
        <v>200006</v>
      </c>
      <c r="Y298" s="97" t="n">
        <f aca="false">INDEX(Historic_Curve_Data,$V298,1)</f>
        <v>0.0588</v>
      </c>
      <c r="Z298" s="97" t="n">
        <f aca="false">INDEX(Historic_Curve_Data,$V298,2)</f>
        <v>0.0623</v>
      </c>
      <c r="AA298" s="97" t="n">
        <f aca="false">INDEX(Historic_Curve_Data,$V298,3)</f>
        <v>0.0608</v>
      </c>
      <c r="AB298" s="97" t="n">
        <f aca="false">INDEX(Historic_Curve_Data,$V298,4)</f>
        <v>0.0638</v>
      </c>
      <c r="AC298" s="97" t="n">
        <f aca="false">INDEX(Historic_Curve_Data,$V298,5)</f>
        <v>0.0631</v>
      </c>
      <c r="AD298" s="97" t="n">
        <f aca="false">INDEX(Historic_Curve_Data,$V298,6)</f>
        <v>0.0618</v>
      </c>
      <c r="AE298" s="97" t="n">
        <f aca="false">INDEX(Historic_Curve_Data,$V298,7)</f>
        <v>0.0625</v>
      </c>
      <c r="AF298" s="97" t="n">
        <f aca="false">INDEX(Historic_Curve_Data,$V298,8)</f>
        <v>0.0603</v>
      </c>
      <c r="AG298" s="97" t="n">
        <f aca="false">INDEX(Historic_Curve_Data,$V298,9)</f>
        <v>0.0626</v>
      </c>
      <c r="AH298" s="97" t="n">
        <f aca="false">INDEX(Historic_Curve_Data,$V298,10)</f>
        <v>0.059</v>
      </c>
      <c r="AJ298" s="97" t="n">
        <f aca="false">Y298*$AU298</f>
        <v>0.057223979568685</v>
      </c>
      <c r="AK298" s="97" t="n">
        <f aca="false">Z298*$AU298</f>
        <v>0.0606301688287257</v>
      </c>
      <c r="AL298" s="97" t="n">
        <f aca="false">AA298*$AU298</f>
        <v>0.0591703734315654</v>
      </c>
      <c r="AM298" s="97" t="n">
        <f aca="false">AB298*($AU298*(20-AM$24)+$AV298*(AM$24-1))/19</f>
        <v>0.0622764610461362</v>
      </c>
      <c r="AN298" s="97" t="n">
        <f aca="false">AC298*($AU298*(20-AN$24)+$AV298*(AN$24-1))/19</f>
        <v>0.0617776276076642</v>
      </c>
      <c r="AO298" s="97" t="n">
        <f aca="false">AD298*($AU298*(20-AO$24)+$AV298*(AO$24-1))/19</f>
        <v>0.0608661724627835</v>
      </c>
      <c r="AP298" s="97" t="n">
        <f aca="false">AE298*($AU298*(20-AP$24)+$AV298*(AP$24-1))/19</f>
        <v>0.0619209885848225</v>
      </c>
      <c r="AQ298" s="97" t="n">
        <f aca="false">AF298*($AU298*(20-AQ$24)+$AV298*(AQ$24-1))/19</f>
        <v>0.0602701671970324</v>
      </c>
      <c r="AR298" s="97" t="n">
        <f aca="false">AG298*$AV298</f>
        <v>0.0643989197264257</v>
      </c>
      <c r="AS298" s="97" t="n">
        <f aca="false">AH298*$AV298</f>
        <v>0.0606954674737878</v>
      </c>
      <c r="AU298" s="87" t="n">
        <f aca="false">S298/AA298</f>
        <v>0.97319693144022</v>
      </c>
      <c r="AV298" s="87" t="n">
        <f aca="false">Q298/AG298</f>
        <v>1.02873673684386</v>
      </c>
      <c r="AW298" s="87"/>
      <c r="AX298" s="7" t="n">
        <v>272</v>
      </c>
      <c r="AY298" s="65" t="n">
        <f aca="false">AL298</f>
        <v>0.0591703734315654</v>
      </c>
      <c r="AZ298" s="65" t="n">
        <f aca="false">AR298</f>
        <v>0.0643989197264257</v>
      </c>
      <c r="BB298" s="65"/>
      <c r="BC298" s="65"/>
      <c r="BD298" s="65"/>
      <c r="BE298" s="65"/>
      <c r="BF298" s="65"/>
      <c r="BG298" s="65"/>
      <c r="BH298" s="65"/>
      <c r="BI298" s="65"/>
      <c r="BJ298" s="65"/>
      <c r="BK298" s="65"/>
    </row>
    <row r="299" customFormat="false" ht="12.75" hidden="false" customHeight="false" outlineLevel="0" collapsed="false">
      <c r="B299" s="88" t="n">
        <f aca="false">B298+1</f>
        <v>273</v>
      </c>
      <c r="D299" s="89" t="n">
        <v>-0.92652487905554</v>
      </c>
      <c r="E299" s="89" t="n">
        <v>0.935599583436124</v>
      </c>
      <c r="F299" s="89" t="n">
        <v>-0.161463126286081</v>
      </c>
      <c r="H299" s="89" t="n">
        <f aca="false">D299</f>
        <v>-0.92652487905554</v>
      </c>
      <c r="I299" s="89" t="n">
        <f aca="false">D299*Correl12+E299*Const1</f>
        <v>1.09606315538581</v>
      </c>
      <c r="J299" s="89" t="n">
        <f aca="false">D299*Correl13+E299*Const2+F299*Const3</f>
        <v>-0.161463126286081</v>
      </c>
      <c r="L299" s="89" t="n">
        <f aca="false">(1-Beta3)*L298+Const4+Sigma3*J299</f>
        <v>-3.08733825974683</v>
      </c>
      <c r="M299" s="90" t="n">
        <f aca="false">EXP(L299)</f>
        <v>0.0456232301188819</v>
      </c>
      <c r="N299" s="91" t="n">
        <f aca="false">(1-Beta2)*N298+Beta2*Tau2+Phi*(P298-LN(Tau1))+Sigma2*I299*Q298^Theta</f>
        <v>0.00831609010693023</v>
      </c>
      <c r="P299" s="92" t="n">
        <f aca="false">MAX(LN(Parameters!$C$21),MIN(LN(Parameters!$C$22),(1-Beta1)*P298+Const5+Psi*(Tau2-N298))+M299*H299)</f>
        <v>-2.78453180670167</v>
      </c>
      <c r="Q299" s="93" t="n">
        <f aca="false">EXP(P299)</f>
        <v>0.0617579969434722</v>
      </c>
      <c r="R299" s="93" t="n">
        <f aca="false">Q299-N299</f>
        <v>0.053441906836542</v>
      </c>
      <c r="S299" s="93" t="n">
        <f aca="false">IF(R299&lt;Minr2,Minr2,R299)</f>
        <v>0.053441906836542</v>
      </c>
      <c r="U299" s="94" t="n">
        <f aca="false">IF(Q299&gt;=S299,(1-$W$8)*U298+$W$8*(S299+$W$9+$W$10*(Q299-S299)),(1-$X$8)*U298+$X$8*(S299+$X$9+$X$10*(Q299-S299)))</f>
        <v>0.0618712678057924</v>
      </c>
      <c r="V299" s="95" t="n">
        <v>221</v>
      </c>
      <c r="W299" s="96" t="n">
        <v>197108</v>
      </c>
      <c r="Y299" s="97" t="n">
        <f aca="false">INDEX(Historic_Curve_Data,$V299,1)</f>
        <v>0.045</v>
      </c>
      <c r="Z299" s="97" t="n">
        <f aca="false">INDEX(Historic_Curve_Data,$V299,2)</f>
        <v>0.0475</v>
      </c>
      <c r="AA299" s="97" t="n">
        <f aca="false">INDEX(Historic_Curve_Data,$V299,3)</f>
        <v>0.0528</v>
      </c>
      <c r="AB299" s="97" t="n">
        <f aca="false">INDEX(Historic_Curve_Data,$V299,4)</f>
        <v>0.0561</v>
      </c>
      <c r="AC299" s="97" t="n">
        <f aca="false">INDEX(Historic_Curve_Data,$V299,5)</f>
        <v>0.0581</v>
      </c>
      <c r="AD299" s="97" t="n">
        <f aca="false">INDEX(Historic_Curve_Data,$V299,6)</f>
        <v>0.0607</v>
      </c>
      <c r="AE299" s="97" t="n">
        <f aca="false">INDEX(Historic_Curve_Data,$V299,7)</f>
        <v>0.0622</v>
      </c>
      <c r="AF299" s="97" t="n">
        <f aca="false">INDEX(Historic_Curve_Data,$V299,8)</f>
        <v>0.0628</v>
      </c>
      <c r="AG299" s="97" t="n">
        <f aca="false">INDEX(Historic_Curve_Data,$V299,9)</f>
        <v>0.0609</v>
      </c>
      <c r="AH299" s="97" t="n">
        <f aca="false">INDEX(Historic_Curve_Data,$V299,10)</f>
        <v>0.0611</v>
      </c>
      <c r="AJ299" s="97" t="n">
        <f aca="false">Y299*$AU299</f>
        <v>0.0455470796902346</v>
      </c>
      <c r="AK299" s="97" t="n">
        <f aca="false">Z299*$AU299</f>
        <v>0.0480774730063588</v>
      </c>
      <c r="AL299" s="97" t="n">
        <f aca="false">AA299*$AU299</f>
        <v>0.053441906836542</v>
      </c>
      <c r="AM299" s="97" t="n">
        <f aca="false">AB299*($AU299*(20-AM$24)+$AV299*(AM$24-1))/19</f>
        <v>0.0567877284114465</v>
      </c>
      <c r="AN299" s="97" t="n">
        <f aca="false">AC299*($AU299*(20-AN$24)+$AV299*(AN$24-1))/19</f>
        <v>0.058818152050032</v>
      </c>
      <c r="AO299" s="97" t="n">
        <f aca="false">AD299*($AU299*(20-AO$24)+$AV299*(AO$24-1))/19</f>
        <v>0.0614626296110786</v>
      </c>
      <c r="AP299" s="97" t="n">
        <f aca="false">AE299*($AU299*(20-AP$24)+$AV299*(AP$24-1))/19</f>
        <v>0.062994120371693</v>
      </c>
      <c r="AQ299" s="97" t="n">
        <f aca="false">AF299*($AU299*(20-AQ$24)+$AV299*(AQ$24-1))/19</f>
        <v>0.0636209309947135</v>
      </c>
      <c r="AR299" s="97" t="n">
        <f aca="false">AG299*$AV299</f>
        <v>0.0617579969434722</v>
      </c>
      <c r="AS299" s="97" t="n">
        <f aca="false">AH299*$AV299</f>
        <v>0.0619608146674245</v>
      </c>
      <c r="AU299" s="87" t="n">
        <f aca="false">S299/AA299</f>
        <v>1.01215732644966</v>
      </c>
      <c r="AV299" s="87" t="n">
        <f aca="false">Q299/AG299</f>
        <v>1.01408861976145</v>
      </c>
      <c r="AW299" s="87"/>
      <c r="AX299" s="7" t="n">
        <v>273</v>
      </c>
      <c r="AY299" s="65" t="n">
        <f aca="false">AL299</f>
        <v>0.053441906836542</v>
      </c>
      <c r="AZ299" s="65" t="n">
        <f aca="false">AR299</f>
        <v>0.0617579969434722</v>
      </c>
      <c r="BB299" s="65"/>
      <c r="BC299" s="65"/>
      <c r="BD299" s="65"/>
      <c r="BE299" s="65"/>
      <c r="BF299" s="65"/>
      <c r="BG299" s="65"/>
      <c r="BH299" s="65"/>
      <c r="BI299" s="65"/>
      <c r="BJ299" s="65"/>
      <c r="BK299" s="65"/>
    </row>
    <row r="300" customFormat="false" ht="12.75" hidden="false" customHeight="false" outlineLevel="0" collapsed="false">
      <c r="B300" s="88" t="n">
        <f aca="false">B299+1</f>
        <v>274</v>
      </c>
      <c r="D300" s="89" t="n">
        <v>0.874500545153022</v>
      </c>
      <c r="E300" s="89" t="n">
        <v>-0.639603790358584</v>
      </c>
      <c r="F300" s="89" t="n">
        <v>-0.894322280642867</v>
      </c>
      <c r="H300" s="89" t="n">
        <f aca="false">D300</f>
        <v>0.874500545153022</v>
      </c>
      <c r="I300" s="89" t="n">
        <f aca="false">D300*Correl12+E300*Const1</f>
        <v>-0.795585537563653</v>
      </c>
      <c r="J300" s="89" t="n">
        <f aca="false">D300*Correl13+E300*Const2+F300*Const3</f>
        <v>-0.894322280642867</v>
      </c>
      <c r="L300" s="89" t="n">
        <f aca="false">(1-Beta3)*L299+Const4+Sigma3*J300</f>
        <v>-3.20863237762764</v>
      </c>
      <c r="M300" s="90" t="n">
        <f aca="false">EXP(L300)</f>
        <v>0.0404118436377481</v>
      </c>
      <c r="N300" s="91" t="n">
        <f aca="false">(1-Beta2)*N299+Beta2*Tau2+Phi*(P299-LN(Tau1))+Sigma2*I300*Q299^Theta</f>
        <v>0.00634641239867193</v>
      </c>
      <c r="P300" s="92" t="n">
        <f aca="false">MAX(LN(Parameters!$C$21),MIN(LN(Parameters!$C$22),(1-Beta1)*P299+Const5+Psi*(Tau2-N299))+M300*H300)</f>
        <v>-2.74935776988541</v>
      </c>
      <c r="Q300" s="93" t="n">
        <f aca="false">EXP(P300)</f>
        <v>0.0639689307909863</v>
      </c>
      <c r="R300" s="93" t="n">
        <f aca="false">Q300-N300</f>
        <v>0.0576225183923144</v>
      </c>
      <c r="S300" s="93" t="n">
        <f aca="false">IF(R300&lt;Minr2,Minr2,R300)</f>
        <v>0.0576225183923144</v>
      </c>
      <c r="U300" s="94" t="n">
        <f aca="false">IF(Q300&gt;=S300,(1-$W$8)*U299+$W$8*(S300+$W$9+$W$10*(Q300-S300)),(1-$X$8)*U299+$X$8*(S300+$X$9+$X$10*(Q300-S300)))</f>
        <v>0.0625758489779077</v>
      </c>
      <c r="V300" s="95" t="n">
        <v>560</v>
      </c>
      <c r="W300" s="96" t="n">
        <v>199911</v>
      </c>
      <c r="Y300" s="97" t="n">
        <f aca="false">INDEX(Historic_Curve_Data,$V300,1)</f>
        <v>0.053</v>
      </c>
      <c r="Z300" s="97" t="n">
        <f aca="false">INDEX(Historic_Curve_Data,$V300,2)</f>
        <v>0.0557</v>
      </c>
      <c r="AA300" s="97" t="n">
        <f aca="false">INDEX(Historic_Curve_Data,$V300,3)</f>
        <v>0.057</v>
      </c>
      <c r="AB300" s="97" t="n">
        <f aca="false">INDEX(Historic_Curve_Data,$V300,4)</f>
        <v>0.0601</v>
      </c>
      <c r="AC300" s="97" t="n">
        <f aca="false">INDEX(Historic_Curve_Data,$V300,5)</f>
        <v>0.0605</v>
      </c>
      <c r="AD300" s="97" t="n">
        <f aca="false">INDEX(Historic_Curve_Data,$V300,6)</f>
        <v>0.0611</v>
      </c>
      <c r="AE300" s="97" t="n">
        <f aca="false">INDEX(Historic_Curve_Data,$V300,7)</f>
        <v>0.0628</v>
      </c>
      <c r="AF300" s="97" t="n">
        <f aca="false">INDEX(Historic_Curve_Data,$V300,8)</f>
        <v>0.0618</v>
      </c>
      <c r="AG300" s="97" t="n">
        <f aca="false">INDEX(Historic_Curve_Data,$V300,9)</f>
        <v>0.0662</v>
      </c>
      <c r="AH300" s="97" t="n">
        <f aca="false">INDEX(Historic_Curve_Data,$V300,10)</f>
        <v>0.0629</v>
      </c>
      <c r="AJ300" s="97" t="n">
        <f aca="false">Y300*$AU300</f>
        <v>0.0535788328910993</v>
      </c>
      <c r="AK300" s="97" t="n">
        <f aca="false">Z300*$AU300</f>
        <v>0.0563083206044195</v>
      </c>
      <c r="AL300" s="97" t="n">
        <f aca="false">AA300*$AU300</f>
        <v>0.0576225183923144</v>
      </c>
      <c r="AM300" s="97" t="n">
        <f aca="false">AB300*($AU300*(20-AM$24)+$AV300*(AM$24-1))/19</f>
        <v>0.0606152240263453</v>
      </c>
      <c r="AN300" s="97" t="n">
        <f aca="false">AC300*($AU300*(20-AN$24)+$AV300*(AN$24-1))/19</f>
        <v>0.0608765630701255</v>
      </c>
      <c r="AO300" s="97" t="n">
        <f aca="false">AD300*($AU300*(20-AO$24)+$AV300*(AO$24-1))/19</f>
        <v>0.061193299128764</v>
      </c>
      <c r="AP300" s="97" t="n">
        <f aca="false">AE300*($AU300*(20-AP$24)+$AV300*(AP$24-1))/19</f>
        <v>0.0626009113347675</v>
      </c>
      <c r="AQ300" s="97" t="n">
        <f aca="false">AF300*($AU300*(20-AQ$24)+$AV300*(AQ$24-1))/19</f>
        <v>0.0611686518077786</v>
      </c>
      <c r="AR300" s="97" t="n">
        <f aca="false">AG300*$AV300</f>
        <v>0.0639689307909863</v>
      </c>
      <c r="AS300" s="97" t="n">
        <f aca="false">AH300*$AV300</f>
        <v>0.060780147231919</v>
      </c>
      <c r="AU300" s="87" t="n">
        <f aca="false">S300/AA300</f>
        <v>1.01092137530376</v>
      </c>
      <c r="AV300" s="87" t="n">
        <f aca="false">Q300/AG300</f>
        <v>0.96629804820221</v>
      </c>
      <c r="AW300" s="87"/>
      <c r="AX300" s="7" t="n">
        <v>274</v>
      </c>
      <c r="AY300" s="65" t="n">
        <f aca="false">AL300</f>
        <v>0.0576225183923144</v>
      </c>
      <c r="AZ300" s="65" t="n">
        <f aca="false">AR300</f>
        <v>0.0639689307909863</v>
      </c>
      <c r="BB300" s="65"/>
      <c r="BC300" s="65"/>
      <c r="BD300" s="65"/>
      <c r="BE300" s="65"/>
      <c r="BF300" s="65"/>
      <c r="BG300" s="65"/>
      <c r="BH300" s="65"/>
      <c r="BI300" s="65"/>
      <c r="BJ300" s="65"/>
      <c r="BK300" s="65"/>
    </row>
    <row r="301" customFormat="false" ht="12.75" hidden="false" customHeight="false" outlineLevel="0" collapsed="false">
      <c r="B301" s="88" t="n">
        <f aca="false">B300+1</f>
        <v>275</v>
      </c>
      <c r="D301" s="89" t="n">
        <v>-0.0769580443775049</v>
      </c>
      <c r="E301" s="89" t="n">
        <v>0.402851543187722</v>
      </c>
      <c r="F301" s="89" t="n">
        <v>0.617805226818953</v>
      </c>
      <c r="H301" s="89" t="n">
        <f aca="false">D301</f>
        <v>-0.0769580443775049</v>
      </c>
      <c r="I301" s="89" t="n">
        <f aca="false">D301*Correl12+E301*Const1</f>
        <v>0.410132460258275</v>
      </c>
      <c r="J301" s="89" t="n">
        <f aca="false">D301*Correl13+E301*Const2+F301*Const3</f>
        <v>0.617805226818953</v>
      </c>
      <c r="L301" s="89" t="n">
        <f aca="false">(1-Beta3)*L300+Const4+Sigma3*J301</f>
        <v>-3.15134518851975</v>
      </c>
      <c r="M301" s="90" t="n">
        <f aca="false">EXP(L301)</f>
        <v>0.0427945214317034</v>
      </c>
      <c r="N301" s="91" t="n">
        <f aca="false">(1-Beta2)*N300+Beta2*Tau2+Phi*(P300-LN(Tau1))+Sigma2*I301*Q300^Theta</f>
        <v>0.00756298237690517</v>
      </c>
      <c r="P301" s="92" t="n">
        <f aca="false">MAX(LN(Parameters!$C$21),MIN(LN(Parameters!$C$22),(1-Beta1)*P300+Const5+Psi*(Tau2-N300))+M301*H301)</f>
        <v>-2.75250068118933</v>
      </c>
      <c r="Q301" s="93" t="n">
        <f aca="false">EXP(P301)</f>
        <v>0.0637681977236514</v>
      </c>
      <c r="R301" s="93" t="n">
        <f aca="false">Q301-N301</f>
        <v>0.0562052153467462</v>
      </c>
      <c r="S301" s="93" t="n">
        <f aca="false">IF(R301&lt;Minr2,Minr2,R301)</f>
        <v>0.0562052153467462</v>
      </c>
      <c r="U301" s="94" t="n">
        <f aca="false">IF(Q301&gt;=S301,(1-$W$8)*U300+$W$8*(S301+$W$9+$W$10*(Q301-S301)),(1-$X$8)*U300+$X$8*(S301+$X$9+$X$10*(Q301-S301)))</f>
        <v>0.0624441601292012</v>
      </c>
      <c r="V301" s="95" t="n">
        <v>534</v>
      </c>
      <c r="W301" s="96" t="n">
        <v>199709</v>
      </c>
      <c r="Y301" s="97" t="n">
        <f aca="false">INDEX(Historic_Curve_Data,$V301,1)</f>
        <v>0.0506</v>
      </c>
      <c r="Z301" s="97" t="n">
        <f aca="false">INDEX(Historic_Curve_Data,$V301,2)</f>
        <v>0.0528</v>
      </c>
      <c r="AA301" s="97" t="n">
        <f aca="false">INDEX(Historic_Curve_Data,$V301,3)</f>
        <v>0.0547</v>
      </c>
      <c r="AB301" s="97" t="n">
        <f aca="false">INDEX(Historic_Curve_Data,$V301,4)</f>
        <v>0.058</v>
      </c>
      <c r="AC301" s="97" t="n">
        <f aca="false">INDEX(Historic_Curve_Data,$V301,5)</f>
        <v>0.0588</v>
      </c>
      <c r="AD301" s="97" t="n">
        <f aca="false">INDEX(Historic_Curve_Data,$V301,6)</f>
        <v>0.06</v>
      </c>
      <c r="AE301" s="97" t="n">
        <f aca="false">INDEX(Historic_Curve_Data,$V301,7)</f>
        <v>0.0611</v>
      </c>
      <c r="AF301" s="97" t="n">
        <f aca="false">INDEX(Historic_Curve_Data,$V301,8)</f>
        <v>0.0612</v>
      </c>
      <c r="AG301" s="97" t="n">
        <f aca="false">INDEX(Historic_Curve_Data,$V301,9)</f>
        <v>0.0647</v>
      </c>
      <c r="AH301" s="97" t="n">
        <f aca="false">INDEX(Historic_Curve_Data,$V301,10)</f>
        <v>0.0641</v>
      </c>
      <c r="AJ301" s="97" t="n">
        <f aca="false">Y301*$AU301</f>
        <v>0.0519923929898603</v>
      </c>
      <c r="AK301" s="97" t="n">
        <f aca="false">Z301*$AU301</f>
        <v>0.0542529318155064</v>
      </c>
      <c r="AL301" s="97" t="n">
        <f aca="false">AA301*$AU301</f>
        <v>0.0562052153467462</v>
      </c>
      <c r="AM301" s="97" t="n">
        <f aca="false">AB301*($AU301*(20-AM$24)+$AV301*(AM$24-1))/19</f>
        <v>0.0594680586799915</v>
      </c>
      <c r="AN301" s="97" t="n">
        <f aca="false">AC301*($AU301*(20-AN$24)+$AV301*(AN$24-1))/19</f>
        <v>0.0601585778268334</v>
      </c>
      <c r="AO301" s="97" t="n">
        <f aca="false">AD301*($AU301*(20-AO$24)+$AV301*(AO$24-1))/19</f>
        <v>0.0611215489286069</v>
      </c>
      <c r="AP301" s="97" t="n">
        <f aca="false">AE301*($AU301*(20-AP$24)+$AV301*(AP$24-1))/19</f>
        <v>0.0619725018414069</v>
      </c>
      <c r="AQ301" s="97" t="n">
        <f aca="false">AF301*($AU301*(20-AQ$24)+$AV301*(AQ$24-1))/19</f>
        <v>0.0616688547175499</v>
      </c>
      <c r="AR301" s="97" t="n">
        <f aca="false">AG301*$AV301</f>
        <v>0.0637681977236514</v>
      </c>
      <c r="AS301" s="97" t="n">
        <f aca="false">AH301*$AV301</f>
        <v>0.0631768388575897</v>
      </c>
      <c r="AU301" s="87" t="n">
        <f aca="false">S301/AA301</f>
        <v>1.02751764802095</v>
      </c>
      <c r="AV301" s="87" t="n">
        <f aca="false">Q301/AG301</f>
        <v>0.985598110102803</v>
      </c>
      <c r="AW301" s="87"/>
      <c r="AX301" s="7" t="n">
        <v>275</v>
      </c>
      <c r="AY301" s="65" t="n">
        <f aca="false">AL301</f>
        <v>0.0562052153467462</v>
      </c>
      <c r="AZ301" s="65" t="n">
        <f aca="false">AR301</f>
        <v>0.0637681977236514</v>
      </c>
      <c r="BB301" s="65"/>
      <c r="BC301" s="65"/>
      <c r="BD301" s="65"/>
      <c r="BE301" s="65"/>
      <c r="BF301" s="65"/>
      <c r="BG301" s="65"/>
      <c r="BH301" s="65"/>
      <c r="BI301" s="65"/>
      <c r="BJ301" s="65"/>
      <c r="BK301" s="65"/>
    </row>
    <row r="302" customFormat="false" ht="12.75" hidden="false" customHeight="false" outlineLevel="0" collapsed="false">
      <c r="B302" s="88" t="n">
        <f aca="false">B301+1</f>
        <v>276</v>
      </c>
      <c r="D302" s="89" t="n">
        <v>-0.716080757835097</v>
      </c>
      <c r="E302" s="89" t="n">
        <v>0.717283659036051</v>
      </c>
      <c r="F302" s="89" t="n">
        <v>0.951337333144427</v>
      </c>
      <c r="H302" s="89" t="n">
        <f aca="false">D302</f>
        <v>-0.716080757835097</v>
      </c>
      <c r="I302" s="89" t="n">
        <f aca="false">D302*Correl12+E302*Const1</f>
        <v>0.84140877581529</v>
      </c>
      <c r="J302" s="89" t="n">
        <f aca="false">D302*Correl13+E302*Const2+F302*Const3</f>
        <v>0.951337333144427</v>
      </c>
      <c r="L302" s="89" t="n">
        <f aca="false">(1-Beta3)*L301+Const4+Sigma3*J302</f>
        <v>-3.05803055615234</v>
      </c>
      <c r="M302" s="90" t="n">
        <f aca="false">EXP(L302)</f>
        <v>0.0469801288944594</v>
      </c>
      <c r="N302" s="91" t="n">
        <f aca="false">(1-Beta2)*N301+Beta2*Tau2+Phi*(P301-LN(Tau1))+Sigma2*I302*Q301^Theta</f>
        <v>0.00988361500925178</v>
      </c>
      <c r="P302" s="92" t="n">
        <f aca="false">MAX(LN(Parameters!$C$21),MIN(LN(Parameters!$C$22),(1-Beta1)*P301+Const5+Psi*(Tau2-N301))+M302*H302)</f>
        <v>-2.78628191636653</v>
      </c>
      <c r="Q302" s="93" t="n">
        <f aca="false">EXP(P302)</f>
        <v>0.0616500081997747</v>
      </c>
      <c r="R302" s="93" t="n">
        <f aca="false">Q302-N302</f>
        <v>0.051766393190523</v>
      </c>
      <c r="S302" s="93" t="n">
        <f aca="false">IF(R302&lt;Minr2,Minr2,R302)</f>
        <v>0.051766393190523</v>
      </c>
      <c r="U302" s="94" t="n">
        <f aca="false">IF(Q302&gt;=S302,(1-$W$8)*U301+$W$8*(S302+$W$9+$W$10*(Q302-S302)),(1-$X$8)*U301+$X$8*(S302+$X$9+$X$10*(Q302-S302)))</f>
        <v>0.0605488587440119</v>
      </c>
      <c r="V302" s="95" t="n">
        <v>228</v>
      </c>
      <c r="W302" s="96" t="n">
        <v>197203</v>
      </c>
      <c r="Y302" s="97" t="n">
        <f aca="false">INDEX(Historic_Curve_Data,$V302,1)</f>
        <v>0.0408</v>
      </c>
      <c r="Z302" s="97" t="n">
        <f aca="false">INDEX(Historic_Curve_Data,$V302,2)</f>
        <v>0.0451</v>
      </c>
      <c r="AA302" s="97" t="n">
        <f aca="false">INDEX(Historic_Curve_Data,$V302,3)</f>
        <v>0.0511</v>
      </c>
      <c r="AB302" s="97" t="n">
        <f aca="false">INDEX(Historic_Curve_Data,$V302,4)</f>
        <v>0.0555</v>
      </c>
      <c r="AC302" s="97" t="n">
        <f aca="false">INDEX(Historic_Curve_Data,$V302,5)</f>
        <v>0.0586</v>
      </c>
      <c r="AD302" s="97" t="n">
        <f aca="false">INDEX(Historic_Curve_Data,$V302,6)</f>
        <v>0.061</v>
      </c>
      <c r="AE302" s="97" t="n">
        <f aca="false">INDEX(Historic_Curve_Data,$V302,7)</f>
        <v>0.0616</v>
      </c>
      <c r="AF302" s="97" t="n">
        <f aca="false">INDEX(Historic_Curve_Data,$V302,8)</f>
        <v>0.0612</v>
      </c>
      <c r="AG302" s="97" t="n">
        <f aca="false">INDEX(Historic_Curve_Data,$V302,9)</f>
        <v>0.0611</v>
      </c>
      <c r="AH302" s="97" t="n">
        <f aca="false">INDEX(Historic_Curve_Data,$V302,10)</f>
        <v>0.0613</v>
      </c>
      <c r="AJ302" s="97" t="n">
        <f aca="false">Y302*$AU302</f>
        <v>0.0413320712754078</v>
      </c>
      <c r="AK302" s="97" t="n">
        <f aca="false">Z302*$AU302</f>
        <v>0.0456881474147277</v>
      </c>
      <c r="AL302" s="97" t="n">
        <f aca="false">AA302*$AU302</f>
        <v>0.051766393190523</v>
      </c>
      <c r="AM302" s="97" t="n">
        <f aca="false">AB302*($AU302*(20-AM$24)+$AV302*(AM$24-1))/19</f>
        <v>0.0562119747343604</v>
      </c>
      <c r="AN302" s="97" t="n">
        <f aca="false">AC302*($AU302*(20-AN$24)+$AV302*(AN$24-1))/19</f>
        <v>0.0593392849747248</v>
      </c>
      <c r="AO302" s="97" t="n">
        <f aca="false">AD302*($AU302*(20-AO$24)+$AV302*(AO$24-1))/19</f>
        <v>0.0617436269947121</v>
      </c>
      <c r="AP302" s="97" t="n">
        <f aca="false">AE302*($AU302*(20-AP$24)+$AV302*(AP$24-1))/19</f>
        <v>0.0623247503888095</v>
      </c>
      <c r="AQ302" s="97" t="n">
        <f aca="false">AF302*($AU302*(20-AQ$24)+$AV302*(AQ$24-1))/19</f>
        <v>0.0618810128696246</v>
      </c>
      <c r="AR302" s="97" t="n">
        <f aca="false">AG302*$AV302</f>
        <v>0.0616500081997747</v>
      </c>
      <c r="AS302" s="97" t="n">
        <f aca="false">AH302*$AV302</f>
        <v>0.0618518085539475</v>
      </c>
      <c r="AU302" s="87" t="n">
        <f aca="false">S302/AA302</f>
        <v>1.01304096263254</v>
      </c>
      <c r="AV302" s="87" t="n">
        <f aca="false">Q302/AG302</f>
        <v>1.00900177086374</v>
      </c>
      <c r="AW302" s="87"/>
      <c r="AX302" s="7" t="n">
        <v>276</v>
      </c>
      <c r="AY302" s="65" t="n">
        <f aca="false">AL302</f>
        <v>0.051766393190523</v>
      </c>
      <c r="AZ302" s="65" t="n">
        <f aca="false">AR302</f>
        <v>0.0616500081997747</v>
      </c>
      <c r="BB302" s="65"/>
      <c r="BC302" s="65"/>
      <c r="BD302" s="65"/>
      <c r="BE302" s="65"/>
      <c r="BF302" s="65"/>
      <c r="BG302" s="65"/>
      <c r="BH302" s="65"/>
      <c r="BI302" s="65"/>
      <c r="BJ302" s="65"/>
      <c r="BK302" s="65"/>
    </row>
    <row r="303" customFormat="false" ht="12.75" hidden="false" customHeight="false" outlineLevel="0" collapsed="false">
      <c r="B303" s="88" t="n">
        <f aca="false">B302+1</f>
        <v>277</v>
      </c>
      <c r="D303" s="89" t="n">
        <v>-1.42266375976243</v>
      </c>
      <c r="E303" s="89" t="n">
        <v>-0.905667961572208</v>
      </c>
      <c r="F303" s="89" t="n">
        <v>0.714953480268033</v>
      </c>
      <c r="H303" s="89" t="n">
        <f aca="false">D303</f>
        <v>-1.42266375976243</v>
      </c>
      <c r="I303" s="89" t="n">
        <f aca="false">D303*Correl12+E303*Const1</f>
        <v>-0.615714494919272</v>
      </c>
      <c r="J303" s="89" t="n">
        <f aca="false">D303*Correl13+E303*Const2+F303*Const3</f>
        <v>0.714953480268033</v>
      </c>
      <c r="L303" s="89" t="n">
        <f aca="false">(1-Beta3)*L302+Const4+Sigma3*J303</f>
        <v>-2.99560758308291</v>
      </c>
      <c r="M303" s="90" t="n">
        <f aca="false">EXP(L303)</f>
        <v>0.0500062349122629</v>
      </c>
      <c r="N303" s="91" t="n">
        <f aca="false">(1-Beta2)*N302+Beta2*Tau2+Phi*(P302-LN(Tau1))+Sigma2*I303*Q302^Theta</f>
        <v>0.00833503680589274</v>
      </c>
      <c r="P303" s="92" t="n">
        <f aca="false">MAX(LN(Parameters!$C$21),MIN(LN(Parameters!$C$22),(1-Beta1)*P302+Const5+Psi*(Tau2-N302))+M303*H303)</f>
        <v>-2.85797566092218</v>
      </c>
      <c r="Q303" s="93" t="n">
        <f aca="false">EXP(P303)</f>
        <v>0.0573848090762524</v>
      </c>
      <c r="R303" s="93" t="n">
        <f aca="false">Q303-N303</f>
        <v>0.0490497722703596</v>
      </c>
      <c r="S303" s="93" t="n">
        <f aca="false">IF(R303&lt;Minr2,Minr2,R303)</f>
        <v>0.0490497722703596</v>
      </c>
      <c r="U303" s="94" t="n">
        <f aca="false">IF(Q303&gt;=S303,(1-$W$8)*U302+$W$8*(S303+$W$9+$W$10*(Q303-S303)),(1-$X$8)*U302+$X$8*(S303+$X$9+$X$10*(Q303-S303)))</f>
        <v>0.0574330018762774</v>
      </c>
      <c r="V303" s="95" t="n">
        <v>551</v>
      </c>
      <c r="W303" s="96" t="n">
        <v>199902</v>
      </c>
      <c r="Y303" s="97" t="n">
        <f aca="false">INDEX(Historic_Curve_Data,$V303,1)</f>
        <v>0.0466</v>
      </c>
      <c r="Z303" s="97" t="n">
        <f aca="false">INDEX(Historic_Curve_Data,$V303,2)</f>
        <v>0.047</v>
      </c>
      <c r="AA303" s="97" t="n">
        <f aca="false">INDEX(Historic_Curve_Data,$V303,3)</f>
        <v>0.0488</v>
      </c>
      <c r="AB303" s="97" t="n">
        <f aca="false">INDEX(Historic_Curve_Data,$V303,4)</f>
        <v>0.0513</v>
      </c>
      <c r="AC303" s="97" t="n">
        <f aca="false">INDEX(Historic_Curve_Data,$V303,5)</f>
        <v>0.0516</v>
      </c>
      <c r="AD303" s="97" t="n">
        <f aca="false">INDEX(Historic_Curve_Data,$V303,6)</f>
        <v>0.0521</v>
      </c>
      <c r="AE303" s="97" t="n">
        <f aca="false">INDEX(Historic_Curve_Data,$V303,7)</f>
        <v>0.0539</v>
      </c>
      <c r="AF303" s="97" t="n">
        <f aca="false">INDEX(Historic_Curve_Data,$V303,8)</f>
        <v>0.0529</v>
      </c>
      <c r="AG303" s="97" t="n">
        <f aca="false">INDEX(Historic_Curve_Data,$V303,9)</f>
        <v>0.0585</v>
      </c>
      <c r="AH303" s="97" t="n">
        <f aca="false">INDEX(Historic_Curve_Data,$V303,10)</f>
        <v>0.0557</v>
      </c>
      <c r="AJ303" s="97" t="n">
        <f aca="false">Y303*$AU303</f>
        <v>0.0468385120450565</v>
      </c>
      <c r="AK303" s="97" t="n">
        <f aca="false">Z303*$AU303</f>
        <v>0.047240559358748</v>
      </c>
      <c r="AL303" s="97" t="n">
        <f aca="false">AA303*$AU303</f>
        <v>0.0490497722703596</v>
      </c>
      <c r="AM303" s="97" t="n">
        <f aca="false">AB303*($AU303*(20-AM$24)+$AV303*(AM$24-1))/19</f>
        <v>0.0514972782631871</v>
      </c>
      <c r="AN303" s="97" t="n">
        <f aca="false">AC303*($AU303*(20-AN$24)+$AV303*(AN$24-1))/19</f>
        <v>0.0517327604082817</v>
      </c>
      <c r="AO303" s="97" t="n">
        <f aca="false">AD303*($AU303*(20-AO$24)+$AV303*(AO$24-1))/19</f>
        <v>0.0521014310843786</v>
      </c>
      <c r="AP303" s="97" t="n">
        <f aca="false">AE303*($AU303*(20-AP$24)+$AV303*(AP$24-1))/19</f>
        <v>0.0537642830302867</v>
      </c>
      <c r="AQ303" s="97" t="n">
        <f aca="false">AF303*($AU303*(20-AQ$24)+$AV303*(AQ$24-1))/19</f>
        <v>0.0525648228376848</v>
      </c>
      <c r="AR303" s="97" t="n">
        <f aca="false">AG303*$AV303</f>
        <v>0.0573848090762524</v>
      </c>
      <c r="AS303" s="97" t="n">
        <f aca="false">AH303*$AV303</f>
        <v>0.0546381857358505</v>
      </c>
      <c r="AU303" s="87" t="n">
        <f aca="false">S303/AA303</f>
        <v>1.00511828422868</v>
      </c>
      <c r="AV303" s="87" t="n">
        <f aca="false">Q303/AG303</f>
        <v>0.980936907286365</v>
      </c>
      <c r="AW303" s="87"/>
      <c r="AX303" s="7" t="n">
        <v>277</v>
      </c>
      <c r="AY303" s="65" t="n">
        <f aca="false">AL303</f>
        <v>0.0490497722703596</v>
      </c>
      <c r="AZ303" s="65" t="n">
        <f aca="false">AR303</f>
        <v>0.0573848090762524</v>
      </c>
      <c r="BB303" s="65"/>
      <c r="BC303" s="65"/>
      <c r="BD303" s="65"/>
      <c r="BE303" s="65"/>
      <c r="BF303" s="65"/>
      <c r="BG303" s="65"/>
      <c r="BH303" s="65"/>
      <c r="BI303" s="65"/>
      <c r="BJ303" s="65"/>
      <c r="BK303" s="65"/>
    </row>
    <row r="304" customFormat="false" ht="12.75" hidden="false" customHeight="false" outlineLevel="0" collapsed="false">
      <c r="B304" s="88" t="n">
        <f aca="false">B303+1</f>
        <v>278</v>
      </c>
      <c r="D304" s="89" t="n">
        <v>1.03413782403446</v>
      </c>
      <c r="E304" s="89" t="n">
        <v>-0.347124261970749</v>
      </c>
      <c r="F304" s="89" t="n">
        <v>0.575587331500552</v>
      </c>
      <c r="H304" s="89" t="n">
        <f aca="false">D304</f>
        <v>1.03413782403446</v>
      </c>
      <c r="I304" s="89" t="n">
        <f aca="false">D304*Correl12+E304*Const1</f>
        <v>-0.539191464507161</v>
      </c>
      <c r="J304" s="89" t="n">
        <f aca="false">D304*Correl13+E304*Const2+F304*Const3</f>
        <v>0.575587331500552</v>
      </c>
      <c r="L304" s="89" t="n">
        <f aca="false">(1-Beta3)*L303+Const4+Sigma3*J304</f>
        <v>-2.95169392999789</v>
      </c>
      <c r="M304" s="90" t="n">
        <f aca="false">EXP(L304)</f>
        <v>0.0522511211998091</v>
      </c>
      <c r="N304" s="91" t="n">
        <f aca="false">(1-Beta2)*N303+Beta2*Tau2+Phi*(P303-LN(Tau1))+Sigma2*I304*Q303^Theta</f>
        <v>0.00710478111348397</v>
      </c>
      <c r="P304" s="92" t="n">
        <f aca="false">MAX(LN(Parameters!$C$21),MIN(LN(Parameters!$C$22),(1-Beta1)*P303+Const5+Psi*(Tau2-N303))+M304*H304)</f>
        <v>-2.80373788114617</v>
      </c>
      <c r="Q304" s="93" t="n">
        <f aca="false">EXP(P304)</f>
        <v>0.0605831861214917</v>
      </c>
      <c r="R304" s="93" t="n">
        <f aca="false">Q304-N304</f>
        <v>0.0534784050080077</v>
      </c>
      <c r="S304" s="93" t="n">
        <f aca="false">IF(R304&lt;Minr2,Minr2,R304)</f>
        <v>0.0534784050080077</v>
      </c>
      <c r="U304" s="94" t="n">
        <f aca="false">IF(Q304&gt;=S304,(1-$W$8)*U303+$W$8*(S304+$W$9+$W$10*(Q304-S304)),(1-$X$8)*U303+$X$8*(S304+$X$9+$X$10*(Q304-S304)))</f>
        <v>0.0586652073735506</v>
      </c>
      <c r="V304" s="95" t="n">
        <v>541</v>
      </c>
      <c r="W304" s="96" t="n">
        <v>199804</v>
      </c>
      <c r="Y304" s="97" t="n">
        <f aca="false">INDEX(Historic_Curve_Data,$V304,1)</f>
        <v>0.05</v>
      </c>
      <c r="Z304" s="97" t="n">
        <f aca="false">INDEX(Historic_Curve_Data,$V304,2)</f>
        <v>0.0524</v>
      </c>
      <c r="AA304" s="97" t="n">
        <f aca="false">INDEX(Historic_Curve_Data,$V304,3)</f>
        <v>0.054</v>
      </c>
      <c r="AB304" s="97" t="n">
        <f aca="false">INDEX(Historic_Curve_Data,$V304,4)</f>
        <v>0.0559</v>
      </c>
      <c r="AC304" s="97" t="n">
        <f aca="false">INDEX(Historic_Curve_Data,$V304,5)</f>
        <v>0.0562</v>
      </c>
      <c r="AD304" s="97" t="n">
        <f aca="false">INDEX(Historic_Curve_Data,$V304,6)</f>
        <v>0.0565</v>
      </c>
      <c r="AE304" s="97" t="n">
        <f aca="false">INDEX(Historic_Curve_Data,$V304,7)</f>
        <v>0.0574</v>
      </c>
      <c r="AF304" s="97" t="n">
        <f aca="false">INDEX(Historic_Curve_Data,$V304,8)</f>
        <v>0.0568</v>
      </c>
      <c r="AG304" s="97" t="n">
        <f aca="false">INDEX(Historic_Curve_Data,$V304,9)</f>
        <v>0.0604</v>
      </c>
      <c r="AH304" s="97" t="n">
        <f aca="false">INDEX(Historic_Curve_Data,$V304,10)</f>
        <v>0.0595</v>
      </c>
      <c r="AJ304" s="97" t="n">
        <f aca="false">Y304*$AU304</f>
        <v>0.0495170416740812</v>
      </c>
      <c r="AK304" s="97" t="n">
        <f aca="false">Z304*$AU304</f>
        <v>0.0518938596744371</v>
      </c>
      <c r="AL304" s="97" t="n">
        <f aca="false">AA304*$AU304</f>
        <v>0.0534784050080077</v>
      </c>
      <c r="AM304" s="97" t="n">
        <f aca="false">AB304*($AU304*(20-AM$24)+$AV304*(AM$24-1))/19</f>
        <v>0.0553973939367408</v>
      </c>
      <c r="AN304" s="97" t="n">
        <f aca="false">AC304*($AU304*(20-AN$24)+$AV304*(AN$24-1))/19</f>
        <v>0.0557322383334608</v>
      </c>
      <c r="AO304" s="97" t="n">
        <f aca="false">AD304*($AU304*(20-AO$24)+$AV304*(AO$24-1))/19</f>
        <v>0.0561052256784141</v>
      </c>
      <c r="AP304" s="97" t="n">
        <f aca="false">AE304*($AU304*(20-AP$24)+$AV304*(AP$24-1))/19</f>
        <v>0.0570756239359173</v>
      </c>
      <c r="AQ304" s="97" t="n">
        <f aca="false">AF304*($AU304*(20-AQ$24)+$AV304*(AQ$24-1))/19</f>
        <v>0.0565928422688457</v>
      </c>
      <c r="AR304" s="97" t="n">
        <f aca="false">AG304*$AV304</f>
        <v>0.0605831861214917</v>
      </c>
      <c r="AS304" s="97" t="n">
        <f aca="false">AH304*$AV304</f>
        <v>0.0596804565269662</v>
      </c>
      <c r="AU304" s="87" t="n">
        <f aca="false">S304/AA304</f>
        <v>0.990340833481625</v>
      </c>
      <c r="AV304" s="87" t="n">
        <f aca="false">Q304/AG304</f>
        <v>1.00303288280615</v>
      </c>
      <c r="AW304" s="87"/>
      <c r="AX304" s="7" t="n">
        <v>278</v>
      </c>
      <c r="AY304" s="65" t="n">
        <f aca="false">AL304</f>
        <v>0.0534784050080077</v>
      </c>
      <c r="AZ304" s="65" t="n">
        <f aca="false">AR304</f>
        <v>0.0605831861214917</v>
      </c>
      <c r="BB304" s="65"/>
      <c r="BC304" s="65"/>
      <c r="BD304" s="65"/>
      <c r="BE304" s="65"/>
      <c r="BF304" s="65"/>
      <c r="BG304" s="65"/>
      <c r="BH304" s="65"/>
      <c r="BI304" s="65"/>
      <c r="BJ304" s="65"/>
      <c r="BK304" s="65"/>
    </row>
    <row r="305" customFormat="false" ht="12.75" hidden="false" customHeight="false" outlineLevel="0" collapsed="false">
      <c r="B305" s="88" t="n">
        <f aca="false">B304+1</f>
        <v>279</v>
      </c>
      <c r="D305" s="89" t="n">
        <v>-0.550455440935106</v>
      </c>
      <c r="E305" s="89" t="n">
        <v>-1.2150650001227</v>
      </c>
      <c r="F305" s="89" t="n">
        <v>0.0157344561133739</v>
      </c>
      <c r="H305" s="89" t="n">
        <f aca="false">D305</f>
        <v>-0.550455440935106</v>
      </c>
      <c r="I305" s="89" t="n">
        <f aca="false">D305*Correl12+E305*Const1</f>
        <v>-1.08679482527954</v>
      </c>
      <c r="J305" s="89" t="n">
        <f aca="false">D305*Correl13+E305*Const2+F305*Const3</f>
        <v>0.0157344561133739</v>
      </c>
      <c r="L305" s="89" t="n">
        <f aca="false">(1-Beta3)*L304+Const4+Sigma3*J305</f>
        <v>-2.97385875902604</v>
      </c>
      <c r="M305" s="90" t="n">
        <f aca="false">EXP(L305)</f>
        <v>0.0511057246829846</v>
      </c>
      <c r="N305" s="91" t="n">
        <f aca="false">(1-Beta2)*N304+Beta2*Tau2+Phi*(P304-LN(Tau1))+Sigma2*I305*Q304^Theta</f>
        <v>0.0044707494461761</v>
      </c>
      <c r="P305" s="92" t="n">
        <f aca="false">MAX(LN(Parameters!$C$21),MIN(LN(Parameters!$C$22),(1-Beta1)*P304+Const5+Psi*(Tau2-N304))+M305*H305)</f>
        <v>-2.8316328751224</v>
      </c>
      <c r="Q305" s="93" t="n">
        <f aca="false">EXP(P305)</f>
        <v>0.0589165716784159</v>
      </c>
      <c r="R305" s="93" t="n">
        <f aca="false">Q305-N305</f>
        <v>0.0544458222322398</v>
      </c>
      <c r="S305" s="93" t="n">
        <f aca="false">IF(R305&lt;Minr2,Minr2,R305)</f>
        <v>0.0544458222322398</v>
      </c>
      <c r="U305" s="94" t="n">
        <f aca="false">IF(Q305&gt;=S305,(1-$W$8)*U304+$W$8*(S305+$W$9+$W$10*(Q305-S305)),(1-$X$8)*U304+$X$8*(S305+$X$9+$X$10*(Q305-S305)))</f>
        <v>0.0585558471649821</v>
      </c>
      <c r="V305" s="95" t="n">
        <v>540</v>
      </c>
      <c r="W305" s="96" t="n">
        <v>199803</v>
      </c>
      <c r="Y305" s="97" t="n">
        <f aca="false">INDEX(Historic_Curve_Data,$V305,1)</f>
        <v>0.0516</v>
      </c>
      <c r="Z305" s="97" t="n">
        <f aca="false">INDEX(Historic_Curve_Data,$V305,2)</f>
        <v>0.0527</v>
      </c>
      <c r="AA305" s="97" t="n">
        <f aca="false">INDEX(Historic_Curve_Data,$V305,3)</f>
        <v>0.0541</v>
      </c>
      <c r="AB305" s="97" t="n">
        <f aca="false">INDEX(Historic_Curve_Data,$V305,4)</f>
        <v>0.056</v>
      </c>
      <c r="AC305" s="97" t="n">
        <f aca="false">INDEX(Historic_Curve_Data,$V305,5)</f>
        <v>0.0561</v>
      </c>
      <c r="AD305" s="97" t="n">
        <f aca="false">INDEX(Historic_Curve_Data,$V305,6)</f>
        <v>0.0564</v>
      </c>
      <c r="AE305" s="97" t="n">
        <f aca="false">INDEX(Historic_Curve_Data,$V305,7)</f>
        <v>0.0574</v>
      </c>
      <c r="AF305" s="97" t="n">
        <f aca="false">INDEX(Historic_Curve_Data,$V305,8)</f>
        <v>0.0567</v>
      </c>
      <c r="AG305" s="97" t="n">
        <f aca="false">INDEX(Historic_Curve_Data,$V305,9)</f>
        <v>0.0602</v>
      </c>
      <c r="AH305" s="97" t="n">
        <f aca="false">INDEX(Historic_Curve_Data,$V305,10)</f>
        <v>0.0594</v>
      </c>
      <c r="AJ305" s="97" t="n">
        <f aca="false">Y305*$AU305</f>
        <v>0.0519298415375892</v>
      </c>
      <c r="AK305" s="97" t="n">
        <f aca="false">Z305*$AU305</f>
        <v>0.0530368730432355</v>
      </c>
      <c r="AL305" s="97" t="n">
        <f aca="false">AA305*$AU305</f>
        <v>0.0544458222322398</v>
      </c>
      <c r="AM305" s="97" t="n">
        <f aca="false">AB305*($AU305*(20-AM$24)+$AV305*(AM$24-1))/19</f>
        <v>0.0562762910143348</v>
      </c>
      <c r="AN305" s="97" t="n">
        <f aca="false">AC305*($AU305*(20-AN$24)+$AV305*(AN$24-1))/19</f>
        <v>0.056294961994332</v>
      </c>
      <c r="AO305" s="97" t="n">
        <f aca="false">AD305*($AU305*(20-AO$24)+$AV305*(AO$24-1))/19</f>
        <v>0.0564314846723651</v>
      </c>
      <c r="AP305" s="97" t="n">
        <f aca="false">AE305*($AU305*(20-AP$24)+$AV305*(AP$24-1))/19</f>
        <v>0.0572646059922659</v>
      </c>
      <c r="AQ305" s="97" t="n">
        <f aca="false">AF305*($AU305*(20-AQ$24)+$AV305*(AQ$24-1))/19</f>
        <v>0.0563181646307142</v>
      </c>
      <c r="AR305" s="97" t="n">
        <f aca="false">AG305*$AV305</f>
        <v>0.0589165716784159</v>
      </c>
      <c r="AS305" s="97" t="n">
        <f aca="false">AH305*$AV305</f>
        <v>0.0581336272042842</v>
      </c>
      <c r="AU305" s="87" t="n">
        <f aca="false">S305/AA305</f>
        <v>1.00639227786026</v>
      </c>
      <c r="AV305" s="87" t="n">
        <f aca="false">Q305/AG305</f>
        <v>0.978680592664717</v>
      </c>
      <c r="AW305" s="87"/>
      <c r="AX305" s="7" t="n">
        <v>279</v>
      </c>
      <c r="AY305" s="65" t="n">
        <f aca="false">AL305</f>
        <v>0.0544458222322398</v>
      </c>
      <c r="AZ305" s="65" t="n">
        <f aca="false">AR305</f>
        <v>0.0589165716784159</v>
      </c>
      <c r="BB305" s="65"/>
      <c r="BC305" s="65"/>
      <c r="BD305" s="65"/>
      <c r="BE305" s="65"/>
      <c r="BF305" s="65"/>
      <c r="BG305" s="65"/>
      <c r="BH305" s="65"/>
      <c r="BI305" s="65"/>
      <c r="BJ305" s="65"/>
      <c r="BK305" s="65"/>
    </row>
    <row r="306" customFormat="false" ht="12.75" hidden="false" customHeight="false" outlineLevel="0" collapsed="false">
      <c r="B306" s="88" t="n">
        <f aca="false">B305+1</f>
        <v>280</v>
      </c>
      <c r="D306" s="89" t="n">
        <v>-1.84234632955274</v>
      </c>
      <c r="E306" s="89" t="n">
        <v>-1.52390867682007</v>
      </c>
      <c r="F306" s="89" t="n">
        <v>0.325646814781511</v>
      </c>
      <c r="H306" s="89" t="n">
        <f aca="false">D306</f>
        <v>-1.84234632955274</v>
      </c>
      <c r="I306" s="89" t="n">
        <f aca="false">D306*Correl12+E306*Const1</f>
        <v>-1.14188996102438</v>
      </c>
      <c r="J306" s="89" t="n">
        <f aca="false">D306*Correl13+E306*Const2+F306*Const3</f>
        <v>0.325646814781511</v>
      </c>
      <c r="L306" s="89" t="n">
        <f aca="false">(1-Beta3)*L305+Const4+Sigma3*J306</f>
        <v>-2.95953094235738</v>
      </c>
      <c r="M306" s="90" t="n">
        <f aca="false">EXP(L306)</f>
        <v>0.0518432289332207</v>
      </c>
      <c r="N306" s="91" t="n">
        <f aca="false">(1-Beta2)*N305+Beta2*Tau2+Phi*(P305-LN(Tau1))+Sigma2*I306*Q305^Theta</f>
        <v>0.00184234915999787</v>
      </c>
      <c r="P306" s="92" t="n">
        <f aca="false">MAX(LN(Parameters!$C$21),MIN(LN(Parameters!$C$22),(1-Beta1)*P305+Const5+Psi*(Tau2-N305))+M306*H306)</f>
        <v>-2.92610481417313</v>
      </c>
      <c r="Q306" s="93" t="n">
        <f aca="false">EXP(P306)</f>
        <v>0.0536054351403967</v>
      </c>
      <c r="R306" s="93" t="n">
        <f aca="false">Q306-N306</f>
        <v>0.0517630859803988</v>
      </c>
      <c r="S306" s="93" t="n">
        <f aca="false">IF(R306&lt;Minr2,Minr2,R306)</f>
        <v>0.0517630859803988</v>
      </c>
      <c r="U306" s="94" t="n">
        <f aca="false">IF(Q306&gt;=S306,(1-$W$8)*U305+$W$8*(S306+$W$9+$W$10*(Q306-S306)),(1-$X$8)*U305+$X$8*(S306+$X$9+$X$10*(Q306-S306)))</f>
        <v>0.0556097450201681</v>
      </c>
      <c r="V306" s="95" t="n">
        <v>178</v>
      </c>
      <c r="W306" s="96" t="n">
        <v>196801</v>
      </c>
      <c r="Y306" s="97" t="n">
        <f aca="false">INDEX(Historic_Curve_Data,$V306,1)</f>
        <v>0.0494</v>
      </c>
      <c r="Z306" s="97" t="n">
        <f aca="false">INDEX(Historic_Curve_Data,$V306,2)</f>
        <v>0.0517</v>
      </c>
      <c r="AA306" s="97" t="n">
        <f aca="false">INDEX(Historic_Curve_Data,$V306,3)</f>
        <v>0.0536</v>
      </c>
      <c r="AB306" s="97" t="n">
        <f aca="false">INDEX(Historic_Curve_Data,$V306,4)</f>
        <v>0.0551</v>
      </c>
      <c r="AC306" s="97" t="n">
        <f aca="false">INDEX(Historic_Curve_Data,$V306,5)</f>
        <v>0.0552</v>
      </c>
      <c r="AD306" s="97" t="n">
        <f aca="false">INDEX(Historic_Curve_Data,$V306,6)</f>
        <v>0.0555</v>
      </c>
      <c r="AE306" s="97" t="n">
        <f aca="false">INDEX(Historic_Curve_Data,$V306,7)</f>
        <v>0.0557</v>
      </c>
      <c r="AF306" s="97" t="n">
        <f aca="false">INDEX(Historic_Curve_Data,$V306,8)</f>
        <v>0.0554</v>
      </c>
      <c r="AG306" s="97" t="n">
        <f aca="false">INDEX(Historic_Curve_Data,$V306,9)</f>
        <v>0.0537</v>
      </c>
      <c r="AH306" s="97" t="n">
        <f aca="false">INDEX(Historic_Curve_Data,$V306,10)</f>
        <v>0.0539</v>
      </c>
      <c r="AJ306" s="97" t="n">
        <f aca="false">Y306*$AU306</f>
        <v>0.0477070232729795</v>
      </c>
      <c r="AK306" s="97" t="n">
        <f aca="false">Z306*$AU306</f>
        <v>0.0499282004698996</v>
      </c>
      <c r="AL306" s="97" t="n">
        <f aca="false">AA306*$AU306</f>
        <v>0.0517630859803988</v>
      </c>
      <c r="AM306" s="97" t="n">
        <f aca="false">AB306*($AU306*(20-AM$24)+$AV306*(AM$24-1))/19</f>
        <v>0.0533059582233102</v>
      </c>
      <c r="AN306" s="97" t="n">
        <f aca="false">AC306*($AU306*(20-AN$24)+$AV306*(AN$24-1))/19</f>
        <v>0.0534971517721654</v>
      </c>
      <c r="AO306" s="97" t="n">
        <f aca="false">AD306*($AU306*(20-AO$24)+$AV306*(AO$24-1))/19</f>
        <v>0.053977822833565</v>
      </c>
      <c r="AP306" s="97" t="n">
        <f aca="false">AE306*($AU306*(20-AP$24)+$AV306*(AP$24-1))/19</f>
        <v>0.0543629475986099</v>
      </c>
      <c r="AQ306" s="97" t="n">
        <f aca="false">AF306*($AU306*(20-AQ$24)+$AV306*(AQ$24-1))/19</f>
        <v>0.0543545241524179</v>
      </c>
      <c r="AR306" s="97" t="n">
        <f aca="false">AG306*$AV306</f>
        <v>0.0536054351403967</v>
      </c>
      <c r="AS306" s="97" t="n">
        <f aca="false">AH306*$AV306</f>
        <v>0.0538050829435266</v>
      </c>
      <c r="AU306" s="87" t="n">
        <f aca="false">S306/AA306</f>
        <v>0.965729216052216</v>
      </c>
      <c r="AV306" s="87" t="n">
        <f aca="false">Q306/AG306</f>
        <v>0.998239015649845</v>
      </c>
      <c r="AW306" s="87"/>
      <c r="AX306" s="7" t="n">
        <v>280</v>
      </c>
      <c r="AY306" s="65" t="n">
        <f aca="false">AL306</f>
        <v>0.0517630859803988</v>
      </c>
      <c r="AZ306" s="65" t="n">
        <f aca="false">AR306</f>
        <v>0.0536054351403967</v>
      </c>
      <c r="BB306" s="65"/>
      <c r="BC306" s="65"/>
      <c r="BD306" s="65"/>
      <c r="BE306" s="65"/>
      <c r="BF306" s="65"/>
      <c r="BG306" s="65"/>
      <c r="BH306" s="65"/>
      <c r="BI306" s="65"/>
      <c r="BJ306" s="65"/>
      <c r="BK306" s="65"/>
    </row>
    <row r="307" customFormat="false" ht="12.75" hidden="false" customHeight="false" outlineLevel="0" collapsed="false">
      <c r="B307" s="88" t="n">
        <f aca="false">B306+1</f>
        <v>281</v>
      </c>
      <c r="D307" s="89" t="n">
        <v>0.151647198204693</v>
      </c>
      <c r="E307" s="89" t="n">
        <v>0.695762148678671</v>
      </c>
      <c r="F307" s="89" t="n">
        <v>0.325577798247664</v>
      </c>
      <c r="H307" s="89" t="n">
        <f aca="false">D307</f>
        <v>0.151647198204693</v>
      </c>
      <c r="I307" s="89" t="n">
        <f aca="false">D307*Correl12+E307*Const1</f>
        <v>0.653709812734544</v>
      </c>
      <c r="J307" s="89" t="n">
        <f aca="false">D307*Correl13+E307*Const2+F307*Const3</f>
        <v>0.325577798247664</v>
      </c>
      <c r="L307" s="89" t="n">
        <f aca="false">(1-Beta3)*L306+Const4+Sigma3*J307</f>
        <v>-2.94578431094321</v>
      </c>
      <c r="M307" s="90" t="n">
        <f aca="false">EXP(L307)</f>
        <v>0.0525608196198071</v>
      </c>
      <c r="N307" s="91" t="n">
        <f aca="false">(1-Beta2)*N306+Beta2*Tau2+Phi*(P306-LN(Tau1))+Sigma2*I307*Q306^Theta</f>
        <v>0.00350980425012596</v>
      </c>
      <c r="P307" s="92" t="n">
        <f aca="false">MAX(LN(Parameters!$C$21),MIN(LN(Parameters!$C$22),(1-Beta1)*P306+Const5+Psi*(Tau2-N306))+M307*H307)</f>
        <v>-2.91595059683811</v>
      </c>
      <c r="Q307" s="93" t="n">
        <f aca="false">EXP(P307)</f>
        <v>0.0541525293350145</v>
      </c>
      <c r="R307" s="93" t="n">
        <f aca="false">Q307-N307</f>
        <v>0.0506427250848885</v>
      </c>
      <c r="S307" s="93" t="n">
        <f aca="false">IF(R307&lt;Minr2,Minr2,R307)</f>
        <v>0.0506427250848885</v>
      </c>
      <c r="U307" s="94" t="n">
        <f aca="false">IF(Q307&gt;=S307,(1-$W$8)*U306+$W$8*(S307+$W$9+$W$10*(Q307-S307)),(1-$X$8)*U306+$X$8*(S307+$X$9+$X$10*(Q307-S307)))</f>
        <v>0.0545886024226558</v>
      </c>
      <c r="V307" s="95" t="n">
        <v>638</v>
      </c>
      <c r="W307" s="96" t="n">
        <v>200605</v>
      </c>
      <c r="Y307" s="97" t="n">
        <f aca="false">INDEX(Historic_Curve_Data,$V307,1)</f>
        <v>0.0486</v>
      </c>
      <c r="Z307" s="97" t="n">
        <f aca="false">INDEX(Historic_Curve_Data,$V307,2)</f>
        <v>0.0508</v>
      </c>
      <c r="AA307" s="97" t="n">
        <f aca="false">INDEX(Historic_Curve_Data,$V307,3)</f>
        <v>0.0507</v>
      </c>
      <c r="AB307" s="97" t="n">
        <f aca="false">INDEX(Historic_Curve_Data,$V307,4)</f>
        <v>0.0504</v>
      </c>
      <c r="AC307" s="97" t="n">
        <f aca="false">INDEX(Historic_Curve_Data,$V307,5)</f>
        <v>0.0503</v>
      </c>
      <c r="AD307" s="97" t="n">
        <f aca="false">INDEX(Historic_Curve_Data,$V307,6)</f>
        <v>0.0504</v>
      </c>
      <c r="AE307" s="97" t="n">
        <f aca="false">INDEX(Historic_Curve_Data,$V307,7)</f>
        <v>0.0506</v>
      </c>
      <c r="AF307" s="97" t="n">
        <f aca="false">INDEX(Historic_Curve_Data,$V307,8)</f>
        <v>0.0512</v>
      </c>
      <c r="AG307" s="97" t="n">
        <f aca="false">INDEX(Historic_Curve_Data,$V307,9)</f>
        <v>0.0535</v>
      </c>
      <c r="AH307" s="97" t="n">
        <f aca="false">INDEX(Historic_Curve_Data,$V307,10)</f>
        <v>0.0521</v>
      </c>
      <c r="AJ307" s="97" t="n">
        <f aca="false">Y307*$AU307</f>
        <v>0.0485450974186505</v>
      </c>
      <c r="AK307" s="97" t="n">
        <f aca="false">Z307*$AU307</f>
        <v>0.0507426121166141</v>
      </c>
      <c r="AL307" s="97" t="n">
        <f aca="false">AA307*$AU307</f>
        <v>0.0506427250848885</v>
      </c>
      <c r="AM307" s="97" t="n">
        <f aca="false">AB307*($AU307*(20-AM$24)+$AV307*(AM$24-1))/19</f>
        <v>0.0503784142652012</v>
      </c>
      <c r="AN307" s="97" t="n">
        <f aca="false">AC307*($AU307*(20-AN$24)+$AV307*(AN$24-1))/19</f>
        <v>0.0503137372300942</v>
      </c>
      <c r="AO307" s="97" t="n">
        <f aca="false">AD307*($AU307*(20-AO$24)+$AV307*(AO$24-1))/19</f>
        <v>0.05048446509167</v>
      </c>
      <c r="AP307" s="97" t="n">
        <f aca="false">AE307*($AU307*(20-AP$24)+$AV307*(AP$24-1))/19</f>
        <v>0.0507557813793263</v>
      </c>
      <c r="AQ307" s="97" t="n">
        <f aca="false">AF307*($AU307*(20-AQ$24)+$AV307*(AQ$24-1))/19</f>
        <v>0.0514653627622785</v>
      </c>
      <c r="AR307" s="97" t="n">
        <f aca="false">AG307*$AV307</f>
        <v>0.0541525293350145</v>
      </c>
      <c r="AS307" s="97" t="n">
        <f aca="false">AH307*$AV307</f>
        <v>0.0527354538010141</v>
      </c>
      <c r="AU307" s="87" t="n">
        <f aca="false">S307/AA307</f>
        <v>0.998870317256184</v>
      </c>
      <c r="AV307" s="87" t="n">
        <f aca="false">Q307/AG307</f>
        <v>1.01219681000027</v>
      </c>
      <c r="AW307" s="87"/>
      <c r="AX307" s="7" t="n">
        <v>281</v>
      </c>
      <c r="AY307" s="65" t="n">
        <f aca="false">AL307</f>
        <v>0.0506427250848885</v>
      </c>
      <c r="AZ307" s="65" t="n">
        <f aca="false">AR307</f>
        <v>0.0541525293350145</v>
      </c>
      <c r="BB307" s="65"/>
      <c r="BC307" s="65"/>
      <c r="BD307" s="65"/>
      <c r="BE307" s="65"/>
      <c r="BF307" s="65"/>
      <c r="BG307" s="65"/>
      <c r="BH307" s="65"/>
      <c r="BI307" s="65"/>
      <c r="BJ307" s="65"/>
      <c r="BK307" s="65"/>
    </row>
    <row r="308" customFormat="false" ht="12.75" hidden="false" customHeight="false" outlineLevel="0" collapsed="false">
      <c r="B308" s="88" t="n">
        <f aca="false">B307+1</f>
        <v>282</v>
      </c>
      <c r="D308" s="89" t="n">
        <v>0.169031272063187</v>
      </c>
      <c r="E308" s="89" t="n">
        <v>0.915126377246631</v>
      </c>
      <c r="F308" s="89" t="n">
        <v>1.38164607563951</v>
      </c>
      <c r="H308" s="89" t="n">
        <f aca="false">D308</f>
        <v>0.169031272063187</v>
      </c>
      <c r="I308" s="89" t="n">
        <f aca="false">D308*Correl12+E308*Const1</f>
        <v>0.865656820238821</v>
      </c>
      <c r="J308" s="89" t="n">
        <f aca="false">D308*Correl13+E308*Const2+F308*Const3</f>
        <v>1.38164607563951</v>
      </c>
      <c r="L308" s="89" t="n">
        <f aca="false">(1-Beta3)*L307+Const4+Sigma3*J308</f>
        <v>-2.81125599786238</v>
      </c>
      <c r="M308" s="90" t="n">
        <f aca="false">EXP(L308)</f>
        <v>0.0601294225183589</v>
      </c>
      <c r="N308" s="91" t="n">
        <f aca="false">(1-Beta2)*N307+Beta2*Tau2+Phi*(P307-LN(Tau1))+Sigma2*I308*Q307^Theta</f>
        <v>0.00562543926887494</v>
      </c>
      <c r="P308" s="92" t="n">
        <f aca="false">MAX(LN(Parameters!$C$21),MIN(LN(Parameters!$C$22),(1-Beta1)*P307+Const5+Psi*(Tau2-N307))+M308*H308)</f>
        <v>-2.90407461112219</v>
      </c>
      <c r="Q308" s="93" t="n">
        <f aca="false">EXP(P308)</f>
        <v>0.054799477972534</v>
      </c>
      <c r="R308" s="93" t="n">
        <f aca="false">Q308-N308</f>
        <v>0.0491740387036591</v>
      </c>
      <c r="S308" s="93" t="n">
        <f aca="false">IF(R308&lt;Minr2,Minr2,R308)</f>
        <v>0.0491740387036591</v>
      </c>
      <c r="U308" s="94" t="n">
        <f aca="false">IF(Q308&gt;=S308,(1-$W$8)*U307+$W$8*(S308+$W$9+$W$10*(Q308-S308)),(1-$X$8)*U307+$X$8*(S308+$X$9+$X$10*(Q308-S308)))</f>
        <v>0.0542166835019533</v>
      </c>
      <c r="V308" s="95" t="n">
        <v>545</v>
      </c>
      <c r="W308" s="96" t="n">
        <v>199808</v>
      </c>
      <c r="Y308" s="97" t="n">
        <f aca="false">INDEX(Historic_Curve_Data,$V308,1)</f>
        <v>0.0496</v>
      </c>
      <c r="Z308" s="97" t="n">
        <f aca="false">INDEX(Historic_Curve_Data,$V308,2)</f>
        <v>0.0503</v>
      </c>
      <c r="AA308" s="97" t="n">
        <f aca="false">INDEX(Historic_Curve_Data,$V308,3)</f>
        <v>0.0495</v>
      </c>
      <c r="AB308" s="97" t="n">
        <f aca="false">INDEX(Historic_Curve_Data,$V308,4)</f>
        <v>0.0491</v>
      </c>
      <c r="AC308" s="97" t="n">
        <f aca="false">INDEX(Historic_Curve_Data,$V308,5)</f>
        <v>0.0485</v>
      </c>
      <c r="AD308" s="97" t="n">
        <f aca="false">INDEX(Historic_Curve_Data,$V308,6)</f>
        <v>0.0491</v>
      </c>
      <c r="AE308" s="97" t="n">
        <f aca="false">INDEX(Historic_Curve_Data,$V308,7)</f>
        <v>0.0503</v>
      </c>
      <c r="AF308" s="97" t="n">
        <f aca="false">INDEX(Historic_Curve_Data,$V308,8)</f>
        <v>0.0505</v>
      </c>
      <c r="AG308" s="97" t="n">
        <f aca="false">INDEX(Historic_Curve_Data,$V308,9)</f>
        <v>0.0545</v>
      </c>
      <c r="AH308" s="97" t="n">
        <f aca="false">INDEX(Historic_Curve_Data,$V308,10)</f>
        <v>0.053</v>
      </c>
      <c r="AJ308" s="97" t="n">
        <f aca="false">Y308*$AU308</f>
        <v>0.0492733801959897</v>
      </c>
      <c r="AK308" s="97" t="n">
        <f aca="false">Z308*$AU308</f>
        <v>0.0499687706423041</v>
      </c>
      <c r="AL308" s="97" t="n">
        <f aca="false">AA308*$AU308</f>
        <v>0.0491740387036591</v>
      </c>
      <c r="AM308" s="97" t="n">
        <f aca="false">AB308*($AU308*(20-AM$24)+$AV308*(AM$24-1))/19</f>
        <v>0.0488078902180933</v>
      </c>
      <c r="AN308" s="97" t="n">
        <f aca="false">AC308*($AU308*(20-AN$24)+$AV308*(AN$24-1))/19</f>
        <v>0.0482422957951064</v>
      </c>
      <c r="AO308" s="97" t="n">
        <f aca="false">AD308*($AU308*(20-AO$24)+$AV308*(AO$24-1))/19</f>
        <v>0.0489015426693634</v>
      </c>
      <c r="AP308" s="97" t="n">
        <f aca="false">AE308*($AU308*(20-AP$24)+$AV308*(AP$24-1))/19</f>
        <v>0.0501606532614034</v>
      </c>
      <c r="AQ308" s="97" t="n">
        <f aca="false">AF308*($AU308*(20-AQ$24)+$AV308*(AQ$24-1))/19</f>
        <v>0.050456421984754</v>
      </c>
      <c r="AR308" s="97" t="n">
        <f aca="false">AG308*$AV308</f>
        <v>0.054799477972534</v>
      </c>
      <c r="AS308" s="97" t="n">
        <f aca="false">AH308*$AV308</f>
        <v>0.0532912354595285</v>
      </c>
      <c r="AU308" s="87" t="n">
        <f aca="false">S308/AA308</f>
        <v>0.993414923306244</v>
      </c>
      <c r="AV308" s="87" t="n">
        <f aca="false">Q308/AG308</f>
        <v>1.00549500867035</v>
      </c>
      <c r="AW308" s="87"/>
      <c r="AX308" s="7" t="n">
        <v>282</v>
      </c>
      <c r="AY308" s="65" t="n">
        <f aca="false">AL308</f>
        <v>0.0491740387036591</v>
      </c>
      <c r="AZ308" s="65" t="n">
        <f aca="false">AR308</f>
        <v>0.054799477972534</v>
      </c>
      <c r="BB308" s="65"/>
      <c r="BC308" s="65"/>
      <c r="BD308" s="65"/>
      <c r="BE308" s="65"/>
      <c r="BF308" s="65"/>
      <c r="BG308" s="65"/>
      <c r="BH308" s="65"/>
      <c r="BI308" s="65"/>
      <c r="BJ308" s="65"/>
      <c r="BK308" s="65"/>
    </row>
    <row r="309" customFormat="false" ht="12.75" hidden="false" customHeight="false" outlineLevel="0" collapsed="false">
      <c r="B309" s="88" t="n">
        <f aca="false">B308+1</f>
        <v>283</v>
      </c>
      <c r="D309" s="89" t="n">
        <v>-0.234294202889733</v>
      </c>
      <c r="E309" s="89" t="n">
        <v>-1.25259025407701</v>
      </c>
      <c r="F309" s="89" t="n">
        <v>0.298884886856394</v>
      </c>
      <c r="H309" s="89" t="n">
        <f aca="false">D309</f>
        <v>-0.234294202889733</v>
      </c>
      <c r="I309" s="89" t="n">
        <f aca="false">D309*Correl12+E309*Const1</f>
        <v>-1.18431561218507</v>
      </c>
      <c r="J309" s="89" t="n">
        <f aca="false">D309*Correl13+E309*Const2+F309*Const3</f>
        <v>0.298884886856394</v>
      </c>
      <c r="L309" s="89" t="n">
        <f aca="false">(1-Beta3)*L308+Const4+Sigma3*J309</f>
        <v>-2.8065085955672</v>
      </c>
      <c r="M309" s="90" t="n">
        <f aca="false">EXP(L309)</f>
        <v>0.0604155597436814</v>
      </c>
      <c r="N309" s="91" t="n">
        <f aca="false">(1-Beta2)*N308+Beta2*Tau2+Phi*(P308-LN(Tau1))+Sigma2*I309*Q308^Theta</f>
        <v>0.00305011881052493</v>
      </c>
      <c r="P309" s="92" t="n">
        <f aca="false">MAX(LN(Parameters!$C$21),MIN(LN(Parameters!$C$22),(1-Beta1)*P308+Const5+Psi*(Tau2-N308))+M309*H309)</f>
        <v>-2.91711022075867</v>
      </c>
      <c r="Q309" s="93" t="n">
        <f aca="false">EXP(P309)</f>
        <v>0.0540897691627705</v>
      </c>
      <c r="R309" s="93" t="n">
        <f aca="false">Q309-N309</f>
        <v>0.0510396503522456</v>
      </c>
      <c r="S309" s="93" t="n">
        <f aca="false">IF(R309&lt;Minr2,Minr2,R309)</f>
        <v>0.0510396503522456</v>
      </c>
      <c r="U309" s="94" t="n">
        <f aca="false">IF(Q309&gt;=S309,(1-$W$8)*U308+$W$8*(S309+$W$9+$W$10*(Q309-S309)),(1-$X$8)*U308+$X$8*(S309+$X$9+$X$10*(Q309-S309)))</f>
        <v>0.0541526313938557</v>
      </c>
      <c r="V309" s="95" t="n">
        <v>639</v>
      </c>
      <c r="W309" s="96" t="n">
        <v>200606</v>
      </c>
      <c r="Y309" s="97" t="n">
        <f aca="false">INDEX(Historic_Curve_Data,$V309,1)</f>
        <v>0.0501</v>
      </c>
      <c r="Z309" s="97" t="n">
        <f aca="false">INDEX(Historic_Curve_Data,$V309,2)</f>
        <v>0.0524</v>
      </c>
      <c r="AA309" s="97" t="n">
        <f aca="false">INDEX(Historic_Curve_Data,$V309,3)</f>
        <v>0.0521</v>
      </c>
      <c r="AB309" s="97" t="n">
        <f aca="false">INDEX(Historic_Curve_Data,$V309,4)</f>
        <v>0.0516</v>
      </c>
      <c r="AC309" s="97" t="n">
        <f aca="false">INDEX(Historic_Curve_Data,$V309,5)</f>
        <v>0.0513</v>
      </c>
      <c r="AD309" s="97" t="n">
        <f aca="false">INDEX(Historic_Curve_Data,$V309,6)</f>
        <v>0.051</v>
      </c>
      <c r="AE309" s="97" t="n">
        <f aca="false">INDEX(Historic_Curve_Data,$V309,7)</f>
        <v>0.0511</v>
      </c>
      <c r="AF309" s="97" t="n">
        <f aca="false">INDEX(Historic_Curve_Data,$V309,8)</f>
        <v>0.0515</v>
      </c>
      <c r="AG309" s="97" t="n">
        <f aca="false">INDEX(Historic_Curve_Data,$V309,9)</f>
        <v>0.0531</v>
      </c>
      <c r="AH309" s="97" t="n">
        <f aca="false">INDEX(Historic_Curve_Data,$V309,10)</f>
        <v>0.0519</v>
      </c>
      <c r="AJ309" s="97" t="n">
        <f aca="false">Y309*$AU309</f>
        <v>0.049080354753311</v>
      </c>
      <c r="AK309" s="97" t="n">
        <f aca="false">Z309*$AU309</f>
        <v>0.0513335446920857</v>
      </c>
      <c r="AL309" s="97" t="n">
        <f aca="false">AA309*$AU309</f>
        <v>0.0510396503522456</v>
      </c>
      <c r="AM309" s="97" t="n">
        <f aca="false">AB309*($AU309*(20-AM$24)+$AV309*(AM$24-1))/19</f>
        <v>0.0506557203014272</v>
      </c>
      <c r="AN309" s="97" t="n">
        <f aca="false">AC309*($AU309*(20-AN$24)+$AV309*(AN$24-1))/19</f>
        <v>0.0504664884866776</v>
      </c>
      <c r="AO309" s="97" t="n">
        <f aca="false">AD309*($AU309*(20-AO$24)+$AV309*(AO$24-1))/19</f>
        <v>0.0503806878731941</v>
      </c>
      <c r="AP309" s="97" t="n">
        <f aca="false">AE309*($AU309*(20-AP$24)+$AV309*(AP$24-1))/19</f>
        <v>0.0506892090271467</v>
      </c>
      <c r="AQ309" s="97" t="n">
        <f aca="false">AF309*($AU309*(20-AQ$24)+$AV309*(AQ$24-1))/19</f>
        <v>0.0514030593270654</v>
      </c>
      <c r="AR309" s="97" t="n">
        <f aca="false">AG309*$AV309</f>
        <v>0.0540897691627705</v>
      </c>
      <c r="AS309" s="97" t="n">
        <f aca="false">AH309*$AV309</f>
        <v>0.0528674014980751</v>
      </c>
      <c r="AU309" s="87" t="n">
        <f aca="false">S309/AA309</f>
        <v>0.979647799467285</v>
      </c>
      <c r="AV309" s="87" t="n">
        <f aca="false">Q309/AG309</f>
        <v>1.01863972057948</v>
      </c>
      <c r="AW309" s="87"/>
      <c r="AX309" s="7" t="n">
        <v>283</v>
      </c>
      <c r="AY309" s="65" t="n">
        <f aca="false">AL309</f>
        <v>0.0510396503522456</v>
      </c>
      <c r="AZ309" s="65" t="n">
        <f aca="false">AR309</f>
        <v>0.0540897691627705</v>
      </c>
      <c r="BB309" s="65"/>
      <c r="BC309" s="65"/>
      <c r="BD309" s="65"/>
      <c r="BE309" s="65"/>
      <c r="BF309" s="65"/>
      <c r="BG309" s="65"/>
      <c r="BH309" s="65"/>
      <c r="BI309" s="65"/>
      <c r="BJ309" s="65"/>
      <c r="BK309" s="65"/>
    </row>
    <row r="310" customFormat="false" ht="12.75" hidden="false" customHeight="false" outlineLevel="0" collapsed="false">
      <c r="B310" s="88" t="n">
        <f aca="false">B309+1</f>
        <v>284</v>
      </c>
      <c r="D310" s="89" t="n">
        <v>-1.84607825214791</v>
      </c>
      <c r="E310" s="89" t="n">
        <v>-0.646448384864707</v>
      </c>
      <c r="F310" s="89" t="n">
        <v>0.117632695620886</v>
      </c>
      <c r="H310" s="89" t="n">
        <f aca="false">D310</f>
        <v>-1.84607825214791</v>
      </c>
      <c r="I310" s="89" t="n">
        <f aca="false">D310*Correl12+E310*Const1</f>
        <v>-0.280033316330929</v>
      </c>
      <c r="J310" s="89" t="n">
        <f aca="false">D310*Correl13+E310*Const2+F310*Const3</f>
        <v>0.117632695620886</v>
      </c>
      <c r="L310" s="89" t="n">
        <f aca="false">(1-Beta3)*L309+Const4+Sigma3*J310</f>
        <v>-2.82277520108889</v>
      </c>
      <c r="M310" s="90" t="n">
        <f aca="false">EXP(L310)</f>
        <v>0.05944075355441</v>
      </c>
      <c r="N310" s="91" t="n">
        <f aca="false">(1-Beta2)*N309+Beta2*Tau2+Phi*(P309-LN(Tau1))+Sigma2*I310*Q309^Theta</f>
        <v>0.00260509053012296</v>
      </c>
      <c r="P310" s="92" t="n">
        <f aca="false">MAX(LN(Parameters!$C$21),MIN(LN(Parameters!$C$22),(1-Beta1)*P309+Const5+Psi*(Tau2-N309))+M310*H310)</f>
        <v>-3.02500869251775</v>
      </c>
      <c r="Q310" s="93" t="n">
        <f aca="false">EXP(P310)</f>
        <v>0.0485573991821211</v>
      </c>
      <c r="R310" s="93" t="n">
        <f aca="false">Q310-N310</f>
        <v>0.0459523086519982</v>
      </c>
      <c r="S310" s="93" t="n">
        <f aca="false">IF(R310&lt;Minr2,Minr2,R310)</f>
        <v>0.0459523086519982</v>
      </c>
      <c r="U310" s="94" t="n">
        <f aca="false">IF(Q310&gt;=S310,(1-$W$8)*U309+$W$8*(S310+$W$9+$W$10*(Q310-S310)),(1-$X$8)*U309+$X$8*(S310+$X$9+$X$10*(Q310-S310)))</f>
        <v>0.0506321225923261</v>
      </c>
      <c r="V310" s="95" t="n">
        <v>167</v>
      </c>
      <c r="W310" s="96" t="n">
        <v>196702</v>
      </c>
      <c r="Y310" s="97" t="n">
        <f aca="false">INDEX(Historic_Curve_Data,$V310,1)</f>
        <v>0.0461</v>
      </c>
      <c r="Z310" s="97" t="n">
        <f aca="false">INDEX(Historic_Curve_Data,$V310,2)</f>
        <v>0.0464</v>
      </c>
      <c r="AA310" s="97" t="n">
        <f aca="false">INDEX(Historic_Curve_Data,$V310,3)</f>
        <v>0.0476</v>
      </c>
      <c r="AB310" s="97" t="n">
        <f aca="false">INDEX(Historic_Curve_Data,$V310,4)</f>
        <v>0.0483</v>
      </c>
      <c r="AC310" s="97" t="n">
        <f aca="false">INDEX(Historic_Curve_Data,$V310,5)</f>
        <v>0.0479</v>
      </c>
      <c r="AD310" s="97" t="n">
        <f aca="false">INDEX(Historic_Curve_Data,$V310,6)</f>
        <v>0.0478</v>
      </c>
      <c r="AE310" s="97" t="n">
        <f aca="false">INDEX(Historic_Curve_Data,$V310,7)</f>
        <v>0.0478</v>
      </c>
      <c r="AF310" s="97" t="n">
        <f aca="false">INDEX(Historic_Curve_Data,$V310,8)</f>
        <v>0.0472</v>
      </c>
      <c r="AG310" s="97" t="n">
        <f aca="false">INDEX(Historic_Curve_Data,$V310,9)</f>
        <v>0.047</v>
      </c>
      <c r="AH310" s="97" t="n">
        <f aca="false">INDEX(Historic_Curve_Data,$V310,10)</f>
        <v>0.0472</v>
      </c>
      <c r="AJ310" s="97" t="n">
        <f aca="false">Y310*$AU310</f>
        <v>0.0445042316986789</v>
      </c>
      <c r="AK310" s="97" t="n">
        <f aca="false">Z310*$AU310</f>
        <v>0.0447938470893428</v>
      </c>
      <c r="AL310" s="97" t="n">
        <f aca="false">AA310*$AU310</f>
        <v>0.0459523086519982</v>
      </c>
      <c r="AM310" s="97" t="n">
        <f aca="false">AB310*($AU310*(20-AM$24)+$AV310*(AM$24-1))/19</f>
        <v>0.0468003093855066</v>
      </c>
      <c r="AN310" s="97" t="n">
        <f aca="false">AC310*($AU310*(20-AN$24)+$AV310*(AN$24-1))/19</f>
        <v>0.0465835343244504</v>
      </c>
      <c r="AO310" s="97" t="n">
        <f aca="false">AD310*($AU310*(20-AO$24)+$AV310*(AO$24-1))/19</f>
        <v>0.0468271797949522</v>
      </c>
      <c r="AP310" s="97" t="n">
        <f aca="false">AE310*($AU310*(20-AP$24)+$AV310*(AP$24-1))/19</f>
        <v>0.0471680769028746</v>
      </c>
      <c r="AQ310" s="97" t="n">
        <f aca="false">AF310*($AU310*(20-AQ$24)+$AV310*(AQ$24-1))/19</f>
        <v>0.0470809360890499</v>
      </c>
      <c r="AR310" s="97" t="n">
        <f aca="false">AG310*$AV310</f>
        <v>0.0485573991821211</v>
      </c>
      <c r="AS310" s="97" t="n">
        <f aca="false">AH310*$AV310</f>
        <v>0.0487640264126834</v>
      </c>
      <c r="AU310" s="87" t="n">
        <f aca="false">S310/AA310</f>
        <v>0.96538463554618</v>
      </c>
      <c r="AV310" s="87" t="n">
        <f aca="false">Q310/AG310</f>
        <v>1.03313615281109</v>
      </c>
      <c r="AW310" s="87"/>
      <c r="AX310" s="7" t="n">
        <v>284</v>
      </c>
      <c r="AY310" s="65" t="n">
        <f aca="false">AL310</f>
        <v>0.0459523086519982</v>
      </c>
      <c r="AZ310" s="65" t="n">
        <f aca="false">AR310</f>
        <v>0.0485573991821211</v>
      </c>
      <c r="BB310" s="65"/>
      <c r="BC310" s="65"/>
      <c r="BD310" s="65"/>
      <c r="BE310" s="65"/>
      <c r="BF310" s="65"/>
      <c r="BG310" s="65"/>
      <c r="BH310" s="65"/>
      <c r="BI310" s="65"/>
      <c r="BJ310" s="65"/>
      <c r="BK310" s="65"/>
    </row>
    <row r="311" customFormat="false" ht="12.75" hidden="false" customHeight="false" outlineLevel="0" collapsed="false">
      <c r="B311" s="88" t="n">
        <f aca="false">B310+1</f>
        <v>285</v>
      </c>
      <c r="D311" s="89" t="n">
        <v>0.249458594219888</v>
      </c>
      <c r="E311" s="89" t="n">
        <v>1.40913516293789</v>
      </c>
      <c r="F311" s="89" t="n">
        <v>-0.367399804964779</v>
      </c>
      <c r="H311" s="89" t="n">
        <f aca="false">D311</f>
        <v>0.249458594219888</v>
      </c>
      <c r="I311" s="89" t="n">
        <f aca="false">D311*Correl12+E311*Const1</f>
        <v>1.33503780188489</v>
      </c>
      <c r="J311" s="89" t="n">
        <f aca="false">D311*Correl13+E311*Const2+F311*Const3</f>
        <v>-0.367399804964779</v>
      </c>
      <c r="L311" s="89" t="n">
        <f aca="false">(1-Beta3)*L310+Const4+Sigma3*J311</f>
        <v>-2.89411636371596</v>
      </c>
      <c r="M311" s="90" t="n">
        <f aca="false">EXP(L311)</f>
        <v>0.0553479109151988</v>
      </c>
      <c r="N311" s="91" t="n">
        <f aca="false">(1-Beta2)*N310+Beta2*Tau2+Phi*(P310-LN(Tau1))+Sigma2*I311*Q310^Theta</f>
        <v>0.00546770749434402</v>
      </c>
      <c r="P311" s="92" t="n">
        <f aca="false">MAX(LN(Parameters!$C$21),MIN(LN(Parameters!$C$22),(1-Beta1)*P310+Const5+Psi*(Tau2-N310))+M311*H311)</f>
        <v>-3.00870667966111</v>
      </c>
      <c r="Q311" s="93" t="n">
        <f aca="false">EXP(P311)</f>
        <v>0.0493554699334601</v>
      </c>
      <c r="R311" s="93" t="n">
        <f aca="false">Q311-N311</f>
        <v>0.0438877624391161</v>
      </c>
      <c r="S311" s="93" t="n">
        <f aca="false">IF(R311&lt;Minr2,Minr2,R311)</f>
        <v>0.0438877624391161</v>
      </c>
      <c r="U311" s="94" t="n">
        <f aca="false">IF(Q311&gt;=S311,(1-$W$8)*U310+$W$8*(S311+$W$9+$W$10*(Q311-S311)),(1-$X$8)*U310+$X$8*(S311+$X$9+$X$10*(Q311-S311)))</f>
        <v>0.0493274598098253</v>
      </c>
      <c r="V311" s="95" t="n">
        <v>170</v>
      </c>
      <c r="W311" s="96" t="n">
        <v>196705</v>
      </c>
      <c r="Y311" s="97" t="n">
        <f aca="false">INDEX(Historic_Curve_Data,$V311,1)</f>
        <v>0.0363</v>
      </c>
      <c r="Z311" s="97" t="n">
        <f aca="false">INDEX(Historic_Curve_Data,$V311,2)</f>
        <v>0.0383</v>
      </c>
      <c r="AA311" s="97" t="n">
        <f aca="false">INDEX(Historic_Curve_Data,$V311,3)</f>
        <v>0.0418</v>
      </c>
      <c r="AB311" s="97" t="n">
        <f aca="false">INDEX(Historic_Curve_Data,$V311,4)</f>
        <v>0.0443</v>
      </c>
      <c r="AC311" s="97" t="n">
        <f aca="false">INDEX(Historic_Curve_Data,$V311,5)</f>
        <v>0.0458</v>
      </c>
      <c r="AD311" s="97" t="n">
        <f aca="false">INDEX(Historic_Curve_Data,$V311,6)</f>
        <v>0.0472</v>
      </c>
      <c r="AE311" s="97" t="n">
        <f aca="false">INDEX(Historic_Curve_Data,$V311,7)</f>
        <v>0.0479</v>
      </c>
      <c r="AF311" s="97" t="n">
        <f aca="false">INDEX(Historic_Curve_Data,$V311,8)</f>
        <v>0.0481</v>
      </c>
      <c r="AG311" s="97" t="n">
        <f aca="false">INDEX(Historic_Curve_Data,$V311,9)</f>
        <v>0.0485</v>
      </c>
      <c r="AH311" s="97" t="n">
        <f aca="false">INDEX(Historic_Curve_Data,$V311,10)</f>
        <v>0.0487</v>
      </c>
      <c r="AJ311" s="97" t="n">
        <f aca="false">Y311*$AU311</f>
        <v>0.0381130568550218</v>
      </c>
      <c r="AK311" s="97" t="n">
        <f aca="false">Z311*$AU311</f>
        <v>0.0402129497946925</v>
      </c>
      <c r="AL311" s="97" t="n">
        <f aca="false">AA311*$AU311</f>
        <v>0.0438877624391161</v>
      </c>
      <c r="AM311" s="97" t="n">
        <f aca="false">AB311*($AU311*(20-AM$24)+$AV311*(AM$24-1))/19</f>
        <v>0.0464373001604082</v>
      </c>
      <c r="AN311" s="97" t="n">
        <f aca="false">AC311*($AU311*(20-AN$24)+$AV311*(AN$24-1))/19</f>
        <v>0.0479317901622062</v>
      </c>
      <c r="AO311" s="97" t="n">
        <f aca="false">AD311*($AU311*(20-AO$24)+$AV311*(AO$24-1))/19</f>
        <v>0.0492364347310279</v>
      </c>
      <c r="AP311" s="97" t="n">
        <f aca="false">AE311*($AU311*(20-AP$24)+$AV311*(AP$24-1))/19</f>
        <v>0.0498037361877908</v>
      </c>
      <c r="AQ311" s="97" t="n">
        <f aca="false">AF311*($AU311*(20-AQ$24)+$AV311*(AQ$24-1))/19</f>
        <v>0.0497663148733022</v>
      </c>
      <c r="AR311" s="97" t="n">
        <f aca="false">AG311*$AV311</f>
        <v>0.0493554699334601</v>
      </c>
      <c r="AS311" s="97" t="n">
        <f aca="false">AH311*$AV311</f>
        <v>0.0495589976445259</v>
      </c>
      <c r="AU311" s="87" t="n">
        <f aca="false">S311/AA311</f>
        <v>1.04994646983531</v>
      </c>
      <c r="AV311" s="87" t="n">
        <f aca="false">Q311/AG311</f>
        <v>1.01763855532907</v>
      </c>
      <c r="AW311" s="87"/>
      <c r="AX311" s="7" t="n">
        <v>285</v>
      </c>
      <c r="AY311" s="65" t="n">
        <f aca="false">AL311</f>
        <v>0.0438877624391161</v>
      </c>
      <c r="AZ311" s="65" t="n">
        <f aca="false">AR311</f>
        <v>0.0493554699334601</v>
      </c>
      <c r="BB311" s="65"/>
      <c r="BC311" s="65"/>
      <c r="BD311" s="65"/>
      <c r="BE311" s="65"/>
      <c r="BF311" s="65"/>
      <c r="BG311" s="65"/>
      <c r="BH311" s="65"/>
      <c r="BI311" s="65"/>
      <c r="BJ311" s="65"/>
      <c r="BK311" s="65"/>
    </row>
    <row r="312" customFormat="false" ht="12.75" hidden="false" customHeight="false" outlineLevel="0" collapsed="false">
      <c r="B312" s="88" t="n">
        <f aca="false">B311+1</f>
        <v>286</v>
      </c>
      <c r="D312" s="89" t="n">
        <v>-0.628745345700008</v>
      </c>
      <c r="E312" s="89" t="n">
        <v>0.313891273002147</v>
      </c>
      <c r="F312" s="89" t="n">
        <v>0.351081310326541</v>
      </c>
      <c r="H312" s="89" t="n">
        <f aca="false">D312</f>
        <v>-0.628745345700008</v>
      </c>
      <c r="I312" s="89" t="n">
        <f aca="false">D312*Correl12+E312*Const1</f>
        <v>0.428753388669744</v>
      </c>
      <c r="J312" s="89" t="n">
        <f aca="false">D312*Correl13+E312*Const2+F312*Const3</f>
        <v>0.351081310326541</v>
      </c>
      <c r="L312" s="89" t="n">
        <f aca="false">(1-Beta3)*L311+Const4+Sigma3*J312</f>
        <v>-2.88005687109049</v>
      </c>
      <c r="M312" s="90" t="n">
        <f aca="false">EXP(L312)</f>
        <v>0.0561315704797342</v>
      </c>
      <c r="N312" s="91" t="n">
        <f aca="false">(1-Beta2)*N311+Beta2*Tau2+Phi*(P311-LN(Tau1))+Sigma2*I312*Q311^Theta</f>
        <v>0.00644551439124831</v>
      </c>
      <c r="P312" s="92" t="n">
        <f aca="false">MAX(LN(Parameters!$C$21),MIN(LN(Parameters!$C$22),(1-Beta1)*P311+Const5+Psi*(Tau2-N311))+M312*H312)</f>
        <v>-3.04230746871866</v>
      </c>
      <c r="Q312" s="93" t="n">
        <f aca="false">EXP(P312)</f>
        <v>0.0477246392314643</v>
      </c>
      <c r="R312" s="93" t="n">
        <f aca="false">Q312-N312</f>
        <v>0.041279124840216</v>
      </c>
      <c r="S312" s="93" t="n">
        <f aca="false">IF(R312&lt;Minr2,Minr2,R312)</f>
        <v>0.041279124840216</v>
      </c>
      <c r="U312" s="94" t="n">
        <f aca="false">IF(Q312&gt;=S312,(1-$W$8)*U311+$W$8*(S312+$W$9+$W$10*(Q312-S312)),(1-$X$8)*U311+$X$8*(S312+$X$9+$X$10*(Q312-S312)))</f>
        <v>0.0476111030747776</v>
      </c>
      <c r="V312" s="95" t="n">
        <v>169</v>
      </c>
      <c r="W312" s="96" t="n">
        <v>196704</v>
      </c>
      <c r="Y312" s="97" t="n">
        <f aca="false">INDEX(Historic_Curve_Data,$V312,1)</f>
        <v>0.0387</v>
      </c>
      <c r="Z312" s="97" t="n">
        <f aca="false">INDEX(Historic_Curve_Data,$V312,2)</f>
        <v>0.0392</v>
      </c>
      <c r="AA312" s="97" t="n">
        <f aca="false">INDEX(Historic_Curve_Data,$V312,3)</f>
        <v>0.0414</v>
      </c>
      <c r="AB312" s="97" t="n">
        <f aca="false">INDEX(Historic_Curve_Data,$V312,4)</f>
        <v>0.0441</v>
      </c>
      <c r="AC312" s="97" t="n">
        <f aca="false">INDEX(Historic_Curve_Data,$V312,5)</f>
        <v>0.0457</v>
      </c>
      <c r="AD312" s="97" t="n">
        <f aca="false">INDEX(Historic_Curve_Data,$V312,6)</f>
        <v>0.0472</v>
      </c>
      <c r="AE312" s="97" t="n">
        <f aca="false">INDEX(Historic_Curve_Data,$V312,7)</f>
        <v>0.0478</v>
      </c>
      <c r="AF312" s="97" t="n">
        <f aca="false">INDEX(Historic_Curve_Data,$V312,8)</f>
        <v>0.0478</v>
      </c>
      <c r="AG312" s="97" t="n">
        <f aca="false">INDEX(Historic_Curve_Data,$V312,9)</f>
        <v>0.0481</v>
      </c>
      <c r="AH312" s="97" t="n">
        <f aca="false">INDEX(Historic_Curve_Data,$V312,10)</f>
        <v>0.0483</v>
      </c>
      <c r="AJ312" s="97" t="n">
        <f aca="false">Y312*$AU312</f>
        <v>0.0385870080028106</v>
      </c>
      <c r="AK312" s="97" t="n">
        <f aca="false">Z312*$AU312</f>
        <v>0.0390855481578857</v>
      </c>
      <c r="AL312" s="97" t="n">
        <f aca="false">AA312*$AU312</f>
        <v>0.041279124840216</v>
      </c>
      <c r="AM312" s="97" t="n">
        <f aca="false">AB312*($AU312*(20-AM$24)+$AV312*(AM$24-1))/19</f>
        <v>0.0439599054979671</v>
      </c>
      <c r="AN312" s="97" t="n">
        <f aca="false">AC312*($AU312*(20-AN$24)+$AV312*(AN$24-1))/19</f>
        <v>0.0455430752346236</v>
      </c>
      <c r="AO312" s="97" t="n">
        <f aca="false">AD312*($AU312*(20-AO$24)+$AV312*(AO$24-1))/19</f>
        <v>0.0470136584232428</v>
      </c>
      <c r="AP312" s="97" t="n">
        <f aca="false">AE312*($AU312*(20-AP$24)+$AV312*(AP$24-1))/19</f>
        <v>0.0475867150989901</v>
      </c>
      <c r="AQ312" s="97" t="n">
        <f aca="false">AF312*($AU312*(20-AQ$24)+$AV312*(AQ$24-1))/19</f>
        <v>0.0475498532358968</v>
      </c>
      <c r="AR312" s="97" t="n">
        <f aca="false">AG312*$AV312</f>
        <v>0.0477246392314643</v>
      </c>
      <c r="AS312" s="97" t="n">
        <f aca="false">AH312*$AV312</f>
        <v>0.047923078479828</v>
      </c>
      <c r="AU312" s="87" t="n">
        <f aca="false">S312/AA312</f>
        <v>0.997080310150145</v>
      </c>
      <c r="AV312" s="87" t="n">
        <f aca="false">Q312/AG312</f>
        <v>0.992196241818385</v>
      </c>
      <c r="AW312" s="87"/>
      <c r="AX312" s="7" t="n">
        <v>286</v>
      </c>
      <c r="AY312" s="65" t="n">
        <f aca="false">AL312</f>
        <v>0.041279124840216</v>
      </c>
      <c r="AZ312" s="65" t="n">
        <f aca="false">AR312</f>
        <v>0.0477246392314643</v>
      </c>
      <c r="BB312" s="65"/>
      <c r="BC312" s="65"/>
      <c r="BD312" s="65"/>
      <c r="BE312" s="65"/>
      <c r="BF312" s="65"/>
      <c r="BG312" s="65"/>
      <c r="BH312" s="65"/>
      <c r="BI312" s="65"/>
      <c r="BJ312" s="65"/>
      <c r="BK312" s="65"/>
    </row>
    <row r="313" customFormat="false" ht="12.75" hidden="false" customHeight="false" outlineLevel="0" collapsed="false">
      <c r="B313" s="88" t="n">
        <f aca="false">B312+1</f>
        <v>287</v>
      </c>
      <c r="D313" s="89" t="n">
        <v>-1.34625116107452</v>
      </c>
      <c r="E313" s="89" t="n">
        <v>0.699178501197107</v>
      </c>
      <c r="F313" s="89" t="n">
        <v>0.279679646022275</v>
      </c>
      <c r="H313" s="89" t="n">
        <f aca="false">D313</f>
        <v>-1.34625116107452</v>
      </c>
      <c r="I313" s="89" t="n">
        <f aca="false">D313*Correl12+E313*Const1</f>
        <v>0.944614171840659</v>
      </c>
      <c r="J313" s="89" t="n">
        <f aca="false">D313*Correl13+E313*Const2+F313*Const3</f>
        <v>0.279679646022275</v>
      </c>
      <c r="L313" s="89" t="n">
        <f aca="false">(1-Beta3)*L312+Const4+Sigma3*J313</f>
        <v>-2.87476323597688</v>
      </c>
      <c r="M313" s="90" t="n">
        <f aca="false">EXP(L313)</f>
        <v>0.0564294983973252</v>
      </c>
      <c r="N313" s="91" t="n">
        <f aca="false">(1-Beta2)*N312+Beta2*Tau2+Phi*(P312-LN(Tau1))+Sigma2*I313*Q312^Theta</f>
        <v>0.00838255050584521</v>
      </c>
      <c r="P313" s="92" t="n">
        <f aca="false">MAX(LN(Parameters!$C$21),MIN(LN(Parameters!$C$22),(1-Beta1)*P312+Const5+Psi*(Tau2-N312))+M313*H313)</f>
        <v>-3.11665909913773</v>
      </c>
      <c r="Q313" s="93" t="n">
        <f aca="false">EXP(P313)</f>
        <v>0.0443049398491421</v>
      </c>
      <c r="R313" s="93" t="n">
        <f aca="false">Q313-N313</f>
        <v>0.0359223893432969</v>
      </c>
      <c r="S313" s="93" t="n">
        <f aca="false">IF(R313&lt;Minr2,Minr2,R313)</f>
        <v>0.0359223893432969</v>
      </c>
      <c r="U313" s="94" t="n">
        <f aca="false">IF(Q313&gt;=S313,(1-$W$8)*U312+$W$8*(S313+$W$9+$W$10*(Q313-S313)),(1-$X$8)*U312+$X$8*(S313+$X$9+$X$10*(Q313-S313)))</f>
        <v>0.0443933281669469</v>
      </c>
      <c r="V313" s="95" t="n">
        <v>628</v>
      </c>
      <c r="W313" s="96" t="n">
        <v>200507</v>
      </c>
      <c r="Y313" s="97" t="n">
        <f aca="false">INDEX(Historic_Curve_Data,$V313,1)</f>
        <v>0.0342</v>
      </c>
      <c r="Z313" s="97" t="n">
        <f aca="false">INDEX(Historic_Curve_Data,$V313,2)</f>
        <v>0.0369</v>
      </c>
      <c r="AA313" s="97" t="n">
        <f aca="false">INDEX(Historic_Curve_Data,$V313,3)</f>
        <v>0.038</v>
      </c>
      <c r="AB313" s="97" t="n">
        <f aca="false">INDEX(Historic_Curve_Data,$V313,4)</f>
        <v>0.0402</v>
      </c>
      <c r="AC313" s="97" t="n">
        <f aca="false">INDEX(Historic_Curve_Data,$V313,5)</f>
        <v>0.0406</v>
      </c>
      <c r="AD313" s="97" t="n">
        <f aca="false">INDEX(Historic_Curve_Data,$V313,6)</f>
        <v>0.0412</v>
      </c>
      <c r="AE313" s="97" t="n">
        <f aca="false">INDEX(Historic_Curve_Data,$V313,7)</f>
        <v>0.0419</v>
      </c>
      <c r="AF313" s="97" t="n">
        <f aca="false">INDEX(Historic_Curve_Data,$V313,8)</f>
        <v>0.0428</v>
      </c>
      <c r="AG313" s="97" t="n">
        <f aca="false">INDEX(Historic_Curve_Data,$V313,9)</f>
        <v>0.0456</v>
      </c>
      <c r="AH313" s="97" t="n">
        <f aca="false">INDEX(Historic_Curve_Data,$V313,10)</f>
        <v>0.0447</v>
      </c>
      <c r="AJ313" s="97" t="n">
        <f aca="false">Y313*$AU313</f>
        <v>0.0323301504089672</v>
      </c>
      <c r="AK313" s="97" t="n">
        <f aca="false">Z313*$AU313</f>
        <v>0.034882530704412</v>
      </c>
      <c r="AL313" s="97" t="n">
        <f aca="false">AA313*$AU313</f>
        <v>0.0359223893432969</v>
      </c>
      <c r="AM313" s="97" t="n">
        <f aca="false">AB313*($AU313*(20-AM$24)+$AV313*(AM$24-1))/19</f>
        <v>0.0380576958639278</v>
      </c>
      <c r="AN313" s="97" t="n">
        <f aca="false">AC313*($AU313*(20-AN$24)+$AV313*(AN$24-1))/19</f>
        <v>0.0384925217745182</v>
      </c>
      <c r="AO313" s="97" t="n">
        <f aca="false">AD313*($AU313*(20-AO$24)+$AV313*(AO$24-1))/19</f>
        <v>0.0391753208958075</v>
      </c>
      <c r="AP313" s="97" t="n">
        <f aca="false">AE313*($AU313*(20-AP$24)+$AV313*(AP$24-1))/19</f>
        <v>0.0399568010715916</v>
      </c>
      <c r="AQ313" s="97" t="n">
        <f aca="false">AF313*($AU313*(20-AQ$24)+$AV313*(AQ$24-1))/19</f>
        <v>0.0409926154162129</v>
      </c>
      <c r="AR313" s="97" t="n">
        <f aca="false">AG313*$AV313</f>
        <v>0.0443049398491421</v>
      </c>
      <c r="AS313" s="97" t="n">
        <f aca="false">AH313*$AV313</f>
        <v>0.0434305002468564</v>
      </c>
      <c r="AU313" s="87" t="n">
        <f aca="false">S313/AA313</f>
        <v>0.945326035349919</v>
      </c>
      <c r="AV313" s="87" t="n">
        <f aca="false">Q313/AG313</f>
        <v>0.971599558095222</v>
      </c>
      <c r="AW313" s="87"/>
      <c r="AX313" s="7" t="n">
        <v>287</v>
      </c>
      <c r="AY313" s="65" t="n">
        <f aca="false">AL313</f>
        <v>0.0359223893432969</v>
      </c>
      <c r="AZ313" s="65" t="n">
        <f aca="false">AR313</f>
        <v>0.0443049398491421</v>
      </c>
      <c r="BB313" s="65"/>
      <c r="BC313" s="65"/>
      <c r="BD313" s="65"/>
      <c r="BE313" s="65"/>
      <c r="BF313" s="65"/>
      <c r="BG313" s="65"/>
      <c r="BH313" s="65"/>
      <c r="BI313" s="65"/>
      <c r="BJ313" s="65"/>
      <c r="BK313" s="65"/>
    </row>
    <row r="314" customFormat="false" ht="12.75" hidden="false" customHeight="false" outlineLevel="0" collapsed="false">
      <c r="B314" s="88" t="n">
        <f aca="false">B313+1</f>
        <v>288</v>
      </c>
      <c r="D314" s="89" t="n">
        <v>-1.95000630988354</v>
      </c>
      <c r="E314" s="89" t="n">
        <v>-0.364383712559015</v>
      </c>
      <c r="F314" s="89" t="n">
        <v>-0.83243484176687</v>
      </c>
      <c r="H314" s="89" t="n">
        <f aca="false">D314</f>
        <v>-1.95000630988354</v>
      </c>
      <c r="I314" s="89" t="n">
        <f aca="false">D314*Correl12+E314*Const1</f>
        <v>0.0167362463641571</v>
      </c>
      <c r="J314" s="89" t="n">
        <f aca="false">D314*Correl13+E314*Const2+F314*Const3</f>
        <v>-0.83243484176687</v>
      </c>
      <c r="L314" s="89" t="n">
        <f aca="false">(1-Beta3)*L313+Const4+Sigma3*J314</f>
        <v>-2.99745223270627</v>
      </c>
      <c r="M314" s="90" t="n">
        <f aca="false">EXP(L314)</f>
        <v>0.0499140759564908</v>
      </c>
      <c r="N314" s="91" t="n">
        <f aca="false">(1-Beta2)*N313+Beta2*Tau2+Phi*(P313-LN(Tau1))+Sigma2*I314*Q313^Theta</f>
        <v>0.00841348897683915</v>
      </c>
      <c r="P314" s="92" t="n">
        <f aca="false">MAX(LN(Parameters!$C$21),MIN(LN(Parameters!$C$22),(1-Beta1)*P313+Const5+Psi*(Tau2-N313))+M314*H314)</f>
        <v>-3.21248420085676</v>
      </c>
      <c r="Q314" s="93" t="n">
        <f aca="false">EXP(P314)</f>
        <v>0.0402564837611667</v>
      </c>
      <c r="R314" s="93" t="n">
        <f aca="false">Q314-N314</f>
        <v>0.0318429947843276</v>
      </c>
      <c r="S314" s="93" t="n">
        <f aca="false">IF(R314&lt;Minr2,Minr2,R314)</f>
        <v>0.0318429947843276</v>
      </c>
      <c r="U314" s="94" t="n">
        <f aca="false">IF(Q314&gt;=S314,(1-$W$8)*U313+$W$8*(S314+$W$9+$W$10*(Q314-S314)),(1-$X$8)*U313+$X$8*(S314+$X$9+$X$10*(Q314-S314)))</f>
        <v>0.0406303245901091</v>
      </c>
      <c r="V314" s="95" t="n">
        <v>105</v>
      </c>
      <c r="W314" s="96" t="n">
        <v>196112</v>
      </c>
      <c r="Y314" s="97" t="n">
        <f aca="false">INDEX(Historic_Curve_Data,$V314,1)</f>
        <v>0.026</v>
      </c>
      <c r="Z314" s="97" t="n">
        <f aca="false">INDEX(Historic_Curve_Data,$V314,2)</f>
        <v>0.0288</v>
      </c>
      <c r="AA314" s="97" t="n">
        <f aca="false">INDEX(Historic_Curve_Data,$V314,3)</f>
        <v>0.0318</v>
      </c>
      <c r="AB314" s="97" t="n">
        <f aca="false">INDEX(Historic_Curve_Data,$V314,4)</f>
        <v>0.035</v>
      </c>
      <c r="AC314" s="97" t="n">
        <f aca="false">INDEX(Historic_Curve_Data,$V314,5)</f>
        <v>0.0372</v>
      </c>
      <c r="AD314" s="97" t="n">
        <f aca="false">INDEX(Historic_Curve_Data,$V314,6)</f>
        <v>0.0391</v>
      </c>
      <c r="AE314" s="97" t="n">
        <f aca="false">INDEX(Historic_Curve_Data,$V314,7)</f>
        <v>0.0401</v>
      </c>
      <c r="AF314" s="97" t="n">
        <f aca="false">INDEX(Historic_Curve_Data,$V314,8)</f>
        <v>0.0406</v>
      </c>
      <c r="AG314" s="97" t="n">
        <f aca="false">INDEX(Historic_Curve_Data,$V314,9)</f>
        <v>0.0407</v>
      </c>
      <c r="AH314" s="97" t="n">
        <f aca="false">INDEX(Historic_Curve_Data,$V314,10)</f>
        <v>0.0409</v>
      </c>
      <c r="AJ314" s="97" t="n">
        <f aca="false">Y314*$AU314</f>
        <v>0.0260351529683182</v>
      </c>
      <c r="AK314" s="97" t="n">
        <f aca="false">Z314*$AU314</f>
        <v>0.0288389386725986</v>
      </c>
      <c r="AL314" s="97" t="n">
        <f aca="false">AA314*$AU314</f>
        <v>0.0318429947843276</v>
      </c>
      <c r="AM314" s="97" t="n">
        <f aca="false">AB314*($AU314*(20-AM$24)+$AV314*(AM$24-1))/19</f>
        <v>0.0350247569101109</v>
      </c>
      <c r="AN314" s="97" t="n">
        <f aca="false">AC314*($AU314*(20-AN$24)+$AV314*(AN$24-1))/19</f>
        <v>0.037202330332053</v>
      </c>
      <c r="AO314" s="97" t="n">
        <f aca="false">AD314*($AU314*(20-AO$24)+$AV314*(AO$24-1))/19</f>
        <v>0.0390520340525766</v>
      </c>
      <c r="AP314" s="97" t="n">
        <f aca="false">AE314*($AU314*(20-AP$24)+$AV314*(AP$24-1))/19</f>
        <v>0.0399991026062825</v>
      </c>
      <c r="AQ314" s="97" t="n">
        <f aca="false">AF314*($AU314*(20-AQ$24)+$AV314*(AQ$24-1))/19</f>
        <v>0.0404193204450294</v>
      </c>
      <c r="AR314" s="97" t="n">
        <f aca="false">AG314*$AV314</f>
        <v>0.0402564837611667</v>
      </c>
      <c r="AS314" s="97" t="n">
        <f aca="false">AH314*$AV314</f>
        <v>0.0404543043201897</v>
      </c>
      <c r="AU314" s="87" t="n">
        <f aca="false">S314/AA314</f>
        <v>1.00135203724301</v>
      </c>
      <c r="AV314" s="87" t="n">
        <f aca="false">Q314/AG314</f>
        <v>0.989102795114662</v>
      </c>
      <c r="AW314" s="87"/>
      <c r="AX314" s="7" t="n">
        <v>288</v>
      </c>
      <c r="AY314" s="65" t="n">
        <f aca="false">AL314</f>
        <v>0.0318429947843276</v>
      </c>
      <c r="AZ314" s="65" t="n">
        <f aca="false">AR314</f>
        <v>0.0402564837611667</v>
      </c>
      <c r="BB314" s="65"/>
      <c r="BC314" s="65"/>
      <c r="BD314" s="65"/>
      <c r="BE314" s="65"/>
      <c r="BF314" s="65"/>
      <c r="BG314" s="65"/>
      <c r="BH314" s="65"/>
      <c r="BI314" s="65"/>
      <c r="BJ314" s="65"/>
      <c r="BK314" s="65"/>
    </row>
    <row r="315" customFormat="false" ht="12.75" hidden="false" customHeight="false" outlineLevel="0" collapsed="false">
      <c r="B315" s="88" t="n">
        <f aca="false">B314+1</f>
        <v>289</v>
      </c>
      <c r="D315" s="89" t="n">
        <v>1.13129273124723</v>
      </c>
      <c r="E315" s="89" t="n">
        <v>0.852028962342203</v>
      </c>
      <c r="F315" s="89" t="n">
        <v>1.04196261040319</v>
      </c>
      <c r="H315" s="89" t="n">
        <f aca="false">D315</f>
        <v>1.13129273124723</v>
      </c>
      <c r="I315" s="89" t="n">
        <f aca="false">D315*Correl12+E315*Const1</f>
        <v>0.619007634812258</v>
      </c>
      <c r="J315" s="89" t="n">
        <f aca="false">D315*Correl13+E315*Const2+F315*Const3</f>
        <v>1.04196261040319</v>
      </c>
      <c r="L315" s="89" t="n">
        <f aca="false">(1-Beta3)*L314+Const4+Sigma3*J315</f>
        <v>-2.89988291939669</v>
      </c>
      <c r="M315" s="90" t="n">
        <f aca="false">EXP(L315)</f>
        <v>0.0550296625853476</v>
      </c>
      <c r="N315" s="91" t="n">
        <f aca="false">(1-Beta2)*N314+Beta2*Tau2+Phi*(P314-LN(Tau1))+Sigma2*I315*Q314^Theta</f>
        <v>0.00942731743312623</v>
      </c>
      <c r="P315" s="92" t="n">
        <f aca="false">MAX(LN(Parameters!$C$21),MIN(LN(Parameters!$C$22),(1-Beta1)*P314+Const5+Psi*(Tau2-N314))+M315*H315)</f>
        <v>-3.14824191781193</v>
      </c>
      <c r="Q315" s="93" t="n">
        <f aca="false">EXP(P315)</f>
        <v>0.0429275306916447</v>
      </c>
      <c r="R315" s="93" t="n">
        <f aca="false">Q315-N315</f>
        <v>0.0335002132585185</v>
      </c>
      <c r="S315" s="93" t="n">
        <f aca="false">IF(R315&lt;Minr2,Minr2,R315)</f>
        <v>0.0335002132585185</v>
      </c>
      <c r="U315" s="94" t="n">
        <f aca="false">IF(Q315&gt;=S315,(1-$W$8)*U314+$W$8*(S315+$W$9+$W$10*(Q315-S315)),(1-$X$8)*U314+$X$8*(S315+$X$9+$X$10*(Q315-S315)))</f>
        <v>0.0408338913205933</v>
      </c>
      <c r="V315" s="95" t="n">
        <v>106</v>
      </c>
      <c r="W315" s="96" t="n">
        <v>196201</v>
      </c>
      <c r="Y315" s="97" t="n">
        <f aca="false">INDEX(Historic_Curve_Data,$V315,1)</f>
        <v>0.0273</v>
      </c>
      <c r="Z315" s="97" t="n">
        <f aca="false">INDEX(Historic_Curve_Data,$V315,2)</f>
        <v>0.0295</v>
      </c>
      <c r="AA315" s="97" t="n">
        <f aca="false">INDEX(Historic_Curve_Data,$V315,3)</f>
        <v>0.0329</v>
      </c>
      <c r="AB315" s="97" t="n">
        <f aca="false">INDEX(Historic_Curve_Data,$V315,4)</f>
        <v>0.0359</v>
      </c>
      <c r="AC315" s="97" t="n">
        <f aca="false">INDEX(Historic_Curve_Data,$V315,5)</f>
        <v>0.0381</v>
      </c>
      <c r="AD315" s="97" t="n">
        <f aca="false">INDEX(Historic_Curve_Data,$V315,6)</f>
        <v>0.0399</v>
      </c>
      <c r="AE315" s="97" t="n">
        <f aca="false">INDEX(Historic_Curve_Data,$V315,7)</f>
        <v>0.0407</v>
      </c>
      <c r="AF315" s="97" t="n">
        <f aca="false">INDEX(Historic_Curve_Data,$V315,8)</f>
        <v>0.041</v>
      </c>
      <c r="AG315" s="97" t="n">
        <f aca="false">INDEX(Historic_Curve_Data,$V315,9)</f>
        <v>0.0413</v>
      </c>
      <c r="AH315" s="97" t="n">
        <f aca="false">INDEX(Historic_Curve_Data,$V315,10)</f>
        <v>0.0415</v>
      </c>
      <c r="AJ315" s="97" t="n">
        <f aca="false">Y315*$AU315</f>
        <v>0.0277980492996217</v>
      </c>
      <c r="AK315" s="97" t="n">
        <f aca="false">Z315*$AU315</f>
        <v>0.0300381851406169</v>
      </c>
      <c r="AL315" s="97" t="n">
        <f aca="false">AA315*$AU315</f>
        <v>0.0335002132585185</v>
      </c>
      <c r="AM315" s="97" t="n">
        <f aca="false">AB315*($AU315*(20-AM$24)+$AV315*(AM$24-1))/19</f>
        <v>0.0365949326938235</v>
      </c>
      <c r="AN315" s="97" t="n">
        <f aca="false">AC315*($AU315*(20-AN$24)+$AV315*(AN$24-1))/19</f>
        <v>0.0388799584051382</v>
      </c>
      <c r="AO315" s="97" t="n">
        <f aca="false">AD315*($AU315*(20-AO$24)+$AV315*(AO$24-1))/19</f>
        <v>0.0408056954603153</v>
      </c>
      <c r="AP315" s="97" t="n">
        <f aca="false">AE315*($AU315*(20-AP$24)+$AV315*(AP$24-1))/19</f>
        <v>0.0417145256224802</v>
      </c>
      <c r="AQ315" s="97" t="n">
        <f aca="false">AF315*($AU315*(20-AQ$24)+$AV315*(AQ$24-1))/19</f>
        <v>0.0421590124836638</v>
      </c>
      <c r="AR315" s="97" t="n">
        <f aca="false">AG315*$AV315</f>
        <v>0.0429275306916447</v>
      </c>
      <c r="AS315" s="97" t="n">
        <f aca="false">AH315*$AV315</f>
        <v>0.0431354121962048</v>
      </c>
      <c r="AU315" s="87" t="n">
        <f aca="false">S315/AA315</f>
        <v>1.01824356408871</v>
      </c>
      <c r="AV315" s="87" t="n">
        <f aca="false">Q315/AG315</f>
        <v>1.03940752280011</v>
      </c>
      <c r="AW315" s="87"/>
      <c r="AX315" s="7" t="n">
        <v>289</v>
      </c>
      <c r="AY315" s="65" t="n">
        <f aca="false">AL315</f>
        <v>0.0335002132585185</v>
      </c>
      <c r="AZ315" s="65" t="n">
        <f aca="false">AR315</f>
        <v>0.0429275306916447</v>
      </c>
      <c r="BB315" s="65"/>
      <c r="BC315" s="65"/>
      <c r="BD315" s="65"/>
      <c r="BE315" s="65"/>
      <c r="BF315" s="65"/>
      <c r="BG315" s="65"/>
      <c r="BH315" s="65"/>
      <c r="BI315" s="65"/>
      <c r="BJ315" s="65"/>
      <c r="BK315" s="65"/>
    </row>
    <row r="316" customFormat="false" ht="12.75" hidden="false" customHeight="false" outlineLevel="0" collapsed="false">
      <c r="B316" s="88" t="n">
        <f aca="false">B315+1</f>
        <v>290</v>
      </c>
      <c r="D316" s="89" t="n">
        <v>-0.720786019576784</v>
      </c>
      <c r="E316" s="89" t="n">
        <v>-0.468047942200687</v>
      </c>
      <c r="F316" s="89" t="n">
        <v>-0.0254901058800246</v>
      </c>
      <c r="H316" s="89" t="n">
        <f aca="false">D316</f>
        <v>-0.720786019576784</v>
      </c>
      <c r="I316" s="89" t="n">
        <f aca="false">D316*Correl12+E316*Const1</f>
        <v>-0.320973330079366</v>
      </c>
      <c r="J316" s="89" t="n">
        <f aca="false">D316*Correl13+E316*Const2+F316*Const3</f>
        <v>-0.0254901058800246</v>
      </c>
      <c r="L316" s="89" t="n">
        <f aca="false">(1-Beta3)*L315+Const4+Sigma3*J316</f>
        <v>-2.92885699688641</v>
      </c>
      <c r="M316" s="90" t="n">
        <f aca="false">EXP(L316)</f>
        <v>0.0534581060197903</v>
      </c>
      <c r="N316" s="91" t="n">
        <f aca="false">(1-Beta2)*N315+Beta2*Tau2+Phi*(P315-LN(Tau1))+Sigma2*I316*Q315^Theta</f>
        <v>0.00882159397923937</v>
      </c>
      <c r="P316" s="92" t="n">
        <f aca="false">MAX(LN(Parameters!$C$21),MIN(LN(Parameters!$C$22),(1-Beta1)*P315+Const5+Psi*(Tau2-N315))+M316*H316)</f>
        <v>-3.18536826051844</v>
      </c>
      <c r="Q316" s="93" t="n">
        <f aca="false">EXP(P316)</f>
        <v>0.0413630106321473</v>
      </c>
      <c r="R316" s="93" t="n">
        <f aca="false">Q316-N316</f>
        <v>0.0325414166529079</v>
      </c>
      <c r="S316" s="93" t="n">
        <f aca="false">IF(R316&lt;Minr2,Minr2,R316)</f>
        <v>0.0325414166529079</v>
      </c>
      <c r="U316" s="94" t="n">
        <f aca="false">IF(Q316&gt;=S316,(1-$W$8)*U315+$W$8*(S316+$W$9+$W$10*(Q316-S316)),(1-$X$8)*U315+$X$8*(S316+$X$9+$X$10*(Q316-S316)))</f>
        <v>0.0400143796980054</v>
      </c>
      <c r="V316" s="95" t="n">
        <v>106</v>
      </c>
      <c r="W316" s="96" t="n">
        <v>196201</v>
      </c>
      <c r="Y316" s="97" t="n">
        <f aca="false">INDEX(Historic_Curve_Data,$V316,1)</f>
        <v>0.0273</v>
      </c>
      <c r="Z316" s="97" t="n">
        <f aca="false">INDEX(Historic_Curve_Data,$V316,2)</f>
        <v>0.0295</v>
      </c>
      <c r="AA316" s="97" t="n">
        <f aca="false">INDEX(Historic_Curve_Data,$V316,3)</f>
        <v>0.0329</v>
      </c>
      <c r="AB316" s="97" t="n">
        <f aca="false">INDEX(Historic_Curve_Data,$V316,4)</f>
        <v>0.0359</v>
      </c>
      <c r="AC316" s="97" t="n">
        <f aca="false">INDEX(Historic_Curve_Data,$V316,5)</f>
        <v>0.0381</v>
      </c>
      <c r="AD316" s="97" t="n">
        <f aca="false">INDEX(Historic_Curve_Data,$V316,6)</f>
        <v>0.0399</v>
      </c>
      <c r="AE316" s="97" t="n">
        <f aca="false">INDEX(Historic_Curve_Data,$V316,7)</f>
        <v>0.0407</v>
      </c>
      <c r="AF316" s="97" t="n">
        <f aca="false">INDEX(Historic_Curve_Data,$V316,8)</f>
        <v>0.041</v>
      </c>
      <c r="AG316" s="97" t="n">
        <f aca="false">INDEX(Historic_Curve_Data,$V316,9)</f>
        <v>0.0413</v>
      </c>
      <c r="AH316" s="97" t="n">
        <f aca="false">INDEX(Historic_Curve_Data,$V316,10)</f>
        <v>0.0415</v>
      </c>
      <c r="AJ316" s="97" t="n">
        <f aca="false">Y316*$AU316</f>
        <v>0.0270024521162427</v>
      </c>
      <c r="AK316" s="97" t="n">
        <f aca="false">Z316*$AU316</f>
        <v>0.029178473898504</v>
      </c>
      <c r="AL316" s="97" t="n">
        <f aca="false">AA316*$AU316</f>
        <v>0.0325414166529079</v>
      </c>
      <c r="AM316" s="97" t="n">
        <f aca="false">AB316*($AU316*(20-AM$24)+$AV316*(AM$24-1))/19</f>
        <v>0.0355321955501373</v>
      </c>
      <c r="AN316" s="97" t="n">
        <f aca="false">AC316*($AU316*(20-AN$24)+$AV316*(AN$24-1))/19</f>
        <v>0.0377345711378299</v>
      </c>
      <c r="AO316" s="97" t="n">
        <f aca="false">AD316*($AU316*(20-AO$24)+$AV316*(AO$24-1))/19</f>
        <v>0.0395694912405343</v>
      </c>
      <c r="AP316" s="97" t="n">
        <f aca="false">AE316*($AU316*(20-AP$24)+$AV316*(AP$24-1))/19</f>
        <v>0.0404160952618176</v>
      </c>
      <c r="AQ316" s="97" t="n">
        <f aca="false">AF316*($AU316*(20-AQ$24)+$AV316*(AQ$24-1))/19</f>
        <v>0.0407944372894146</v>
      </c>
      <c r="AR316" s="97" t="n">
        <f aca="false">AG316*$AV316</f>
        <v>0.0413630106321473</v>
      </c>
      <c r="AS316" s="97" t="n">
        <f aca="false">AH316*$AV316</f>
        <v>0.0415633157683804</v>
      </c>
      <c r="AU316" s="87" t="n">
        <f aca="false">S316/AA316</f>
        <v>0.989100810118781</v>
      </c>
      <c r="AV316" s="87" t="n">
        <f aca="false">Q316/AG316</f>
        <v>1.00152568116579</v>
      </c>
      <c r="AW316" s="87"/>
      <c r="AX316" s="7" t="n">
        <v>290</v>
      </c>
      <c r="AY316" s="65" t="n">
        <f aca="false">AL316</f>
        <v>0.0325414166529079</v>
      </c>
      <c r="AZ316" s="65" t="n">
        <f aca="false">AR316</f>
        <v>0.0413630106321473</v>
      </c>
      <c r="BB316" s="65"/>
      <c r="BC316" s="65"/>
      <c r="BD316" s="65"/>
      <c r="BE316" s="65"/>
      <c r="BF316" s="65"/>
      <c r="BG316" s="65"/>
      <c r="BH316" s="65"/>
      <c r="BI316" s="65"/>
      <c r="BJ316" s="65"/>
      <c r="BK316" s="65"/>
    </row>
    <row r="317" customFormat="false" ht="12.75" hidden="false" customHeight="false" outlineLevel="0" collapsed="false">
      <c r="B317" s="88" t="n">
        <f aca="false">B316+1</f>
        <v>291</v>
      </c>
      <c r="D317" s="89" t="n">
        <v>0.460167247659441</v>
      </c>
      <c r="E317" s="89" t="n">
        <v>-1.50037576879691</v>
      </c>
      <c r="F317" s="89" t="n">
        <v>0.875251742306053</v>
      </c>
      <c r="H317" s="89" t="n">
        <f aca="false">D317</f>
        <v>0.460167247659441</v>
      </c>
      <c r="I317" s="89" t="n">
        <f aca="false">D317*Correl12+E317*Const1</f>
        <v>-1.56080827781512</v>
      </c>
      <c r="J317" s="89" t="n">
        <f aca="false">D317*Correl13+E317*Const2+F317*Const3</f>
        <v>0.875251742306053</v>
      </c>
      <c r="L317" s="89" t="n">
        <f aca="false">(1-Beta3)*L316+Const4+Sigma3*J317</f>
        <v>-2.85318559059767</v>
      </c>
      <c r="M317" s="90" t="n">
        <f aca="false">EXP(L317)</f>
        <v>0.0576603457404416</v>
      </c>
      <c r="N317" s="91" t="n">
        <f aca="false">(1-Beta2)*N316+Beta2*Tau2+Phi*(P316-LN(Tau1))+Sigma2*I317*Q316^Theta</f>
        <v>0.00611830737244541</v>
      </c>
      <c r="P317" s="92" t="n">
        <f aca="false">MAX(LN(Parameters!$C$21),MIN(LN(Parameters!$C$22),(1-Beta1)*P316+Const5+Psi*(Tau2-N316))+M317*H317)</f>
        <v>-3.15708794784005</v>
      </c>
      <c r="Q317" s="93" t="n">
        <f aca="false">EXP(P317)</f>
        <v>0.0425494671123578</v>
      </c>
      <c r="R317" s="93" t="n">
        <f aca="false">Q317-N317</f>
        <v>0.0364311597399124</v>
      </c>
      <c r="S317" s="93" t="n">
        <f aca="false">IF(R317&lt;Minr2,Minr2,R317)</f>
        <v>0.0364311597399124</v>
      </c>
      <c r="U317" s="94" t="n">
        <f aca="false">IF(Q317&gt;=S317,(1-$W$8)*U316+$W$8*(S317+$W$9+$W$10*(Q317-S317)),(1-$X$8)*U316+$X$8*(S317+$X$9+$X$10*(Q317-S317)))</f>
        <v>0.041049415008314</v>
      </c>
      <c r="V317" s="95" t="n">
        <v>136</v>
      </c>
      <c r="W317" s="96" t="n">
        <v>196407</v>
      </c>
      <c r="Y317" s="97" t="n">
        <f aca="false">INDEX(Historic_Curve_Data,$V317,1)</f>
        <v>0.0343</v>
      </c>
      <c r="Z317" s="97" t="n">
        <f aca="false">INDEX(Historic_Curve_Data,$V317,2)</f>
        <v>0.0353</v>
      </c>
      <c r="AA317" s="97" t="n">
        <f aca="false">INDEX(Historic_Curve_Data,$V317,3)</f>
        <v>0.0369</v>
      </c>
      <c r="AB317" s="97" t="n">
        <f aca="false">INDEX(Historic_Curve_Data,$V317,4)</f>
        <v>0.0385</v>
      </c>
      <c r="AC317" s="97" t="n">
        <f aca="false">INDEX(Historic_Curve_Data,$V317,5)</f>
        <v>0.0392</v>
      </c>
      <c r="AD317" s="97" t="n">
        <f aca="false">INDEX(Historic_Curve_Data,$V317,6)</f>
        <v>0.0404</v>
      </c>
      <c r="AE317" s="97" t="n">
        <f aca="false">INDEX(Historic_Curve_Data,$V317,7)</f>
        <v>0.0414</v>
      </c>
      <c r="AF317" s="97" t="n">
        <f aca="false">INDEX(Historic_Curve_Data,$V317,8)</f>
        <v>0.0419</v>
      </c>
      <c r="AG317" s="97" t="n">
        <f aca="false">INDEX(Historic_Curve_Data,$V317,9)</f>
        <v>0.0417</v>
      </c>
      <c r="AH317" s="97" t="n">
        <f aca="false">INDEX(Historic_Curve_Data,$V317,10)</f>
        <v>0.0419</v>
      </c>
      <c r="AJ317" s="97" t="n">
        <f aca="false">Y317*$AU317</f>
        <v>0.0338641945549863</v>
      </c>
      <c r="AK317" s="97" t="n">
        <f aca="false">Z317*$AU317</f>
        <v>0.034851488856881</v>
      </c>
      <c r="AL317" s="97" t="n">
        <f aca="false">AA317*$AU317</f>
        <v>0.0364311597399124</v>
      </c>
      <c r="AM317" s="97" t="n">
        <f aca="false">AB317*($AU317*(20-AM$24)+$AV317*(AM$24-1))/19</f>
        <v>0.0380778542842451</v>
      </c>
      <c r="AN317" s="97" t="n">
        <f aca="false">AC317*($AU317*(20-AN$24)+$AV317*(AN$24-1))/19</f>
        <v>0.03883842118092</v>
      </c>
      <c r="AO317" s="97" t="n">
        <f aca="false">AD317*($AU317*(20-AO$24)+$AV317*(AO$24-1))/19</f>
        <v>0.0401680150865772</v>
      </c>
      <c r="AP317" s="97" t="n">
        <f aca="false">AE317*($AU317*(20-AP$24)+$AV317*(AP$24-1))/19</f>
        <v>0.0413064172794056</v>
      </c>
      <c r="AQ317" s="97" t="n">
        <f aca="false">AF317*($AU317*(20-AQ$24)+$AV317*(AQ$24-1))/19</f>
        <v>0.0420241149552744</v>
      </c>
      <c r="AR317" s="97" t="n">
        <f aca="false">AG317*$AV317</f>
        <v>0.0425494671123578</v>
      </c>
      <c r="AS317" s="97" t="n">
        <f aca="false">AH317*$AV317</f>
        <v>0.0427535412951509</v>
      </c>
      <c r="AU317" s="87" t="n">
        <f aca="false">S317/AA317</f>
        <v>0.987294301894645</v>
      </c>
      <c r="AV317" s="87" t="n">
        <f aca="false">Q317/AG317</f>
        <v>1.02037091396542</v>
      </c>
      <c r="AW317" s="87"/>
      <c r="AX317" s="7" t="n">
        <v>291</v>
      </c>
      <c r="AY317" s="65" t="n">
        <f aca="false">AL317</f>
        <v>0.0364311597399124</v>
      </c>
      <c r="AZ317" s="65" t="n">
        <f aca="false">AR317</f>
        <v>0.0425494671123578</v>
      </c>
      <c r="BB317" s="65"/>
      <c r="BC317" s="65"/>
      <c r="BD317" s="65"/>
      <c r="BE317" s="65"/>
      <c r="BF317" s="65"/>
      <c r="BG317" s="65"/>
      <c r="BH317" s="65"/>
      <c r="BI317" s="65"/>
      <c r="BJ317" s="65"/>
      <c r="BK317" s="65"/>
    </row>
    <row r="318" customFormat="false" ht="12.75" hidden="false" customHeight="false" outlineLevel="0" collapsed="false">
      <c r="B318" s="88" t="n">
        <f aca="false">B317+1</f>
        <v>292</v>
      </c>
      <c r="D318" s="89" t="n">
        <v>0.592161802452725</v>
      </c>
      <c r="E318" s="89" t="n">
        <v>0.864016179445466</v>
      </c>
      <c r="F318" s="89" t="n">
        <v>-1.03974427511146</v>
      </c>
      <c r="H318" s="89" t="n">
        <f aca="false">D318</f>
        <v>0.592161802452725</v>
      </c>
      <c r="I318" s="89" t="n">
        <f aca="false">D318*Correl12+E318*Const1</f>
        <v>0.734268863599816</v>
      </c>
      <c r="J318" s="89" t="n">
        <f aca="false">D318*Correl13+E318*Const2+F318*Const3</f>
        <v>-1.03974427511146</v>
      </c>
      <c r="L318" s="89" t="n">
        <f aca="false">(1-Beta3)*L317+Const4+Sigma3*J318</f>
        <v>-3.00055568971564</v>
      </c>
      <c r="M318" s="90" t="n">
        <f aca="false">EXP(L318)</f>
        <v>0.0497594098914774</v>
      </c>
      <c r="N318" s="91" t="n">
        <f aca="false">(1-Beta2)*N317+Beta2*Tau2+Phi*(P317-LN(Tau1))+Sigma2*I318*Q317^Theta</f>
        <v>0.0074671468715297</v>
      </c>
      <c r="P318" s="92" t="n">
        <f aca="false">MAX(LN(Parameters!$C$21),MIN(LN(Parameters!$C$22),(1-Beta1)*P317+Const5+Psi*(Tau2-N317))+M318*H318)</f>
        <v>-3.12533910765962</v>
      </c>
      <c r="Q318" s="93" t="n">
        <f aca="false">EXP(P318)</f>
        <v>0.0439220367986322</v>
      </c>
      <c r="R318" s="93" t="n">
        <f aca="false">Q318-N318</f>
        <v>0.0364548899271025</v>
      </c>
      <c r="S318" s="93" t="n">
        <f aca="false">IF(R318&lt;Minr2,Minr2,R318)</f>
        <v>0.0364548899271025</v>
      </c>
      <c r="U318" s="94" t="n">
        <f aca="false">IF(Q318&gt;=S318,(1-$W$8)*U317+$W$8*(S318+$W$9+$W$10*(Q318-S318)),(1-$X$8)*U317+$X$8*(S318+$X$9+$X$10*(Q318-S318)))</f>
        <v>0.0420274008170164</v>
      </c>
      <c r="V318" s="95" t="n">
        <v>628</v>
      </c>
      <c r="W318" s="96" t="n">
        <v>200507</v>
      </c>
      <c r="Y318" s="97" t="n">
        <f aca="false">INDEX(Historic_Curve_Data,$V318,1)</f>
        <v>0.0342</v>
      </c>
      <c r="Z318" s="97" t="n">
        <f aca="false">INDEX(Historic_Curve_Data,$V318,2)</f>
        <v>0.0369</v>
      </c>
      <c r="AA318" s="97" t="n">
        <f aca="false">INDEX(Historic_Curve_Data,$V318,3)</f>
        <v>0.038</v>
      </c>
      <c r="AB318" s="97" t="n">
        <f aca="false">INDEX(Historic_Curve_Data,$V318,4)</f>
        <v>0.0402</v>
      </c>
      <c r="AC318" s="97" t="n">
        <f aca="false">INDEX(Historic_Curve_Data,$V318,5)</f>
        <v>0.0406</v>
      </c>
      <c r="AD318" s="97" t="n">
        <f aca="false">INDEX(Historic_Curve_Data,$V318,6)</f>
        <v>0.0412</v>
      </c>
      <c r="AE318" s="97" t="n">
        <f aca="false">INDEX(Historic_Curve_Data,$V318,7)</f>
        <v>0.0419</v>
      </c>
      <c r="AF318" s="97" t="n">
        <f aca="false">INDEX(Historic_Curve_Data,$V318,8)</f>
        <v>0.0428</v>
      </c>
      <c r="AG318" s="97" t="n">
        <f aca="false">INDEX(Historic_Curve_Data,$V318,9)</f>
        <v>0.0456</v>
      </c>
      <c r="AH318" s="97" t="n">
        <f aca="false">INDEX(Historic_Curve_Data,$V318,10)</f>
        <v>0.0447</v>
      </c>
      <c r="AJ318" s="97" t="n">
        <f aca="false">Y318*$AU318</f>
        <v>0.0328094009343922</v>
      </c>
      <c r="AK318" s="97" t="n">
        <f aca="false">Z318*$AU318</f>
        <v>0.0353996167976337</v>
      </c>
      <c r="AL318" s="97" t="n">
        <f aca="false">AA318*$AU318</f>
        <v>0.0364548899271025</v>
      </c>
      <c r="AM318" s="97" t="n">
        <f aca="false">AB318*($AU318*(20-AM$24)+$AV318*(AM$24-1))/19</f>
        <v>0.0385736102271545</v>
      </c>
      <c r="AN318" s="97" t="n">
        <f aca="false">AC318*($AU318*(20-AN$24)+$AV318*(AN$24-1))/19</f>
        <v>0.038965682619197</v>
      </c>
      <c r="AO318" s="97" t="n">
        <f aca="false">AD318*($AU318*(20-AO$24)+$AV318*(AO$24-1))/19</f>
        <v>0.0395582848965302</v>
      </c>
      <c r="AP318" s="97" t="n">
        <f aca="false">AE318*($AU318*(20-AP$24)+$AV318*(AP$24-1))/19</f>
        <v>0.0402474310977925</v>
      </c>
      <c r="AQ318" s="97" t="n">
        <f aca="false">AF318*($AU318*(20-AQ$24)+$AV318*(AQ$24-1))/19</f>
        <v>0.0411380425223834</v>
      </c>
      <c r="AR318" s="97" t="n">
        <f aca="false">AG318*$AV318</f>
        <v>0.0439220367986322</v>
      </c>
      <c r="AS318" s="97" t="n">
        <f aca="false">AH318*$AV318</f>
        <v>0.043055154493396</v>
      </c>
      <c r="AU318" s="87" t="n">
        <f aca="false">S318/AA318</f>
        <v>0.95933920860796</v>
      </c>
      <c r="AV318" s="87" t="n">
        <f aca="false">Q318/AG318</f>
        <v>0.963202561373513</v>
      </c>
      <c r="AW318" s="87"/>
      <c r="AX318" s="7" t="n">
        <v>292</v>
      </c>
      <c r="AY318" s="65" t="n">
        <f aca="false">AL318</f>
        <v>0.0364548899271025</v>
      </c>
      <c r="AZ318" s="65" t="n">
        <f aca="false">AR318</f>
        <v>0.0439220367986322</v>
      </c>
      <c r="BB318" s="65"/>
      <c r="BC318" s="65"/>
      <c r="BD318" s="65"/>
      <c r="BE318" s="65"/>
      <c r="BF318" s="65"/>
      <c r="BG318" s="65"/>
      <c r="BH318" s="65"/>
      <c r="BI318" s="65"/>
      <c r="BJ318" s="65"/>
      <c r="BK318" s="65"/>
    </row>
    <row r="319" customFormat="false" ht="12.75" hidden="false" customHeight="false" outlineLevel="0" collapsed="false">
      <c r="B319" s="88" t="n">
        <f aca="false">B318+1</f>
        <v>293</v>
      </c>
      <c r="D319" s="89" t="n">
        <v>-0.812509331136549</v>
      </c>
      <c r="E319" s="89" t="n">
        <v>-0.686673095063795</v>
      </c>
      <c r="F319" s="89" t="n">
        <v>-0.750183573801876</v>
      </c>
      <c r="H319" s="89" t="n">
        <f aca="false">D319</f>
        <v>-0.812509331136549</v>
      </c>
      <c r="I319" s="89" t="n">
        <f aca="false">D319*Correl12+E319*Const1</f>
        <v>-0.517924104638322</v>
      </c>
      <c r="J319" s="89" t="n">
        <f aca="false">D319*Correl13+E319*Const2+F319*Const3</f>
        <v>-0.750183573801876</v>
      </c>
      <c r="L319" s="89" t="n">
        <f aca="false">(1-Beta3)*L318+Const4+Sigma3*J319</f>
        <v>-3.10876188219444</v>
      </c>
      <c r="M319" s="90" t="n">
        <f aca="false">EXP(L319)</f>
        <v>0.0446562107765376</v>
      </c>
      <c r="N319" s="91" t="n">
        <f aca="false">(1-Beta2)*N318+Beta2*Tau2+Phi*(P318-LN(Tau1))+Sigma2*I319*Q318^Theta</f>
        <v>0.00654657185519164</v>
      </c>
      <c r="P319" s="92" t="n">
        <f aca="false">MAX(LN(Parameters!$C$21),MIN(LN(Parameters!$C$22),(1-Beta1)*P318+Const5+Psi*(Tau2-N318))+M319*H319)</f>
        <v>-3.1598405008467</v>
      </c>
      <c r="Q319" s="93" t="n">
        <f aca="false">EXP(P319)</f>
        <v>0.0424325084899755</v>
      </c>
      <c r="R319" s="93" t="n">
        <f aca="false">Q319-N319</f>
        <v>0.0358859366347838</v>
      </c>
      <c r="S319" s="93" t="n">
        <f aca="false">IF(R319&lt;Minr2,Minr2,R319)</f>
        <v>0.0358859366347838</v>
      </c>
      <c r="U319" s="94" t="n">
        <f aca="false">IF(Q319&gt;=S319,(1-$W$8)*U318+$W$8*(S319+$W$9+$W$10*(Q319-S319)),(1-$X$8)*U318+$X$8*(S319+$X$9+$X$10*(Q319-S319)))</f>
        <v>0.0415929907985895</v>
      </c>
      <c r="V319" s="95" t="n">
        <v>136</v>
      </c>
      <c r="W319" s="96" t="n">
        <v>196407</v>
      </c>
      <c r="Y319" s="97" t="n">
        <f aca="false">INDEX(Historic_Curve_Data,$V319,1)</f>
        <v>0.0343</v>
      </c>
      <c r="Z319" s="97" t="n">
        <f aca="false">INDEX(Historic_Curve_Data,$V319,2)</f>
        <v>0.0353</v>
      </c>
      <c r="AA319" s="97" t="n">
        <f aca="false">INDEX(Historic_Curve_Data,$V319,3)</f>
        <v>0.0369</v>
      </c>
      <c r="AB319" s="97" t="n">
        <f aca="false">INDEX(Historic_Curve_Data,$V319,4)</f>
        <v>0.0385</v>
      </c>
      <c r="AC319" s="97" t="n">
        <f aca="false">INDEX(Historic_Curve_Data,$V319,5)</f>
        <v>0.0392</v>
      </c>
      <c r="AD319" s="97" t="n">
        <f aca="false">INDEX(Historic_Curve_Data,$V319,6)</f>
        <v>0.0404</v>
      </c>
      <c r="AE319" s="97" t="n">
        <f aca="false">INDEX(Historic_Curve_Data,$V319,7)</f>
        <v>0.0414</v>
      </c>
      <c r="AF319" s="97" t="n">
        <f aca="false">INDEX(Historic_Curve_Data,$V319,8)</f>
        <v>0.0419</v>
      </c>
      <c r="AG319" s="97" t="n">
        <f aca="false">INDEX(Historic_Curve_Data,$V319,9)</f>
        <v>0.0417</v>
      </c>
      <c r="AH319" s="97" t="n">
        <f aca="false">INDEX(Historic_Curve_Data,$V319,10)</f>
        <v>0.0419</v>
      </c>
      <c r="AJ319" s="97" t="n">
        <f aca="false">Y319*$AU319</f>
        <v>0.0333573882540131</v>
      </c>
      <c r="AK319" s="97" t="n">
        <f aca="false">Z319*$AU319</f>
        <v>0.0343299068620019</v>
      </c>
      <c r="AL319" s="97" t="n">
        <f aca="false">AA319*$AU319</f>
        <v>0.0358859366347838</v>
      </c>
      <c r="AM319" s="97" t="n">
        <f aca="false">AB319*($AU319*(20-AM$24)+$AV319*(AM$24-1))/19</f>
        <v>0.0375332469549197</v>
      </c>
      <c r="AN319" s="97" t="n">
        <f aca="false">AC319*($AU319*(20-AN$24)+$AV319*(AN$24-1))/19</f>
        <v>0.0383086098204969</v>
      </c>
      <c r="AO319" s="97" t="n">
        <f aca="false">AD319*($AU319*(20-AO$24)+$AV319*(AO$24-1))/19</f>
        <v>0.0396728929693003</v>
      </c>
      <c r="AP319" s="97" t="n">
        <f aca="false">AE319*($AU319*(20-AP$24)+$AV319*(AP$24-1))/19</f>
        <v>0.0408512077204144</v>
      </c>
      <c r="AQ319" s="97" t="n">
        <f aca="false">AF319*($AU319*(20-AQ$24)+$AV319*(AQ$24-1))/19</f>
        <v>0.0416426048541349</v>
      </c>
      <c r="AR319" s="97" t="n">
        <f aca="false">AG319*$AV319</f>
        <v>0.0424325084899754</v>
      </c>
      <c r="AS319" s="97" t="n">
        <f aca="false">AH319*$AV319</f>
        <v>0.0426360217201432</v>
      </c>
      <c r="AU319" s="87" t="n">
        <f aca="false">S319/AA319</f>
        <v>0.972518607988721</v>
      </c>
      <c r="AV319" s="87" t="n">
        <f aca="false">Q319/AG319</f>
        <v>1.01756615083874</v>
      </c>
      <c r="AW319" s="87"/>
      <c r="AX319" s="7" t="n">
        <v>293</v>
      </c>
      <c r="AY319" s="65" t="n">
        <f aca="false">AL319</f>
        <v>0.0358859366347838</v>
      </c>
      <c r="AZ319" s="65" t="n">
        <f aca="false">AR319</f>
        <v>0.0424325084899754</v>
      </c>
      <c r="BB319" s="65"/>
      <c r="BC319" s="65"/>
      <c r="BD319" s="65"/>
      <c r="BE319" s="65"/>
      <c r="BF319" s="65"/>
      <c r="BG319" s="65"/>
      <c r="BH319" s="65"/>
      <c r="BI319" s="65"/>
      <c r="BJ319" s="65"/>
      <c r="BK319" s="65"/>
    </row>
    <row r="320" customFormat="false" ht="12.75" hidden="false" customHeight="false" outlineLevel="0" collapsed="false">
      <c r="B320" s="88" t="n">
        <f aca="false">B319+1</f>
        <v>294</v>
      </c>
      <c r="D320" s="89" t="n">
        <v>1.30263148428882</v>
      </c>
      <c r="E320" s="89" t="n">
        <v>-0.96552673710982</v>
      </c>
      <c r="F320" s="89" t="n">
        <v>1.60955856675492</v>
      </c>
      <c r="H320" s="89" t="n">
        <f aca="false">D320</f>
        <v>1.30263148428882</v>
      </c>
      <c r="I320" s="89" t="n">
        <f aca="false">D320*Correl12+E320*Const1</f>
        <v>-1.19763487277967</v>
      </c>
      <c r="J320" s="89" t="n">
        <f aca="false">D320*Correl13+E320*Const2+F320*Const3</f>
        <v>1.60955856675492</v>
      </c>
      <c r="L320" s="89" t="n">
        <f aca="false">(1-Beta3)*L319+Const4+Sigma3*J320</f>
        <v>-2.94152797038359</v>
      </c>
      <c r="M320" s="90" t="n">
        <f aca="false">EXP(L320)</f>
        <v>0.052785013151748</v>
      </c>
      <c r="N320" s="91" t="n">
        <f aca="false">(1-Beta2)*N319+Beta2*Tau2+Phi*(P319-LN(Tau1))+Sigma2*I320*Q319^Theta</f>
        <v>0.00447945503835325</v>
      </c>
      <c r="P320" s="92" t="n">
        <f aca="false">MAX(LN(Parameters!$C$21),MIN(LN(Parameters!$C$22),(1-Beta1)*P319+Const5+Psi*(Tau2-N319))+M320*H320)</f>
        <v>-3.08889162046615</v>
      </c>
      <c r="Q320" s="93" t="n">
        <f aca="false">EXP(P320)</f>
        <v>0.0455524157996565</v>
      </c>
      <c r="R320" s="93" t="n">
        <f aca="false">Q320-N320</f>
        <v>0.0410729607613032</v>
      </c>
      <c r="S320" s="93" t="n">
        <f aca="false">IF(R320&lt;Minr2,Minr2,R320)</f>
        <v>0.0410729607613032</v>
      </c>
      <c r="U320" s="94" t="n">
        <f aca="false">IF(Q320&gt;=S320,(1-$W$8)*U319+$W$8*(S320+$W$9+$W$10*(Q320-S320)),(1-$X$8)*U319+$X$8*(S320+$X$9+$X$10*(Q320-S320)))</f>
        <v>0.0438874227057196</v>
      </c>
      <c r="V320" s="95" t="n">
        <v>168</v>
      </c>
      <c r="W320" s="96" t="n">
        <v>196703</v>
      </c>
      <c r="Y320" s="97" t="n">
        <f aca="false">INDEX(Historic_Curve_Data,$V320,1)</f>
        <v>0.0404</v>
      </c>
      <c r="Z320" s="97" t="n">
        <f aca="false">INDEX(Historic_Curve_Data,$V320,2)</f>
        <v>0.0401</v>
      </c>
      <c r="AA320" s="97" t="n">
        <f aca="false">INDEX(Historic_Curve_Data,$V320,3)</f>
        <v>0.0413</v>
      </c>
      <c r="AB320" s="97" t="n">
        <f aca="false">INDEX(Historic_Curve_Data,$V320,4)</f>
        <v>0.0427</v>
      </c>
      <c r="AC320" s="97" t="n">
        <f aca="false">INDEX(Historic_Curve_Data,$V320,5)</f>
        <v>0.043</v>
      </c>
      <c r="AD320" s="97" t="n">
        <f aca="false">INDEX(Historic_Curve_Data,$V320,6)</f>
        <v>0.0442</v>
      </c>
      <c r="AE320" s="97" t="n">
        <f aca="false">INDEX(Historic_Curve_Data,$V320,7)</f>
        <v>0.0448</v>
      </c>
      <c r="AF320" s="97" t="n">
        <f aca="false">INDEX(Historic_Curve_Data,$V320,8)</f>
        <v>0.045</v>
      </c>
      <c r="AG320" s="97" t="n">
        <f aca="false">INDEX(Historic_Curve_Data,$V320,9)</f>
        <v>0.0456</v>
      </c>
      <c r="AH320" s="97" t="n">
        <f aca="false">INDEX(Historic_Curve_Data,$V320,10)</f>
        <v>0.0458</v>
      </c>
      <c r="AJ320" s="97" t="n">
        <f aca="false">Y320*$AU320</f>
        <v>0.0401779083476186</v>
      </c>
      <c r="AK320" s="97" t="n">
        <f aca="false">Z320*$AU320</f>
        <v>0.0398795575430571</v>
      </c>
      <c r="AL320" s="97" t="n">
        <f aca="false">AA320*$AU320</f>
        <v>0.0410729607613032</v>
      </c>
      <c r="AM320" s="97" t="n">
        <f aca="false">AB320*($AU320*(20-AM$24)+$AV320*(AM$24-1))/19</f>
        <v>0.0424752738565506</v>
      </c>
      <c r="AN320" s="97" t="n">
        <f aca="false">AC320*($AU320*(20-AN$24)+$AV320*(AN$24-1))/19</f>
        <v>0.0427837746482116</v>
      </c>
      <c r="AO320" s="97" t="n">
        <f aca="false">AD320*($AU320*(20-AO$24)+$AV320*(AO$24-1))/19</f>
        <v>0.0439984623659643</v>
      </c>
      <c r="AP320" s="97" t="n">
        <f aca="false">AE320*($AU320*(20-AP$24)+$AV320*(AP$24-1))/19</f>
        <v>0.0446167297675389</v>
      </c>
      <c r="AQ320" s="97" t="n">
        <f aca="false">AF320*($AU320*(20-AQ$24)+$AV320*(AQ$24-1))/19</f>
        <v>0.0448475570531731</v>
      </c>
      <c r="AR320" s="97" t="n">
        <f aca="false">AG320*$AV320</f>
        <v>0.0455524157996565</v>
      </c>
      <c r="AS320" s="97" t="n">
        <f aca="false">AH320*$AV320</f>
        <v>0.0457522070970234</v>
      </c>
      <c r="AU320" s="87" t="n">
        <f aca="false">S320/AA320</f>
        <v>0.994502681871748</v>
      </c>
      <c r="AV320" s="87" t="n">
        <f aca="false">Q320/AG320</f>
        <v>0.998956486834572</v>
      </c>
      <c r="AW320" s="87"/>
      <c r="AX320" s="7" t="n">
        <v>294</v>
      </c>
      <c r="AY320" s="65" t="n">
        <f aca="false">AL320</f>
        <v>0.0410729607613032</v>
      </c>
      <c r="AZ320" s="65" t="n">
        <f aca="false">AR320</f>
        <v>0.0455524157996565</v>
      </c>
      <c r="BB320" s="65"/>
      <c r="BC320" s="65"/>
      <c r="BD320" s="65"/>
      <c r="BE320" s="65"/>
      <c r="BF320" s="65"/>
      <c r="BG320" s="65"/>
      <c r="BH320" s="65"/>
      <c r="BI320" s="65"/>
      <c r="BJ320" s="65"/>
      <c r="BK320" s="65"/>
    </row>
    <row r="321" customFormat="false" ht="12.75" hidden="false" customHeight="false" outlineLevel="0" collapsed="false">
      <c r="B321" s="88" t="n">
        <f aca="false">B320+1</f>
        <v>295</v>
      </c>
      <c r="D321" s="89" t="n">
        <v>-0.196367583567757</v>
      </c>
      <c r="E321" s="89" t="n">
        <v>-0.171154609629002</v>
      </c>
      <c r="F321" s="89" t="n">
        <v>-1.5959538287925</v>
      </c>
      <c r="H321" s="89" t="n">
        <f aca="false">D321</f>
        <v>-0.196367583567757</v>
      </c>
      <c r="I321" s="89" t="n">
        <f aca="false">D321*Correl12+E321*Const1</f>
        <v>-0.130274584824634</v>
      </c>
      <c r="J321" s="89" t="n">
        <f aca="false">D321*Correl13+E321*Const2+F321*Const3</f>
        <v>-1.5959538287925</v>
      </c>
      <c r="L321" s="89" t="n">
        <f aca="false">(1-Beta3)*L320+Const4+Sigma3*J321</f>
        <v>-3.14926640650874</v>
      </c>
      <c r="M321" s="90" t="n">
        <f aca="false">EXP(L321)</f>
        <v>0.0428835744418544</v>
      </c>
      <c r="N321" s="91" t="n">
        <f aca="false">(1-Beta2)*N320+Beta2*Tau2+Phi*(P320-LN(Tau1))+Sigma2*I321*Q320^Theta</f>
        <v>0.00434383208634483</v>
      </c>
      <c r="P321" s="92" t="n">
        <f aca="false">MAX(LN(Parameters!$C$21),MIN(LN(Parameters!$C$22),(1-Beta1)*P320+Const5+Psi*(Tau2-N320))+M321*H321)</f>
        <v>-3.09496406452891</v>
      </c>
      <c r="Q321" s="93" t="n">
        <f aca="false">EXP(P321)</f>
        <v>0.0452766394683897</v>
      </c>
      <c r="R321" s="93" t="n">
        <f aca="false">Q321-N321</f>
        <v>0.0409328073820448</v>
      </c>
      <c r="S321" s="93" t="n">
        <f aca="false">IF(R321&lt;Minr2,Minr2,R321)</f>
        <v>0.0409328073820448</v>
      </c>
      <c r="U321" s="94" t="n">
        <f aca="false">IF(Q321&gt;=S321,(1-$W$8)*U320+$W$8*(S321+$W$9+$W$10*(Q321-S321)),(1-$X$8)*U320+$X$8*(S321+$X$9+$X$10*(Q321-S321)))</f>
        <v>0.0445422067905512</v>
      </c>
      <c r="V321" s="95" t="n">
        <v>168</v>
      </c>
      <c r="W321" s="96" t="n">
        <v>196703</v>
      </c>
      <c r="Y321" s="97" t="n">
        <f aca="false">INDEX(Historic_Curve_Data,$V321,1)</f>
        <v>0.0404</v>
      </c>
      <c r="Z321" s="97" t="n">
        <f aca="false">INDEX(Historic_Curve_Data,$V321,2)</f>
        <v>0.0401</v>
      </c>
      <c r="AA321" s="97" t="n">
        <f aca="false">INDEX(Historic_Curve_Data,$V321,3)</f>
        <v>0.0413</v>
      </c>
      <c r="AB321" s="97" t="n">
        <f aca="false">INDEX(Historic_Curve_Data,$V321,4)</f>
        <v>0.0427</v>
      </c>
      <c r="AC321" s="97" t="n">
        <f aca="false">INDEX(Historic_Curve_Data,$V321,5)</f>
        <v>0.043</v>
      </c>
      <c r="AD321" s="97" t="n">
        <f aca="false">INDEX(Historic_Curve_Data,$V321,6)</f>
        <v>0.0442</v>
      </c>
      <c r="AE321" s="97" t="n">
        <f aca="false">INDEX(Historic_Curve_Data,$V321,7)</f>
        <v>0.0448</v>
      </c>
      <c r="AF321" s="97" t="n">
        <f aca="false">INDEX(Historic_Curve_Data,$V321,8)</f>
        <v>0.045</v>
      </c>
      <c r="AG321" s="97" t="n">
        <f aca="false">INDEX(Historic_Curve_Data,$V321,9)</f>
        <v>0.0456</v>
      </c>
      <c r="AH321" s="97" t="n">
        <f aca="false">INDEX(Historic_Curve_Data,$V321,10)</f>
        <v>0.0458</v>
      </c>
      <c r="AJ321" s="97" t="n">
        <f aca="false">Y321*$AU321</f>
        <v>0.040040809158223</v>
      </c>
      <c r="AK321" s="97" t="n">
        <f aca="false">Z321*$AU321</f>
        <v>0.0397434764169491</v>
      </c>
      <c r="AL321" s="97" t="n">
        <f aca="false">AA321*$AU321</f>
        <v>0.0409328073820448</v>
      </c>
      <c r="AM321" s="97" t="n">
        <f aca="false">AB321*($AU321*(20-AM$24)+$AV321*(AM$24-1))/19</f>
        <v>0.0423244045898642</v>
      </c>
      <c r="AN321" s="97" t="n">
        <f aca="false">AC321*($AU321*(20-AN$24)+$AV321*(AN$24-1))/19</f>
        <v>0.042625838576536</v>
      </c>
      <c r="AO321" s="97" t="n">
        <f aca="false">AD321*($AU321*(20-AO$24)+$AV321*(AO$24-1))/19</f>
        <v>0.0438237698437595</v>
      </c>
      <c r="AP321" s="97" t="n">
        <f aca="false">AE321*($AU321*(20-AP$24)+$AV321*(AP$24-1))/19</f>
        <v>0.0444271492888156</v>
      </c>
      <c r="AQ321" s="97" t="n">
        <f aca="false">AF321*($AU321*(20-AQ$24)+$AV321*(AQ$24-1))/19</f>
        <v>0.0446382715695232</v>
      </c>
      <c r="AR321" s="97" t="n">
        <f aca="false">AG321*$AV321</f>
        <v>0.0452766394683897</v>
      </c>
      <c r="AS321" s="97" t="n">
        <f aca="false">AH321*$AV321</f>
        <v>0.045475221220444</v>
      </c>
      <c r="AU321" s="87" t="n">
        <f aca="false">S321/AA321</f>
        <v>0.991109137579778</v>
      </c>
      <c r="AV321" s="87" t="n">
        <f aca="false">Q321/AG321</f>
        <v>0.992908760271703</v>
      </c>
      <c r="AW321" s="87"/>
      <c r="AX321" s="7" t="n">
        <v>295</v>
      </c>
      <c r="AY321" s="65" t="n">
        <f aca="false">AL321</f>
        <v>0.0409328073820448</v>
      </c>
      <c r="AZ321" s="65" t="n">
        <f aca="false">AR321</f>
        <v>0.0452766394683897</v>
      </c>
      <c r="BB321" s="65"/>
      <c r="BC321" s="65"/>
      <c r="BD321" s="65"/>
      <c r="BE321" s="65"/>
      <c r="BF321" s="65"/>
      <c r="BG321" s="65"/>
      <c r="BH321" s="65"/>
      <c r="BI321" s="65"/>
      <c r="BJ321" s="65"/>
      <c r="BK321" s="65"/>
    </row>
    <row r="322" customFormat="false" ht="12.75" hidden="false" customHeight="false" outlineLevel="0" collapsed="false">
      <c r="B322" s="88" t="n">
        <f aca="false">B321+1</f>
        <v>296</v>
      </c>
      <c r="D322" s="89" t="n">
        <v>0.41257706581548</v>
      </c>
      <c r="E322" s="89" t="n">
        <v>1.03583481799548</v>
      </c>
      <c r="F322" s="89" t="n">
        <v>0.459706626648151</v>
      </c>
      <c r="H322" s="89" t="n">
        <f aca="false">D322</f>
        <v>0.41257706581548</v>
      </c>
      <c r="I322" s="89" t="n">
        <f aca="false">D322*Correl12+E322*Const1</f>
        <v>0.937366693844742</v>
      </c>
      <c r="J322" s="89" t="n">
        <f aca="false">D322*Correl13+E322*Const2+F322*Const3</f>
        <v>0.459706626648151</v>
      </c>
      <c r="L322" s="89" t="n">
        <f aca="false">(1-Beta3)*L321+Const4+Sigma3*J322</f>
        <v>-3.11251839807894</v>
      </c>
      <c r="M322" s="90" t="n">
        <f aca="false">EXP(L322)</f>
        <v>0.0444887736983335</v>
      </c>
      <c r="N322" s="91" t="n">
        <f aca="false">(1-Beta2)*N321+Beta2*Tau2+Phi*(P321-LN(Tau1))+Sigma2*I322*Q321^Theta</f>
        <v>0.0062172367590394</v>
      </c>
      <c r="P322" s="92" t="n">
        <f aca="false">MAX(LN(Parameters!$C$21),MIN(LN(Parameters!$C$22),(1-Beta1)*P321+Const5+Psi*(Tau2-N321))+M322*H322)</f>
        <v>-3.07419548008967</v>
      </c>
      <c r="Q322" s="93" t="n">
        <f aca="false">EXP(P322)</f>
        <v>0.0462268038095449</v>
      </c>
      <c r="R322" s="93" t="n">
        <f aca="false">Q322-N322</f>
        <v>0.0400095670505055</v>
      </c>
      <c r="S322" s="93" t="n">
        <f aca="false">IF(R322&lt;Minr2,Minr2,R322)</f>
        <v>0.0400095670505055</v>
      </c>
      <c r="U322" s="94" t="n">
        <f aca="false">IF(Q322&gt;=S322,(1-$W$8)*U321+$W$8*(S322+$W$9+$W$10*(Q322-S322)),(1-$X$8)*U321+$X$8*(S322+$X$9+$X$10*(Q322-S322)))</f>
        <v>0.0450052489281473</v>
      </c>
      <c r="V322" s="95" t="n">
        <v>168</v>
      </c>
      <c r="W322" s="96" t="n">
        <v>196703</v>
      </c>
      <c r="Y322" s="97" t="n">
        <f aca="false">INDEX(Historic_Curve_Data,$V322,1)</f>
        <v>0.0404</v>
      </c>
      <c r="Z322" s="97" t="n">
        <f aca="false">INDEX(Historic_Curve_Data,$V322,2)</f>
        <v>0.0401</v>
      </c>
      <c r="AA322" s="97" t="n">
        <f aca="false">INDEX(Historic_Curve_Data,$V322,3)</f>
        <v>0.0413</v>
      </c>
      <c r="AB322" s="97" t="n">
        <f aca="false">INDEX(Historic_Curve_Data,$V322,4)</f>
        <v>0.0427</v>
      </c>
      <c r="AC322" s="97" t="n">
        <f aca="false">INDEX(Historic_Curve_Data,$V322,5)</f>
        <v>0.043</v>
      </c>
      <c r="AD322" s="97" t="n">
        <f aca="false">INDEX(Historic_Curve_Data,$V322,6)</f>
        <v>0.0442</v>
      </c>
      <c r="AE322" s="97" t="n">
        <f aca="false">INDEX(Historic_Curve_Data,$V322,7)</f>
        <v>0.0448</v>
      </c>
      <c r="AF322" s="97" t="n">
        <f aca="false">INDEX(Historic_Curve_Data,$V322,8)</f>
        <v>0.045</v>
      </c>
      <c r="AG322" s="97" t="n">
        <f aca="false">INDEX(Historic_Curve_Data,$V322,9)</f>
        <v>0.0456</v>
      </c>
      <c r="AH322" s="97" t="n">
        <f aca="false">INDEX(Historic_Curve_Data,$V322,10)</f>
        <v>0.0458</v>
      </c>
      <c r="AJ322" s="97" t="n">
        <f aca="false">Y322*$AU322</f>
        <v>0.0391376878653855</v>
      </c>
      <c r="AK322" s="97" t="n">
        <f aca="false">Z322*$AU322</f>
        <v>0.0388470614703455</v>
      </c>
      <c r="AL322" s="97" t="n">
        <f aca="false">AA322*$AU322</f>
        <v>0.0400095670505055</v>
      </c>
      <c r="AM322" s="97" t="n">
        <f aca="false">AB322*($AU322*(20-AM$24)+$AV322*(AM$24-1))/19</f>
        <v>0.0414669350199488</v>
      </c>
      <c r="AN322" s="97" t="n">
        <f aca="false">AC322*($AU322*(20-AN$24)+$AV322*(AN$24-1))/19</f>
        <v>0.0418600936441648</v>
      </c>
      <c r="AO322" s="97" t="n">
        <f aca="false">AD322*($AU322*(20-AO$24)+$AV322*(AO$24-1))/19</f>
        <v>0.0432376090721119</v>
      </c>
      <c r="AP322" s="97" t="n">
        <f aca="false">AE322*($AU322*(20-AP$24)+$AV322*(AP$24-1))/19</f>
        <v>0.0440367132498176</v>
      </c>
      <c r="AQ322" s="97" t="n">
        <f aca="false">AF322*($AU322*(20-AQ$24)+$AV322*(AQ$24-1))/19</f>
        <v>0.0445529789515248</v>
      </c>
      <c r="AR322" s="97" t="n">
        <f aca="false">AG322*$AV322</f>
        <v>0.0462268038095449</v>
      </c>
      <c r="AS322" s="97" t="n">
        <f aca="false">AH322*$AV322</f>
        <v>0.0464295529490605</v>
      </c>
      <c r="AU322" s="87" t="n">
        <f aca="false">S322/AA322</f>
        <v>0.968754650133305</v>
      </c>
      <c r="AV322" s="87" t="n">
        <f aca="false">Q322/AG322</f>
        <v>1.01374569757774</v>
      </c>
      <c r="AW322" s="87"/>
      <c r="AX322" s="7" t="n">
        <v>296</v>
      </c>
      <c r="AY322" s="65" t="n">
        <f aca="false">AL322</f>
        <v>0.0400095670505055</v>
      </c>
      <c r="AZ322" s="65" t="n">
        <f aca="false">AR322</f>
        <v>0.0462268038095449</v>
      </c>
      <c r="BB322" s="65"/>
      <c r="BC322" s="65"/>
      <c r="BD322" s="65"/>
      <c r="BE322" s="65"/>
      <c r="BF322" s="65"/>
      <c r="BG322" s="65"/>
      <c r="BH322" s="65"/>
      <c r="BI322" s="65"/>
      <c r="BJ322" s="65"/>
      <c r="BK322" s="65"/>
    </row>
    <row r="323" customFormat="false" ht="12.75" hidden="false" customHeight="false" outlineLevel="0" collapsed="false">
      <c r="B323" s="88" t="n">
        <f aca="false">B322+1</f>
        <v>297</v>
      </c>
      <c r="D323" s="89" t="n">
        <v>-0.298741931367986</v>
      </c>
      <c r="E323" s="89" t="n">
        <v>1.07765280651546</v>
      </c>
      <c r="F323" s="89" t="n">
        <v>-0.610843525659245</v>
      </c>
      <c r="H323" s="89" t="n">
        <f aca="false">D323</f>
        <v>-0.298741931367986</v>
      </c>
      <c r="I323" s="89" t="n">
        <f aca="false">D323*Correl12+E323*Const1</f>
        <v>1.11495880888459</v>
      </c>
      <c r="J323" s="89" t="n">
        <f aca="false">D323*Correl13+E323*Const2+F323*Const3</f>
        <v>-0.610843525659245</v>
      </c>
      <c r="L323" s="89" t="n">
        <f aca="false">(1-Beta3)*L322+Const4+Sigma3*J323</f>
        <v>-3.20023618446502</v>
      </c>
      <c r="M323" s="90" t="n">
        <f aca="false">EXP(L323)</f>
        <v>0.0407525777158582</v>
      </c>
      <c r="N323" s="91" t="n">
        <f aca="false">(1-Beta2)*N322+Beta2*Tau2+Phi*(P322-LN(Tau1))+Sigma2*I323*Q322^Theta</f>
        <v>0.00842196921288123</v>
      </c>
      <c r="P323" s="92" t="n">
        <f aca="false">MAX(LN(Parameters!$C$21),MIN(LN(Parameters!$C$22),(1-Beta1)*P322+Const5+Psi*(Tau2-N322))+M323*H323)</f>
        <v>-3.0845335827863</v>
      </c>
      <c r="Q323" s="93" t="n">
        <f aca="false">EXP(P323)</f>
        <v>0.0457513681501564</v>
      </c>
      <c r="R323" s="93" t="n">
        <f aca="false">Q323-N323</f>
        <v>0.0373293989372751</v>
      </c>
      <c r="S323" s="93" t="n">
        <f aca="false">IF(R323&lt;Minr2,Minr2,R323)</f>
        <v>0.0373293989372751</v>
      </c>
      <c r="U323" s="94" t="n">
        <f aca="false">IF(Q323&gt;=S323,(1-$W$8)*U322+$W$8*(S323+$W$9+$W$10*(Q323-S323)),(1-$X$8)*U322+$X$8*(S323+$X$9+$X$10*(Q323-S323)))</f>
        <v>0.0444082921083275</v>
      </c>
      <c r="V323" s="95" t="n">
        <v>628</v>
      </c>
      <c r="W323" s="96" t="n">
        <v>200507</v>
      </c>
      <c r="Y323" s="97" t="n">
        <f aca="false">INDEX(Historic_Curve_Data,$V323,1)</f>
        <v>0.0342</v>
      </c>
      <c r="Z323" s="97" t="n">
        <f aca="false">INDEX(Historic_Curve_Data,$V323,2)</f>
        <v>0.0369</v>
      </c>
      <c r="AA323" s="97" t="n">
        <f aca="false">INDEX(Historic_Curve_Data,$V323,3)</f>
        <v>0.038</v>
      </c>
      <c r="AB323" s="97" t="n">
        <f aca="false">INDEX(Historic_Curve_Data,$V323,4)</f>
        <v>0.0402</v>
      </c>
      <c r="AC323" s="97" t="n">
        <f aca="false">INDEX(Historic_Curve_Data,$V323,5)</f>
        <v>0.0406</v>
      </c>
      <c r="AD323" s="97" t="n">
        <f aca="false">INDEX(Historic_Curve_Data,$V323,6)</f>
        <v>0.0412</v>
      </c>
      <c r="AE323" s="97" t="n">
        <f aca="false">INDEX(Historic_Curve_Data,$V323,7)</f>
        <v>0.0419</v>
      </c>
      <c r="AF323" s="97" t="n">
        <f aca="false">INDEX(Historic_Curve_Data,$V323,8)</f>
        <v>0.0428</v>
      </c>
      <c r="AG323" s="97" t="n">
        <f aca="false">INDEX(Historic_Curve_Data,$V323,9)</f>
        <v>0.0456</v>
      </c>
      <c r="AH323" s="97" t="n">
        <f aca="false">INDEX(Historic_Curve_Data,$V323,10)</f>
        <v>0.0447</v>
      </c>
      <c r="AJ323" s="97" t="n">
        <f aca="false">Y323*$AU323</f>
        <v>0.0335964590435476</v>
      </c>
      <c r="AK323" s="97" t="n">
        <f aca="false">Z323*$AU323</f>
        <v>0.0362488110733014</v>
      </c>
      <c r="AL323" s="97" t="n">
        <f aca="false">AA323*$AU323</f>
        <v>0.0373293989372751</v>
      </c>
      <c r="AM323" s="97" t="n">
        <f aca="false">AB323*($AU323*(20-AM$24)+$AV323*(AM$24-1))/19</f>
        <v>0.0395349361551836</v>
      </c>
      <c r="AN323" s="97" t="n">
        <f aca="false">AC323*($AU323*(20-AN$24)+$AV323*(AN$24-1))/19</f>
        <v>0.0399731215023101</v>
      </c>
      <c r="AO323" s="97" t="n">
        <f aca="false">AD323*($AU323*(20-AO$24)+$AV323*(AO$24-1))/19</f>
        <v>0.0406547873072819</v>
      </c>
      <c r="AP323" s="97" t="n">
        <f aca="false">AE323*($AU323*(20-AP$24)+$AV323*(AP$24-1))/19</f>
        <v>0.0414379989315672</v>
      </c>
      <c r="AQ323" s="97" t="n">
        <f aca="false">AF323*($AU323*(20-AQ$24)+$AV323*(AQ$24-1))/19</f>
        <v>0.0424697672040914</v>
      </c>
      <c r="AR323" s="97" t="n">
        <f aca="false">AG323*$AV323</f>
        <v>0.0457513681501564</v>
      </c>
      <c r="AS323" s="97" t="n">
        <f aca="false">AH323*$AV323</f>
        <v>0.044848380620877</v>
      </c>
      <c r="AU323" s="87" t="n">
        <f aca="false">S323/AA323</f>
        <v>0.982352603612504</v>
      </c>
      <c r="AV323" s="87" t="n">
        <f aca="false">Q323/AG323</f>
        <v>1.00331947697711</v>
      </c>
      <c r="AW323" s="87"/>
      <c r="AX323" s="7" t="n">
        <v>297</v>
      </c>
      <c r="AY323" s="65" t="n">
        <f aca="false">AL323</f>
        <v>0.0373293989372751</v>
      </c>
      <c r="AZ323" s="65" t="n">
        <f aca="false">AR323</f>
        <v>0.0457513681501564</v>
      </c>
      <c r="BB323" s="65"/>
      <c r="BC323" s="65"/>
      <c r="BD323" s="65"/>
      <c r="BE323" s="65"/>
      <c r="BF323" s="65"/>
      <c r="BG323" s="65"/>
      <c r="BH323" s="65"/>
      <c r="BI323" s="65"/>
      <c r="BJ323" s="65"/>
      <c r="BK323" s="65"/>
    </row>
    <row r="324" customFormat="false" ht="12.75" hidden="false" customHeight="false" outlineLevel="0" collapsed="false">
      <c r="B324" s="88" t="n">
        <f aca="false">B323+1</f>
        <v>298</v>
      </c>
      <c r="D324" s="89" t="n">
        <v>-0.629963965778939</v>
      </c>
      <c r="E324" s="89" t="n">
        <v>0.00608923122551692</v>
      </c>
      <c r="F324" s="89" t="n">
        <v>-1.06694749688247</v>
      </c>
      <c r="H324" s="89" t="n">
        <f aca="false">D324</f>
        <v>-0.629963965778939</v>
      </c>
      <c r="I324" s="89" t="n">
        <f aca="false">D324*Correl12+E324*Const1</f>
        <v>0.126910158872128</v>
      </c>
      <c r="J324" s="89" t="n">
        <f aca="false">D324*Correl13+E324*Const2+F324*Const3</f>
        <v>-1.06694749688247</v>
      </c>
      <c r="L324" s="89" t="n">
        <f aca="false">(1-Beta3)*L323+Const4+Sigma3*J324</f>
        <v>-3.33684616747163</v>
      </c>
      <c r="M324" s="90" t="n">
        <f aca="false">EXP(L324)</f>
        <v>0.0355488963766688</v>
      </c>
      <c r="N324" s="91" t="n">
        <f aca="false">(1-Beta2)*N323+Beta2*Tau2+Phi*(P323-LN(Tau1))+Sigma2*I324*Q323^Theta</f>
        <v>0.008668362921563</v>
      </c>
      <c r="P324" s="92" t="n">
        <f aca="false">MAX(LN(Parameters!$C$21),MIN(LN(Parameters!$C$22),(1-Beta1)*P323+Const5+Psi*(Tau2-N323))+M324*H324)</f>
        <v>-3.10559388338034</v>
      </c>
      <c r="Q324" s="93" t="n">
        <f aca="false">EXP(P324)</f>
        <v>0.0447979059258452</v>
      </c>
      <c r="R324" s="93" t="n">
        <f aca="false">Q324-N324</f>
        <v>0.0361295430042822</v>
      </c>
      <c r="S324" s="93" t="n">
        <f aca="false">IF(R324&lt;Minr2,Minr2,R324)</f>
        <v>0.0361295430042822</v>
      </c>
      <c r="U324" s="94" t="n">
        <f aca="false">IF(Q324&gt;=S324,(1-$W$8)*U323+$W$8*(S324+$W$9+$W$10*(Q324-S324)),(1-$X$8)*U323+$X$8*(S324+$X$9+$X$10*(Q324-S324)))</f>
        <v>0.0435296341594661</v>
      </c>
      <c r="V324" s="95" t="n">
        <v>628</v>
      </c>
      <c r="W324" s="96" t="n">
        <v>200507</v>
      </c>
      <c r="Y324" s="97" t="n">
        <f aca="false">INDEX(Historic_Curve_Data,$V324,1)</f>
        <v>0.0342</v>
      </c>
      <c r="Z324" s="97" t="n">
        <f aca="false">INDEX(Historic_Curve_Data,$V324,2)</f>
        <v>0.0369</v>
      </c>
      <c r="AA324" s="97" t="n">
        <f aca="false">INDEX(Historic_Curve_Data,$V324,3)</f>
        <v>0.038</v>
      </c>
      <c r="AB324" s="97" t="n">
        <f aca="false">INDEX(Historic_Curve_Data,$V324,4)</f>
        <v>0.0402</v>
      </c>
      <c r="AC324" s="97" t="n">
        <f aca="false">INDEX(Historic_Curve_Data,$V324,5)</f>
        <v>0.0406</v>
      </c>
      <c r="AD324" s="97" t="n">
        <f aca="false">INDEX(Historic_Curve_Data,$V324,6)</f>
        <v>0.0412</v>
      </c>
      <c r="AE324" s="97" t="n">
        <f aca="false">INDEX(Historic_Curve_Data,$V324,7)</f>
        <v>0.0419</v>
      </c>
      <c r="AF324" s="97" t="n">
        <f aca="false">INDEX(Historic_Curve_Data,$V324,8)</f>
        <v>0.0428</v>
      </c>
      <c r="AG324" s="97" t="n">
        <f aca="false">INDEX(Historic_Curve_Data,$V324,9)</f>
        <v>0.0456</v>
      </c>
      <c r="AH324" s="97" t="n">
        <f aca="false">INDEX(Historic_Curve_Data,$V324,10)</f>
        <v>0.0447</v>
      </c>
      <c r="AJ324" s="97" t="n">
        <f aca="false">Y324*$AU324</f>
        <v>0.032516588703854</v>
      </c>
      <c r="AK324" s="97" t="n">
        <f aca="false">Z324*$AU324</f>
        <v>0.035083687812053</v>
      </c>
      <c r="AL324" s="97" t="n">
        <f aca="false">AA324*$AU324</f>
        <v>0.0361295430042822</v>
      </c>
      <c r="AM324" s="97" t="n">
        <f aca="false">AB324*($AU324*(20-AM$24)+$AV324*(AM$24-1))/19</f>
        <v>0.0382881816709341</v>
      </c>
      <c r="AN324" s="97" t="n">
        <f aca="false">AC324*($AU324*(20-AN$24)+$AV324*(AN$24-1))/19</f>
        <v>0.0387367528382333</v>
      </c>
      <c r="AO324" s="97" t="n">
        <f aca="false">AD324*($AU324*(20-AO$24)+$AV324*(AO$24-1))/19</f>
        <v>0.039446403495562</v>
      </c>
      <c r="AP324" s="97" t="n">
        <f aca="false">AE324*($AU324*(20-AP$24)+$AV324*(AP$24-1))/19</f>
        <v>0.0402561265455638</v>
      </c>
      <c r="AQ324" s="97" t="n">
        <f aca="false">AF324*($AU324*(20-AQ$24)+$AV324*(AQ$24-1))/19</f>
        <v>0.0413345875457467</v>
      </c>
      <c r="AR324" s="97" t="n">
        <f aca="false">AG324*$AV324</f>
        <v>0.0447979059258452</v>
      </c>
      <c r="AS324" s="97" t="n">
        <f aca="false">AH324*$AV324</f>
        <v>0.0439137367299403</v>
      </c>
      <c r="AU324" s="87" t="n">
        <f aca="false">S324/AA324</f>
        <v>0.95077744748111</v>
      </c>
      <c r="AV324" s="87" t="n">
        <f aca="false">Q324/AG324</f>
        <v>0.982410217672044</v>
      </c>
      <c r="AW324" s="87"/>
      <c r="AX324" s="7" t="n">
        <v>298</v>
      </c>
      <c r="AY324" s="65" t="n">
        <f aca="false">AL324</f>
        <v>0.0361295430042822</v>
      </c>
      <c r="AZ324" s="65" t="n">
        <f aca="false">AR324</f>
        <v>0.0447979059258452</v>
      </c>
      <c r="BB324" s="65"/>
      <c r="BC324" s="65"/>
      <c r="BD324" s="65"/>
      <c r="BE324" s="65"/>
      <c r="BF324" s="65"/>
      <c r="BG324" s="65"/>
      <c r="BH324" s="65"/>
      <c r="BI324" s="65"/>
      <c r="BJ324" s="65"/>
      <c r="BK324" s="65"/>
    </row>
    <row r="325" customFormat="false" ht="12.75" hidden="false" customHeight="false" outlineLevel="0" collapsed="false">
      <c r="B325" s="88" t="n">
        <f aca="false">B324+1</f>
        <v>299</v>
      </c>
      <c r="D325" s="89" t="n">
        <v>1.04945365271715</v>
      </c>
      <c r="E325" s="89" t="n">
        <v>-0.271034661020471</v>
      </c>
      <c r="F325" s="89" t="n">
        <v>0.11504504214028</v>
      </c>
      <c r="H325" s="89" t="n">
        <f aca="false">D325</f>
        <v>1.04945365271715</v>
      </c>
      <c r="I325" s="89" t="n">
        <f aca="false">D325*Correl12+E325*Const1</f>
        <v>-0.467457249326967</v>
      </c>
      <c r="J325" s="89" t="n">
        <f aca="false">D325*Correl13+E325*Const2+F325*Const3</f>
        <v>0.11504504214028</v>
      </c>
      <c r="L325" s="89" t="n">
        <f aca="false">(1-Beta3)*L324+Const4+Sigma3*J325</f>
        <v>-3.33219126224981</v>
      </c>
      <c r="M325" s="90" t="n">
        <f aca="false">EXP(L325)</f>
        <v>0.0357147588576123</v>
      </c>
      <c r="N325" s="91" t="n">
        <f aca="false">(1-Beta2)*N324+Beta2*Tau2+Phi*(P324-LN(Tau1))+Sigma2*I325*Q324^Theta</f>
        <v>0.00779444594730279</v>
      </c>
      <c r="P325" s="92" t="n">
        <f aca="false">MAX(LN(Parameters!$C$21),MIN(LN(Parameters!$C$22),(1-Beta1)*P324+Const5+Psi*(Tau2-N324))+M325*H325)</f>
        <v>-3.06673348167767</v>
      </c>
      <c r="Q325" s="93" t="n">
        <f aca="false">EXP(P325)</f>
        <v>0.0465730383403551</v>
      </c>
      <c r="R325" s="93" t="n">
        <f aca="false">Q325-N325</f>
        <v>0.0387785923930523</v>
      </c>
      <c r="S325" s="93" t="n">
        <f aca="false">IF(R325&lt;Minr2,Minr2,R325)</f>
        <v>0.0387785923930523</v>
      </c>
      <c r="U325" s="94" t="n">
        <f aca="false">IF(Q325&gt;=S325,(1-$W$8)*U324+$W$8*(S325+$W$9+$W$10*(Q325-S325)),(1-$X$8)*U324+$X$8*(S325+$X$9+$X$10*(Q325-S325)))</f>
        <v>0.0445514362085989</v>
      </c>
      <c r="V325" s="95" t="n">
        <v>630</v>
      </c>
      <c r="W325" s="96" t="n">
        <v>200509</v>
      </c>
      <c r="Y325" s="97" t="n">
        <f aca="false">INDEX(Historic_Curve_Data,$V325,1)</f>
        <v>0.0355</v>
      </c>
      <c r="Z325" s="97" t="n">
        <f aca="false">INDEX(Historic_Curve_Data,$V325,2)</f>
        <v>0.0393</v>
      </c>
      <c r="AA325" s="97" t="n">
        <f aca="false">INDEX(Historic_Curve_Data,$V325,3)</f>
        <v>0.0401</v>
      </c>
      <c r="AB325" s="97" t="n">
        <f aca="false">INDEX(Historic_Curve_Data,$V325,4)</f>
        <v>0.0418</v>
      </c>
      <c r="AC325" s="97" t="n">
        <f aca="false">INDEX(Historic_Curve_Data,$V325,5)</f>
        <v>0.0418</v>
      </c>
      <c r="AD325" s="97" t="n">
        <f aca="false">INDEX(Historic_Curve_Data,$V325,6)</f>
        <v>0.0418</v>
      </c>
      <c r="AE325" s="97" t="n">
        <f aca="false">INDEX(Historic_Curve_Data,$V325,7)</f>
        <v>0.0423</v>
      </c>
      <c r="AF325" s="97" t="n">
        <f aca="false">INDEX(Historic_Curve_Data,$V325,8)</f>
        <v>0.0434</v>
      </c>
      <c r="AG325" s="97" t="n">
        <f aca="false">INDEX(Historic_Curve_Data,$V325,9)</f>
        <v>0.0462</v>
      </c>
      <c r="AH325" s="97" t="n">
        <f aca="false">INDEX(Historic_Curve_Data,$V325,10)</f>
        <v>0.0453</v>
      </c>
      <c r="AJ325" s="97" t="n">
        <f aca="false">Y325*$AU325</f>
        <v>0.0343301753105576</v>
      </c>
      <c r="AK325" s="97" t="n">
        <f aca="false">Z325*$AU325</f>
        <v>0.038004954639575</v>
      </c>
      <c r="AL325" s="97" t="n">
        <f aca="false">AA325*$AU325</f>
        <v>0.0387785923930523</v>
      </c>
      <c r="AM325" s="97" t="n">
        <f aca="false">AB325*($AU325*(20-AM$24)+$AV325*(AM$24-1))/19</f>
        <v>0.0405128325276221</v>
      </c>
      <c r="AN325" s="97" t="n">
        <f aca="false">AC325*($AU325*(20-AN$24)+$AV325*(AN$24-1))/19</f>
        <v>0.0406030924360525</v>
      </c>
      <c r="AO325" s="97" t="n">
        <f aca="false">AD325*($AU325*(20-AO$24)+$AV325*(AO$24-1))/19</f>
        <v>0.0407836122529132</v>
      </c>
      <c r="AP325" s="97" t="n">
        <f aca="false">AE325*($AU325*(20-AP$24)+$AV325*(AP$24-1))/19</f>
        <v>0.041454133649556</v>
      </c>
      <c r="AQ325" s="97" t="n">
        <f aca="false">AF325*($AU325*(20-AQ$24)+$AV325*(AQ$24-1))/19</f>
        <v>0.0428132816245413</v>
      </c>
      <c r="AR325" s="97" t="n">
        <f aca="false">AG325*$AV325</f>
        <v>0.0465730383403551</v>
      </c>
      <c r="AS325" s="97" t="n">
        <f aca="false">AH325*$AV325</f>
        <v>0.0456657713596989</v>
      </c>
      <c r="AU325" s="87" t="n">
        <f aca="false">S325/AA325</f>
        <v>0.967047191846692</v>
      </c>
      <c r="AV325" s="87" t="n">
        <f aca="false">Q325/AG325</f>
        <v>1.00807442295141</v>
      </c>
      <c r="AW325" s="87"/>
      <c r="AX325" s="7" t="n">
        <v>299</v>
      </c>
      <c r="AY325" s="65" t="n">
        <f aca="false">AL325</f>
        <v>0.0387785923930523</v>
      </c>
      <c r="AZ325" s="65" t="n">
        <f aca="false">AR325</f>
        <v>0.0465730383403551</v>
      </c>
      <c r="BB325" s="65"/>
      <c r="BC325" s="65"/>
      <c r="BD325" s="65"/>
      <c r="BE325" s="65"/>
      <c r="BF325" s="65"/>
      <c r="BG325" s="65"/>
      <c r="BH325" s="65"/>
      <c r="BI325" s="65"/>
      <c r="BJ325" s="65"/>
      <c r="BK325" s="65"/>
    </row>
    <row r="326" customFormat="false" ht="12.75" hidden="false" customHeight="false" outlineLevel="0" collapsed="false">
      <c r="B326" s="88" t="n">
        <f aca="false">B325+1</f>
        <v>300</v>
      </c>
      <c r="D326" s="89" t="n">
        <v>0.607381653577826</v>
      </c>
      <c r="E326" s="89" t="n">
        <v>-0.884421126151469</v>
      </c>
      <c r="F326" s="89" t="n">
        <v>-0.426576191311053</v>
      </c>
      <c r="H326" s="89" t="n">
        <f aca="false">D326</f>
        <v>0.607381653577826</v>
      </c>
      <c r="I326" s="89" t="n">
        <f aca="false">D326*Correl12+E326*Const1</f>
        <v>-0.984570651759413</v>
      </c>
      <c r="J326" s="89" t="n">
        <f aca="false">D326*Correl13+E326*Const2+F326*Const3</f>
        <v>-0.426576191311053</v>
      </c>
      <c r="L326" s="89" t="n">
        <f aca="false">(1-Beta3)*L325+Const4+Sigma3*J326</f>
        <v>-3.38994946329715</v>
      </c>
      <c r="M326" s="90" t="n">
        <f aca="false">EXP(L326)</f>
        <v>0.0337103804680064</v>
      </c>
      <c r="N326" s="91" t="n">
        <f aca="false">(1-Beta2)*N325+Beta2*Tau2+Phi*(P325-LN(Tau1))+Sigma2*I326*Q325^Theta</f>
        <v>0.00591836034636942</v>
      </c>
      <c r="P326" s="92" t="n">
        <f aca="false">MAX(LN(Parameters!$C$21),MIN(LN(Parameters!$C$22),(1-Beta1)*P325+Const5+Psi*(Tau2-N325))+M326*H326)</f>
        <v>-3.0448568844599</v>
      </c>
      <c r="Q326" s="93" t="n">
        <f aca="false">EXP(P326)</f>
        <v>0.0476031242468855</v>
      </c>
      <c r="R326" s="93" t="n">
        <f aca="false">Q326-N326</f>
        <v>0.0416847639005161</v>
      </c>
      <c r="S326" s="93" t="n">
        <f aca="false">IF(R326&lt;Minr2,Minr2,R326)</f>
        <v>0.0416847639005161</v>
      </c>
      <c r="U326" s="94" t="n">
        <f aca="false">IF(Q326&gt;=S326,(1-$W$8)*U325+$W$8*(S326+$W$9+$W$10*(Q326-S326)),(1-$X$8)*U325+$X$8*(S326+$X$9+$X$10*(Q326-S326)))</f>
        <v>0.0459625283947637</v>
      </c>
      <c r="V326" s="95" t="n">
        <v>169</v>
      </c>
      <c r="W326" s="96" t="n">
        <v>196704</v>
      </c>
      <c r="Y326" s="97" t="n">
        <f aca="false">INDEX(Historic_Curve_Data,$V326,1)</f>
        <v>0.0387</v>
      </c>
      <c r="Z326" s="97" t="n">
        <f aca="false">INDEX(Historic_Curve_Data,$V326,2)</f>
        <v>0.0392</v>
      </c>
      <c r="AA326" s="97" t="n">
        <f aca="false">INDEX(Historic_Curve_Data,$V326,3)</f>
        <v>0.0414</v>
      </c>
      <c r="AB326" s="97" t="n">
        <f aca="false">INDEX(Historic_Curve_Data,$V326,4)</f>
        <v>0.0441</v>
      </c>
      <c r="AC326" s="97" t="n">
        <f aca="false">INDEX(Historic_Curve_Data,$V326,5)</f>
        <v>0.0457</v>
      </c>
      <c r="AD326" s="97" t="n">
        <f aca="false">INDEX(Historic_Curve_Data,$V326,6)</f>
        <v>0.0472</v>
      </c>
      <c r="AE326" s="97" t="n">
        <f aca="false">INDEX(Historic_Curve_Data,$V326,7)</f>
        <v>0.0478</v>
      </c>
      <c r="AF326" s="97" t="n">
        <f aca="false">INDEX(Historic_Curve_Data,$V326,8)</f>
        <v>0.0478</v>
      </c>
      <c r="AG326" s="97" t="n">
        <f aca="false">INDEX(Historic_Curve_Data,$V326,9)</f>
        <v>0.0481</v>
      </c>
      <c r="AH326" s="97" t="n">
        <f aca="false">INDEX(Historic_Curve_Data,$V326,10)</f>
        <v>0.0483</v>
      </c>
      <c r="AJ326" s="97" t="n">
        <f aca="false">Y326*$AU326</f>
        <v>0.0389661923417868</v>
      </c>
      <c r="AK326" s="97" t="n">
        <f aca="false">Z326*$AU326</f>
        <v>0.0394696315193293</v>
      </c>
      <c r="AL326" s="97" t="n">
        <f aca="false">AA326*$AU326</f>
        <v>0.0416847639005161</v>
      </c>
      <c r="AM326" s="97" t="n">
        <f aca="false">AB326*($AU326*(20-AM$24)+$AV326*(AM$24-1))/19</f>
        <v>0.0443633938285396</v>
      </c>
      <c r="AN326" s="97" t="n">
        <f aca="false">AC326*($AU326*(20-AN$24)+$AV326*(AN$24-1))/19</f>
        <v>0.0459315593070523</v>
      </c>
      <c r="AO326" s="97" t="n">
        <f aca="false">AD326*($AU326*(20-AO$24)+$AV326*(AO$24-1))/19</f>
        <v>0.0473536610838804</v>
      </c>
      <c r="AP326" s="97" t="n">
        <f aca="false">AE326*($AU326*(20-AP$24)+$AV326*(AP$24-1))/19</f>
        <v>0.0478690289175851</v>
      </c>
      <c r="AQ326" s="97" t="n">
        <f aca="false">AF326*($AU326*(20-AQ$24)+$AV326*(AQ$24-1))/19</f>
        <v>0.0477391506898478</v>
      </c>
      <c r="AR326" s="97" t="n">
        <f aca="false">AG326*$AV326</f>
        <v>0.0476031242468855</v>
      </c>
      <c r="AS326" s="97" t="n">
        <f aca="false">AH326*$AV326</f>
        <v>0.0478010582354381</v>
      </c>
      <c r="AU326" s="87" t="n">
        <f aca="false">S326/AA326</f>
        <v>1.00687835508493</v>
      </c>
      <c r="AV326" s="87" t="n">
        <f aca="false">Q326/AG326</f>
        <v>0.989669942762693</v>
      </c>
      <c r="AW326" s="87"/>
      <c r="AX326" s="7" t="n">
        <v>300</v>
      </c>
      <c r="AY326" s="65" t="n">
        <f aca="false">AL326</f>
        <v>0.0416847639005161</v>
      </c>
      <c r="AZ326" s="65" t="n">
        <f aca="false">AR326</f>
        <v>0.0476031242468855</v>
      </c>
      <c r="BB326" s="65"/>
      <c r="BC326" s="65"/>
      <c r="BD326" s="65"/>
      <c r="BE326" s="65"/>
      <c r="BF326" s="65"/>
      <c r="BG326" s="65"/>
      <c r="BH326" s="65"/>
      <c r="BI326" s="65"/>
      <c r="BJ326" s="65"/>
      <c r="BK326" s="65"/>
    </row>
    <row r="327" customFormat="false" ht="12.75" hidden="false" customHeight="false" outlineLevel="0" collapsed="false">
      <c r="B327" s="88" t="n">
        <f aca="false">B326+1</f>
        <v>301</v>
      </c>
      <c r="D327" s="89" t="n">
        <v>0.15692520089338</v>
      </c>
      <c r="E327" s="89" t="n">
        <v>0.237089547934635</v>
      </c>
      <c r="F327" s="89" t="n">
        <v>-0.59657646879654</v>
      </c>
      <c r="H327" s="89" t="n">
        <f aca="false">D327</f>
        <v>0.15692520089338</v>
      </c>
      <c r="I327" s="89" t="n">
        <f aca="false">D327*Correl12+E327*Const1</f>
        <v>0.202554939853494</v>
      </c>
      <c r="J327" s="89" t="n">
        <f aca="false">D327*Correl13+E327*Const2+F327*Const3</f>
        <v>-0.59657646879654</v>
      </c>
      <c r="L327" s="89" t="n">
        <f aca="false">(1-Beta3)*L326+Const4+Sigma3*J327</f>
        <v>-3.46492809060089</v>
      </c>
      <c r="M327" s="90" t="n">
        <f aca="false">EXP(L327)</f>
        <v>0.0312752543302183</v>
      </c>
      <c r="N327" s="91" t="n">
        <f aca="false">(1-Beta2)*N326+Beta2*Tau2+Phi*(P326-LN(Tau1))+Sigma2*I327*Q326^Theta</f>
        <v>0.00639902585866763</v>
      </c>
      <c r="P327" s="92" t="n">
        <f aca="false">MAX(LN(Parameters!$C$21),MIN(LN(Parameters!$C$22),(1-Beta1)*P326+Const5+Psi*(Tau2-N326))+M327*H327)</f>
        <v>-3.03818673200399</v>
      </c>
      <c r="Q327" s="93" t="n">
        <f aca="false">EXP(P327)</f>
        <v>0.0479217056551069</v>
      </c>
      <c r="R327" s="93" t="n">
        <f aca="false">Q327-N327</f>
        <v>0.0415226797964393</v>
      </c>
      <c r="S327" s="93" t="n">
        <f aca="false">IF(R327&lt;Minr2,Minr2,R327)</f>
        <v>0.0415226797964393</v>
      </c>
      <c r="U327" s="94" t="n">
        <f aca="false">IF(Q327&gt;=S327,(1-$W$8)*U326+$W$8*(S327+$W$9+$W$10*(Q327-S327)),(1-$X$8)*U326+$X$8*(S327+$X$9+$X$10*(Q327-S327)))</f>
        <v>0.0465665014550445</v>
      </c>
      <c r="V327" s="95" t="n">
        <v>169</v>
      </c>
      <c r="W327" s="96" t="n">
        <v>196704</v>
      </c>
      <c r="Y327" s="97" t="n">
        <f aca="false">INDEX(Historic_Curve_Data,$V327,1)</f>
        <v>0.0387</v>
      </c>
      <c r="Z327" s="97" t="n">
        <f aca="false">INDEX(Historic_Curve_Data,$V327,2)</f>
        <v>0.0392</v>
      </c>
      <c r="AA327" s="97" t="n">
        <f aca="false">INDEX(Historic_Curve_Data,$V327,3)</f>
        <v>0.0414</v>
      </c>
      <c r="AB327" s="97" t="n">
        <f aca="false">INDEX(Historic_Curve_Data,$V327,4)</f>
        <v>0.0441</v>
      </c>
      <c r="AC327" s="97" t="n">
        <f aca="false">INDEX(Historic_Curve_Data,$V327,5)</f>
        <v>0.0457</v>
      </c>
      <c r="AD327" s="97" t="n">
        <f aca="false">INDEX(Historic_Curve_Data,$V327,6)</f>
        <v>0.0472</v>
      </c>
      <c r="AE327" s="97" t="n">
        <f aca="false">INDEX(Historic_Curve_Data,$V327,7)</f>
        <v>0.0478</v>
      </c>
      <c r="AF327" s="97" t="n">
        <f aca="false">INDEX(Historic_Curve_Data,$V327,8)</f>
        <v>0.0478</v>
      </c>
      <c r="AG327" s="97" t="n">
        <f aca="false">INDEX(Historic_Curve_Data,$V327,9)</f>
        <v>0.0481</v>
      </c>
      <c r="AH327" s="97" t="n">
        <f aca="false">INDEX(Historic_Curve_Data,$V327,10)</f>
        <v>0.0483</v>
      </c>
      <c r="AJ327" s="97" t="n">
        <f aca="false">Y327*$AU327</f>
        <v>0.0388146789401498</v>
      </c>
      <c r="AK327" s="97" t="n">
        <f aca="false">Z327*$AU327</f>
        <v>0.0393161605802034</v>
      </c>
      <c r="AL327" s="97" t="n">
        <f aca="false">AA327*$AU327</f>
        <v>0.0415226797964393</v>
      </c>
      <c r="AM327" s="97" t="n">
        <f aca="false">AB327*($AU327*(20-AM$24)+$AV327*(AM$24-1))/19</f>
        <v>0.0442151991777249</v>
      </c>
      <c r="AN327" s="97" t="n">
        <f aca="false">AC327*($AU327*(20-AN$24)+$AV327*(AN$24-1))/19</f>
        <v>0.0458033355785568</v>
      </c>
      <c r="AO327" s="97" t="n">
        <f aca="false">AD327*($AU327*(20-AO$24)+$AV327*(AO$24-1))/19</f>
        <v>0.0472735878532442</v>
      </c>
      <c r="AP327" s="97" t="n">
        <f aca="false">AE327*($AU327*(20-AP$24)+$AV327*(AP$24-1))/19</f>
        <v>0.0478409625435222</v>
      </c>
      <c r="AQ327" s="97" t="n">
        <f aca="false">AF327*($AU327*(20-AQ$24)+$AV327*(AQ$24-1))/19</f>
        <v>0.0477906214207204</v>
      </c>
      <c r="AR327" s="97" t="n">
        <f aca="false">AG327*$AV327</f>
        <v>0.0479217056551069</v>
      </c>
      <c r="AS327" s="97" t="n">
        <f aca="false">AH327*$AV327</f>
        <v>0.0481209643064795</v>
      </c>
      <c r="AU327" s="87" t="n">
        <f aca="false">S327/AA327</f>
        <v>1.00296328010723</v>
      </c>
      <c r="AV327" s="87" t="n">
        <f aca="false">Q327/AG327</f>
        <v>0.99629325686293</v>
      </c>
      <c r="AW327" s="87"/>
      <c r="AX327" s="7" t="n">
        <v>301</v>
      </c>
      <c r="AY327" s="65" t="n">
        <f aca="false">AL327</f>
        <v>0.0415226797964393</v>
      </c>
      <c r="AZ327" s="65" t="n">
        <f aca="false">AR327</f>
        <v>0.0479217056551069</v>
      </c>
      <c r="BB327" s="65"/>
      <c r="BC327" s="65"/>
      <c r="BD327" s="65"/>
      <c r="BE327" s="65"/>
      <c r="BF327" s="65"/>
      <c r="BG327" s="65"/>
      <c r="BH327" s="65"/>
      <c r="BI327" s="65"/>
      <c r="BJ327" s="65"/>
      <c r="BK327" s="65"/>
    </row>
    <row r="328" customFormat="false" ht="12.75" hidden="false" customHeight="false" outlineLevel="0" collapsed="false">
      <c r="B328" s="88" t="n">
        <f aca="false">B327+1</f>
        <v>302</v>
      </c>
      <c r="D328" s="89" t="n">
        <v>0.671356074301097</v>
      </c>
      <c r="E328" s="89" t="n">
        <v>-0.296705105877369</v>
      </c>
      <c r="F328" s="89" t="n">
        <v>0.763982701992118</v>
      </c>
      <c r="H328" s="89" t="n">
        <f aca="false">D328</f>
        <v>0.671356074301097</v>
      </c>
      <c r="I328" s="89" t="n">
        <f aca="false">D328*Correl12+E328*Const1</f>
        <v>-0.420066852171652</v>
      </c>
      <c r="J328" s="89" t="n">
        <f aca="false">D328*Correl13+E328*Const2+F328*Const3</f>
        <v>0.763982701992118</v>
      </c>
      <c r="L328" s="89" t="n">
        <f aca="false">(1-Beta3)*L327+Const4+Sigma3*J328</f>
        <v>-3.3805921798943</v>
      </c>
      <c r="M328" s="90" t="n">
        <f aca="false">EXP(L328)</f>
        <v>0.0340272984851054</v>
      </c>
      <c r="N328" s="91" t="n">
        <f aca="false">(1-Beta2)*N327+Beta2*Tau2+Phi*(P327-LN(Tau1))+Sigma2*I328*Q327^Theta</f>
        <v>0.0056331534112351</v>
      </c>
      <c r="P328" s="92" t="n">
        <f aca="false">MAX(LN(Parameters!$C$21),MIN(LN(Parameters!$C$22),(1-Beta1)*P327+Const5+Psi*(Tau2-N327))+M328*H328)</f>
        <v>-3.01373492733232</v>
      </c>
      <c r="Q328" s="93" t="n">
        <f aca="false">EXP(P328)</f>
        <v>0.049107921296205</v>
      </c>
      <c r="R328" s="93" t="n">
        <f aca="false">Q328-N328</f>
        <v>0.04347476788497</v>
      </c>
      <c r="S328" s="93" t="n">
        <f aca="false">IF(R328&lt;Minr2,Minr2,R328)</f>
        <v>0.04347476788497</v>
      </c>
      <c r="U328" s="94" t="n">
        <f aca="false">IF(Q328&gt;=S328,(1-$W$8)*U327+$W$8*(S328+$W$9+$W$10*(Q328-S328)),(1-$X$8)*U327+$X$8*(S328+$X$9+$X$10*(Q328-S328)))</f>
        <v>0.0477049252028001</v>
      </c>
      <c r="V328" s="95" t="n">
        <v>170</v>
      </c>
      <c r="W328" s="96" t="n">
        <v>196705</v>
      </c>
      <c r="Y328" s="97" t="n">
        <f aca="false">INDEX(Historic_Curve_Data,$V328,1)</f>
        <v>0.0363</v>
      </c>
      <c r="Z328" s="97" t="n">
        <f aca="false">INDEX(Historic_Curve_Data,$V328,2)</f>
        <v>0.0383</v>
      </c>
      <c r="AA328" s="97" t="n">
        <f aca="false">INDEX(Historic_Curve_Data,$V328,3)</f>
        <v>0.0418</v>
      </c>
      <c r="AB328" s="97" t="n">
        <f aca="false">INDEX(Historic_Curve_Data,$V328,4)</f>
        <v>0.0443</v>
      </c>
      <c r="AC328" s="97" t="n">
        <f aca="false">INDEX(Historic_Curve_Data,$V328,5)</f>
        <v>0.0458</v>
      </c>
      <c r="AD328" s="97" t="n">
        <f aca="false">INDEX(Historic_Curve_Data,$V328,6)</f>
        <v>0.0472</v>
      </c>
      <c r="AE328" s="97" t="n">
        <f aca="false">INDEX(Historic_Curve_Data,$V328,7)</f>
        <v>0.0479</v>
      </c>
      <c r="AF328" s="97" t="n">
        <f aca="false">INDEX(Historic_Curve_Data,$V328,8)</f>
        <v>0.0481</v>
      </c>
      <c r="AG328" s="97" t="n">
        <f aca="false">INDEX(Historic_Curve_Data,$V328,9)</f>
        <v>0.0485</v>
      </c>
      <c r="AH328" s="97" t="n">
        <f aca="false">INDEX(Historic_Curve_Data,$V328,10)</f>
        <v>0.0487</v>
      </c>
      <c r="AJ328" s="97" t="n">
        <f aca="false">Y328*$AU328</f>
        <v>0.0377544036895792</v>
      </c>
      <c r="AK328" s="97" t="n">
        <f aca="false">Z328*$AU328</f>
        <v>0.0398345361242667</v>
      </c>
      <c r="AL328" s="97" t="n">
        <f aca="false">AA328*$AU328</f>
        <v>0.04347476788497</v>
      </c>
      <c r="AM328" s="97" t="n">
        <f aca="false">AB328*($AU328*(20-AM$24)+$AV328*(AM$24-1))/19</f>
        <v>0.0460107409618594</v>
      </c>
      <c r="AN328" s="97" t="n">
        <f aca="false">AC328*($AU328*(20-AN$24)+$AV328*(AN$24-1))/19</f>
        <v>0.0475023007017796</v>
      </c>
      <c r="AO328" s="97" t="n">
        <f aca="false">AD328*($AU328*(20-AO$24)+$AV328*(AO$24-1))/19</f>
        <v>0.0488175467301945</v>
      </c>
      <c r="AP328" s="97" t="n">
        <f aca="false">AE328*($AU328*(20-AP$24)+$AV328*(AP$24-1))/19</f>
        <v>0.0494027177506434</v>
      </c>
      <c r="AQ328" s="97" t="n">
        <f aca="false">AF328*($AU328*(20-AQ$24)+$AV328*(AQ$24-1))/19</f>
        <v>0.0493998956922751</v>
      </c>
      <c r="AR328" s="97" t="n">
        <f aca="false">AG328*$AV328</f>
        <v>0.049107921296205</v>
      </c>
      <c r="AS328" s="97" t="n">
        <f aca="false">AH328*$AV328</f>
        <v>0.0493104281881482</v>
      </c>
      <c r="AU328" s="87" t="n">
        <f aca="false">S328/AA328</f>
        <v>1.04006621734378</v>
      </c>
      <c r="AV328" s="87" t="n">
        <f aca="false">Q328/AG328</f>
        <v>1.01253445971557</v>
      </c>
      <c r="AW328" s="87"/>
      <c r="AX328" s="7" t="n">
        <v>302</v>
      </c>
      <c r="AY328" s="65" t="n">
        <f aca="false">AL328</f>
        <v>0.04347476788497</v>
      </c>
      <c r="AZ328" s="65" t="n">
        <f aca="false">AR328</f>
        <v>0.049107921296205</v>
      </c>
      <c r="BB328" s="65"/>
      <c r="BC328" s="65"/>
      <c r="BD328" s="65"/>
      <c r="BE328" s="65"/>
      <c r="BF328" s="65"/>
      <c r="BG328" s="65"/>
      <c r="BH328" s="65"/>
      <c r="BI328" s="65"/>
      <c r="BJ328" s="65"/>
      <c r="BK328" s="65"/>
    </row>
    <row r="329" customFormat="false" ht="12.75" hidden="false" customHeight="false" outlineLevel="0" collapsed="false">
      <c r="B329" s="88" t="n">
        <f aca="false">B328+1</f>
        <v>303</v>
      </c>
      <c r="D329" s="89" t="n">
        <v>-1.48662341257673</v>
      </c>
      <c r="E329" s="89" t="n">
        <v>0.643024335026592</v>
      </c>
      <c r="F329" s="89" t="n">
        <v>0.0386645079693675</v>
      </c>
      <c r="H329" s="89" t="n">
        <f aca="false">D329</f>
        <v>-1.48662341257673</v>
      </c>
      <c r="I329" s="89" t="n">
        <f aca="false">D329*Correl12+E329*Const1</f>
        <v>0.916451689677187</v>
      </c>
      <c r="J329" s="89" t="n">
        <f aca="false">D329*Correl13+E329*Const2+F329*Const3</f>
        <v>0.0386645079693675</v>
      </c>
      <c r="L329" s="89" t="n">
        <f aca="false">(1-Beta3)*L328+Const4+Sigma3*J329</f>
        <v>-3.38296235628635</v>
      </c>
      <c r="M329" s="90" t="n">
        <f aca="false">EXP(L329)</f>
        <v>0.033946743288275</v>
      </c>
      <c r="N329" s="91" t="n">
        <f aca="false">(1-Beta2)*N328+Beta2*Tau2+Phi*(P328-LN(Tau1))+Sigma2*I329*Q328^Theta</f>
        <v>0.00759454962878825</v>
      </c>
      <c r="P329" s="92" t="n">
        <f aca="false">MAX(LN(Parameters!$C$21),MIN(LN(Parameters!$C$22),(1-Beta1)*P328+Const5+Psi*(Tau2-N328))+M329*H329)</f>
        <v>-3.06252531508686</v>
      </c>
      <c r="Q329" s="93" t="n">
        <f aca="false">EXP(P329)</f>
        <v>0.0467694383965771</v>
      </c>
      <c r="R329" s="93" t="n">
        <f aca="false">Q329-N329</f>
        <v>0.0391748887677889</v>
      </c>
      <c r="S329" s="93" t="n">
        <f aca="false">IF(R329&lt;Minr2,Minr2,R329)</f>
        <v>0.0391748887677889</v>
      </c>
      <c r="U329" s="94" t="n">
        <f aca="false">IF(Q329&gt;=S329,(1-$W$8)*U328+$W$8*(S329+$W$9+$W$10*(Q329-S329)),(1-$X$8)*U328+$X$8*(S329+$X$9+$X$10*(Q329-S329)))</f>
        <v>0.0461863608810729</v>
      </c>
      <c r="V329" s="95" t="n">
        <v>168</v>
      </c>
      <c r="W329" s="96" t="n">
        <v>196703</v>
      </c>
      <c r="Y329" s="97" t="n">
        <f aca="false">INDEX(Historic_Curve_Data,$V329,1)</f>
        <v>0.0404</v>
      </c>
      <c r="Z329" s="97" t="n">
        <f aca="false">INDEX(Historic_Curve_Data,$V329,2)</f>
        <v>0.0401</v>
      </c>
      <c r="AA329" s="97" t="n">
        <f aca="false">INDEX(Historic_Curve_Data,$V329,3)</f>
        <v>0.0413</v>
      </c>
      <c r="AB329" s="97" t="n">
        <f aca="false">INDEX(Historic_Curve_Data,$V329,4)</f>
        <v>0.0427</v>
      </c>
      <c r="AC329" s="97" t="n">
        <f aca="false">INDEX(Historic_Curve_Data,$V329,5)</f>
        <v>0.043</v>
      </c>
      <c r="AD329" s="97" t="n">
        <f aca="false">INDEX(Historic_Curve_Data,$V329,6)</f>
        <v>0.0442</v>
      </c>
      <c r="AE329" s="97" t="n">
        <f aca="false">INDEX(Historic_Curve_Data,$V329,7)</f>
        <v>0.0448</v>
      </c>
      <c r="AF329" s="97" t="n">
        <f aca="false">INDEX(Historic_Curve_Data,$V329,8)</f>
        <v>0.045</v>
      </c>
      <c r="AG329" s="97" t="n">
        <f aca="false">INDEX(Historic_Curve_Data,$V329,9)</f>
        <v>0.0456</v>
      </c>
      <c r="AH329" s="97" t="n">
        <f aca="false">INDEX(Historic_Curve_Data,$V329,10)</f>
        <v>0.0458</v>
      </c>
      <c r="AJ329" s="97" t="n">
        <f aca="false">Y329*$AU329</f>
        <v>0.0383211986977886</v>
      </c>
      <c r="AK329" s="97" t="n">
        <f aca="false">Z329*$AU329</f>
        <v>0.0380366353411219</v>
      </c>
      <c r="AL329" s="97" t="n">
        <f aca="false">AA329*$AU329</f>
        <v>0.0391748887677889</v>
      </c>
      <c r="AM329" s="97" t="n">
        <f aca="false">AB329*($AU329*(20-AM$24)+$AV329*(AM$24-1))/19</f>
        <v>0.0406761255788449</v>
      </c>
      <c r="AN329" s="97" t="n">
        <f aca="false">AC329*($AU329*(20-AN$24)+$AV329*(AN$24-1))/19</f>
        <v>0.0411363981856663</v>
      </c>
      <c r="AO329" s="97" t="n">
        <f aca="false">AD329*($AU329*(20-AO$24)+$AV329*(AO$24-1))/19</f>
        <v>0.0426431135041123</v>
      </c>
      <c r="AP329" s="97" t="n">
        <f aca="false">AE329*($AU329*(20-AP$24)+$AV329*(AP$24-1))/19</f>
        <v>0.043585571649645</v>
      </c>
      <c r="AQ329" s="97" t="n">
        <f aca="false">AF329*($AU329*(20-AQ$24)+$AV329*(AQ$24-1))/19</f>
        <v>0.0443279733917581</v>
      </c>
      <c r="AR329" s="97" t="n">
        <f aca="false">AG329*$AV329</f>
        <v>0.0467694383965771</v>
      </c>
      <c r="AS329" s="97" t="n">
        <f aca="false">AH329*$AV329</f>
        <v>0.0469745675123516</v>
      </c>
      <c r="AU329" s="87" t="n">
        <f aca="false">S329/AA329</f>
        <v>0.94854452222249</v>
      </c>
      <c r="AV329" s="87" t="n">
        <f aca="false">Q329/AG329</f>
        <v>1.02564557887231</v>
      </c>
      <c r="AW329" s="87"/>
      <c r="AX329" s="7" t="n">
        <v>303</v>
      </c>
      <c r="AY329" s="65" t="n">
        <f aca="false">AL329</f>
        <v>0.0391748887677889</v>
      </c>
      <c r="AZ329" s="65" t="n">
        <f aca="false">AR329</f>
        <v>0.0467694383965771</v>
      </c>
      <c r="BB329" s="65"/>
      <c r="BC329" s="65"/>
      <c r="BD329" s="65"/>
      <c r="BE329" s="65"/>
      <c r="BF329" s="65"/>
      <c r="BG329" s="65"/>
      <c r="BH329" s="65"/>
      <c r="BI329" s="65"/>
      <c r="BJ329" s="65"/>
      <c r="BK329" s="65"/>
    </row>
    <row r="330" customFormat="false" ht="12.75" hidden="false" customHeight="false" outlineLevel="0" collapsed="false">
      <c r="B330" s="88" t="n">
        <f aca="false">B329+1</f>
        <v>304</v>
      </c>
      <c r="D330" s="89" t="n">
        <v>0.613957435643223</v>
      </c>
      <c r="E330" s="89" t="n">
        <v>-0.969409524188937</v>
      </c>
      <c r="F330" s="89" t="n">
        <v>0.177154378462522</v>
      </c>
      <c r="H330" s="89" t="n">
        <f aca="false">D330</f>
        <v>0.613957435643223</v>
      </c>
      <c r="I330" s="89" t="n">
        <f aca="false">D330*Correl12+E330*Const1</f>
        <v>-1.06924068598481</v>
      </c>
      <c r="J330" s="89" t="n">
        <f aca="false">D330*Correl13+E330*Const2+F330*Const3</f>
        <v>0.177154378462522</v>
      </c>
      <c r="L330" s="89" t="n">
        <f aca="false">(1-Beta3)*L329+Const4+Sigma3*J330</f>
        <v>-3.3693266007</v>
      </c>
      <c r="M330" s="90" t="n">
        <f aca="false">EXP(L330)</f>
        <v>0.0344128031002138</v>
      </c>
      <c r="N330" s="91" t="n">
        <f aca="false">(1-Beta2)*N329+Beta2*Tau2+Phi*(P329-LN(Tau1))+Sigma2*I330*Q329^Theta</f>
        <v>0.00555239234735309</v>
      </c>
      <c r="P330" s="92" t="n">
        <f aca="false">MAX(LN(Parameters!$C$21),MIN(LN(Parameters!$C$22),(1-Beta1)*P329+Const5+Psi*(Tau2-N329))+M330*H330)</f>
        <v>-3.03996690581414</v>
      </c>
      <c r="Q330" s="93" t="n">
        <f aca="false">EXP(P330)</f>
        <v>0.047836472577117</v>
      </c>
      <c r="R330" s="93" t="n">
        <f aca="false">Q330-N330</f>
        <v>0.0422840802297639</v>
      </c>
      <c r="S330" s="93" t="n">
        <f aca="false">IF(R330&lt;Minr2,Minr2,R330)</f>
        <v>0.0422840802297639</v>
      </c>
      <c r="U330" s="94" t="n">
        <f aca="false">IF(Q330&gt;=S330,(1-$W$8)*U329+$W$8*(S330+$W$9+$W$10*(Q330-S330)),(1-$X$8)*U329+$X$8*(S330+$X$9+$X$10*(Q330-S330)))</f>
        <v>0.0467630825488887</v>
      </c>
      <c r="V330" s="95" t="n">
        <v>170</v>
      </c>
      <c r="W330" s="96" t="n">
        <v>196705</v>
      </c>
      <c r="Y330" s="97" t="n">
        <f aca="false">INDEX(Historic_Curve_Data,$V330,1)</f>
        <v>0.0363</v>
      </c>
      <c r="Z330" s="97" t="n">
        <f aca="false">INDEX(Historic_Curve_Data,$V330,2)</f>
        <v>0.0383</v>
      </c>
      <c r="AA330" s="97" t="n">
        <f aca="false">INDEX(Historic_Curve_Data,$V330,3)</f>
        <v>0.0418</v>
      </c>
      <c r="AB330" s="97" t="n">
        <f aca="false">INDEX(Historic_Curve_Data,$V330,4)</f>
        <v>0.0443</v>
      </c>
      <c r="AC330" s="97" t="n">
        <f aca="false">INDEX(Historic_Curve_Data,$V330,5)</f>
        <v>0.0458</v>
      </c>
      <c r="AD330" s="97" t="n">
        <f aca="false">INDEX(Historic_Curve_Data,$V330,6)</f>
        <v>0.0472</v>
      </c>
      <c r="AE330" s="97" t="n">
        <f aca="false">INDEX(Historic_Curve_Data,$V330,7)</f>
        <v>0.0479</v>
      </c>
      <c r="AF330" s="97" t="n">
        <f aca="false">INDEX(Historic_Curve_Data,$V330,8)</f>
        <v>0.0481</v>
      </c>
      <c r="AG330" s="97" t="n">
        <f aca="false">INDEX(Historic_Curve_Data,$V330,9)</f>
        <v>0.0485</v>
      </c>
      <c r="AH330" s="97" t="n">
        <f aca="false">INDEX(Historic_Curve_Data,$V330,10)</f>
        <v>0.0487</v>
      </c>
      <c r="AJ330" s="97" t="n">
        <f aca="false">Y330*$AU330</f>
        <v>0.0367203854626897</v>
      </c>
      <c r="AK330" s="97" t="n">
        <f aca="false">Z330*$AU330</f>
        <v>0.0387435471961713</v>
      </c>
      <c r="AL330" s="97" t="n">
        <f aca="false">AA330*$AU330</f>
        <v>0.0422840802297639</v>
      </c>
      <c r="AM330" s="97" t="n">
        <f aca="false">AB330*($AU330*(20-AM$24)+$AV330*(AM$24-1))/19</f>
        <v>0.044754132411733</v>
      </c>
      <c r="AN330" s="97" t="n">
        <f aca="false">AC330*($AU330*(20-AN$24)+$AV330*(AN$24-1))/19</f>
        <v>0.0462086150146667</v>
      </c>
      <c r="AO330" s="97" t="n">
        <f aca="false">AD330*($AU330*(20-AO$24)+$AV330*(AO$24-1))/19</f>
        <v>0.0474955939497602</v>
      </c>
      <c r="AP330" s="97" t="n">
        <f aca="false">AE330*($AU330*(20-AP$24)+$AV330*(AP$24-1))/19</f>
        <v>0.0480726048790645</v>
      </c>
      <c r="AQ330" s="97" t="n">
        <f aca="false">AF330*($AU330*(20-AQ$24)+$AV330*(AQ$24-1))/19</f>
        <v>0.0480814685061268</v>
      </c>
      <c r="AR330" s="97" t="n">
        <f aca="false">AG330*$AV330</f>
        <v>0.047836472577117</v>
      </c>
      <c r="AS330" s="97" t="n">
        <f aca="false">AH330*$AV330</f>
        <v>0.0480337363815587</v>
      </c>
      <c r="AU330" s="87" t="n">
        <f aca="false">S330/AA330</f>
        <v>1.01158086674076</v>
      </c>
      <c r="AV330" s="87" t="n">
        <f aca="false">Q330/AG330</f>
        <v>0.986319022208599</v>
      </c>
      <c r="AW330" s="87"/>
      <c r="AX330" s="7" t="n">
        <v>304</v>
      </c>
      <c r="AY330" s="65" t="n">
        <f aca="false">AL330</f>
        <v>0.0422840802297639</v>
      </c>
      <c r="AZ330" s="65" t="n">
        <f aca="false">AR330</f>
        <v>0.047836472577117</v>
      </c>
      <c r="BB330" s="65"/>
      <c r="BC330" s="65"/>
      <c r="BD330" s="65"/>
      <c r="BE330" s="65"/>
      <c r="BF330" s="65"/>
      <c r="BG330" s="65"/>
      <c r="BH330" s="65"/>
      <c r="BI330" s="65"/>
      <c r="BJ330" s="65"/>
      <c r="BK330" s="65"/>
    </row>
    <row r="331" customFormat="false" ht="12.75" hidden="false" customHeight="false" outlineLevel="0" collapsed="false">
      <c r="B331" s="88" t="n">
        <f aca="false">B330+1</f>
        <v>305</v>
      </c>
      <c r="D331" s="89" t="n">
        <v>-1.4590349510401</v>
      </c>
      <c r="E331" s="89" t="n">
        <v>1.04652619006229</v>
      </c>
      <c r="F331" s="89" t="n">
        <v>3.56780476883287</v>
      </c>
      <c r="H331" s="89" t="n">
        <f aca="false">D331</f>
        <v>-1.4590349510401</v>
      </c>
      <c r="I331" s="89" t="n">
        <f aca="false">D331*Correl12+E331*Const1</f>
        <v>1.30715257375929</v>
      </c>
      <c r="J331" s="89" t="n">
        <f aca="false">D331*Correl13+E331*Const2+F331*Const3</f>
        <v>3.56780476883287</v>
      </c>
      <c r="L331" s="89" t="n">
        <f aca="false">(1-Beta3)*L330+Const4+Sigma3*J331</f>
        <v>-2.96668458834501</v>
      </c>
      <c r="M331" s="90" t="n">
        <f aca="false">EXP(L331)</f>
        <v>0.0514736841986231</v>
      </c>
      <c r="N331" s="91" t="n">
        <f aca="false">(1-Beta2)*N330+Beta2*Tau2+Phi*(P330-LN(Tau1))+Sigma2*I331*Q330^Theta</f>
        <v>0.00823762814137167</v>
      </c>
      <c r="P331" s="92" t="n">
        <f aca="false">MAX(LN(Parameters!$C$21),MIN(LN(Parameters!$C$22),(1-Beta1)*P330+Const5+Psi*(Tau2-N330))+M331*H331)</f>
        <v>-3.11323933103561</v>
      </c>
      <c r="Q331" s="93" t="n">
        <f aca="false">EXP(P331)</f>
        <v>0.0444567118337885</v>
      </c>
      <c r="R331" s="93" t="n">
        <f aca="false">Q331-N331</f>
        <v>0.0362190836924168</v>
      </c>
      <c r="S331" s="93" t="n">
        <f aca="false">IF(R331&lt;Minr2,Minr2,R331)</f>
        <v>0.0362190836924168</v>
      </c>
      <c r="U331" s="94" t="n">
        <f aca="false">IF(Q331&gt;=S331,(1-$W$8)*U330+$W$8*(S331+$W$9+$W$10*(Q331-S331)),(1-$X$8)*U330+$X$8*(S331+$X$9+$X$10*(Q331-S331)))</f>
        <v>0.0442235711751332</v>
      </c>
      <c r="V331" s="95" t="n">
        <v>628</v>
      </c>
      <c r="W331" s="96" t="n">
        <v>200507</v>
      </c>
      <c r="Y331" s="97" t="n">
        <f aca="false">INDEX(Historic_Curve_Data,$V331,1)</f>
        <v>0.0342</v>
      </c>
      <c r="Z331" s="97" t="n">
        <f aca="false">INDEX(Historic_Curve_Data,$V331,2)</f>
        <v>0.0369</v>
      </c>
      <c r="AA331" s="97" t="n">
        <f aca="false">INDEX(Historic_Curve_Data,$V331,3)</f>
        <v>0.038</v>
      </c>
      <c r="AB331" s="97" t="n">
        <f aca="false">INDEX(Historic_Curve_Data,$V331,4)</f>
        <v>0.0402</v>
      </c>
      <c r="AC331" s="97" t="n">
        <f aca="false">INDEX(Historic_Curve_Data,$V331,5)</f>
        <v>0.0406</v>
      </c>
      <c r="AD331" s="97" t="n">
        <f aca="false">INDEX(Historic_Curve_Data,$V331,6)</f>
        <v>0.0412</v>
      </c>
      <c r="AE331" s="97" t="n">
        <f aca="false">INDEX(Historic_Curve_Data,$V331,7)</f>
        <v>0.0419</v>
      </c>
      <c r="AF331" s="97" t="n">
        <f aca="false">INDEX(Historic_Curve_Data,$V331,8)</f>
        <v>0.0428</v>
      </c>
      <c r="AG331" s="97" t="n">
        <f aca="false">INDEX(Historic_Curve_Data,$V331,9)</f>
        <v>0.0456</v>
      </c>
      <c r="AH331" s="97" t="n">
        <f aca="false">INDEX(Historic_Curve_Data,$V331,10)</f>
        <v>0.0447</v>
      </c>
      <c r="AJ331" s="97" t="n">
        <f aca="false">Y331*$AU331</f>
        <v>0.0325971753231751</v>
      </c>
      <c r="AK331" s="97" t="n">
        <f aca="false">Z331*$AU331</f>
        <v>0.0351706365328995</v>
      </c>
      <c r="AL331" s="97" t="n">
        <f aca="false">AA331*$AU331</f>
        <v>0.0362190836924168</v>
      </c>
      <c r="AM331" s="97" t="n">
        <f aca="false">AB331*($AU331*(20-AM$24)+$AV331*(AM$24-1))/19</f>
        <v>0.0383620897593694</v>
      </c>
      <c r="AN331" s="97" t="n">
        <f aca="false">AC331*($AU331*(20-AN$24)+$AV331*(AN$24-1))/19</f>
        <v>0.0387903726665638</v>
      </c>
      <c r="AO331" s="97" t="n">
        <f aca="false">AD331*($AU331*(20-AO$24)+$AV331*(AO$24-1))/19</f>
        <v>0.0394581470181263</v>
      </c>
      <c r="AP331" s="97" t="n">
        <f aca="false">AE331*($AU331*(20-AP$24)+$AV331*(AP$24-1))/19</f>
        <v>0.0402246759230445</v>
      </c>
      <c r="AQ331" s="97" t="n">
        <f aca="false">AF331*($AU331*(20-AQ$24)+$AV331*(AQ$24-1))/19</f>
        <v>0.0412359727409979</v>
      </c>
      <c r="AR331" s="97" t="n">
        <f aca="false">AG331*$AV331</f>
        <v>0.0444567118337885</v>
      </c>
      <c r="AS331" s="97" t="n">
        <f aca="false">AH331*$AV331</f>
        <v>0.0435792767318058</v>
      </c>
      <c r="AU331" s="87" t="n">
        <f aca="false">S331/AA331</f>
        <v>0.953133781379389</v>
      </c>
      <c r="AV331" s="87" t="n">
        <f aca="false">Q331/AG331</f>
        <v>0.974927891091852</v>
      </c>
      <c r="AW331" s="87"/>
      <c r="AX331" s="7" t="n">
        <v>305</v>
      </c>
      <c r="AY331" s="65" t="n">
        <f aca="false">AL331</f>
        <v>0.0362190836924168</v>
      </c>
      <c r="AZ331" s="65" t="n">
        <f aca="false">AR331</f>
        <v>0.0444567118337885</v>
      </c>
      <c r="BB331" s="65"/>
      <c r="BC331" s="65"/>
      <c r="BD331" s="65"/>
      <c r="BE331" s="65"/>
      <c r="BF331" s="65"/>
      <c r="BG331" s="65"/>
      <c r="BH331" s="65"/>
      <c r="BI331" s="65"/>
      <c r="BJ331" s="65"/>
      <c r="BK331" s="65"/>
    </row>
    <row r="332" customFormat="false" ht="12.75" hidden="false" customHeight="false" outlineLevel="0" collapsed="false">
      <c r="B332" s="88" t="n">
        <f aca="false">B331+1</f>
        <v>306</v>
      </c>
      <c r="D332" s="89" t="n">
        <v>-0.0741447261847256</v>
      </c>
      <c r="E332" s="89" t="n">
        <v>0.640586489743008</v>
      </c>
      <c r="F332" s="89" t="n">
        <v>-2.16194687037982</v>
      </c>
      <c r="H332" s="89" t="n">
        <f aca="false">D332</f>
        <v>-0.0741447261847256</v>
      </c>
      <c r="I332" s="89" t="n">
        <f aca="false">D332*Correl12+E332*Const1</f>
        <v>0.642905652952765</v>
      </c>
      <c r="J332" s="89" t="n">
        <f aca="false">D332*Correl13+E332*Const2+F332*Const3</f>
        <v>-2.16194687037982</v>
      </c>
      <c r="L332" s="89" t="n">
        <f aca="false">(1-Beta3)*L331+Const4+Sigma3*J332</f>
        <v>-3.23844344873349</v>
      </c>
      <c r="M332" s="90" t="n">
        <f aca="false">EXP(L332)</f>
        <v>0.0392249031782887</v>
      </c>
      <c r="N332" s="91" t="n">
        <f aca="false">(1-Beta2)*N331+Beta2*Tau2+Phi*(P331-LN(Tau1))+Sigma2*I332*Q331^Theta</f>
        <v>0.00942794380990149</v>
      </c>
      <c r="P332" s="92" t="n">
        <f aca="false">MAX(LN(Parameters!$C$21),MIN(LN(Parameters!$C$22),(1-Beta1)*P331+Const5+Psi*(Tau2-N331))+M332*H332)</f>
        <v>-3.1146209277491</v>
      </c>
      <c r="Q332" s="93" t="n">
        <f aca="false">EXP(P332)</f>
        <v>0.0443953329969895</v>
      </c>
      <c r="R332" s="93" t="n">
        <f aca="false">Q332-N332</f>
        <v>0.034967389187088</v>
      </c>
      <c r="S332" s="93" t="n">
        <f aca="false">IF(R332&lt;Minr2,Minr2,R332)</f>
        <v>0.034967389187088</v>
      </c>
      <c r="U332" s="94" t="n">
        <f aca="false">IF(Q332&gt;=S332,(1-$W$8)*U331+$W$8*(S332+$W$9+$W$10*(Q332-S332)),(1-$X$8)*U331+$X$8*(S332+$X$9+$X$10*(Q332-S332)))</f>
        <v>0.0430481453906576</v>
      </c>
      <c r="V332" s="95" t="n">
        <v>625</v>
      </c>
      <c r="W332" s="96" t="n">
        <v>200504</v>
      </c>
      <c r="Y332" s="97" t="n">
        <f aca="false">INDEX(Historic_Curve_Data,$V332,1)</f>
        <v>0.029</v>
      </c>
      <c r="Z332" s="97" t="n">
        <f aca="false">INDEX(Historic_Curve_Data,$V332,2)</f>
        <v>0.0317</v>
      </c>
      <c r="AA332" s="97" t="n">
        <f aca="false">INDEX(Historic_Curve_Data,$V332,3)</f>
        <v>0.0333</v>
      </c>
      <c r="AB332" s="97" t="n">
        <f aca="false">INDEX(Historic_Curve_Data,$V332,4)</f>
        <v>0.0366</v>
      </c>
      <c r="AC332" s="97" t="n">
        <f aca="false">INDEX(Historic_Curve_Data,$V332,5)</f>
        <v>0.0373</v>
      </c>
      <c r="AD332" s="97" t="n">
        <f aca="false">INDEX(Historic_Curve_Data,$V332,6)</f>
        <v>0.039</v>
      </c>
      <c r="AE332" s="97" t="n">
        <f aca="false">INDEX(Historic_Curve_Data,$V332,7)</f>
        <v>0.0403</v>
      </c>
      <c r="AF332" s="97" t="n">
        <f aca="false">INDEX(Historic_Curve_Data,$V332,8)</f>
        <v>0.0421</v>
      </c>
      <c r="AG332" s="97" t="n">
        <f aca="false">INDEX(Historic_Curve_Data,$V332,9)</f>
        <v>0.0461</v>
      </c>
      <c r="AH332" s="97" t="n">
        <f aca="false">INDEX(Historic_Curve_Data,$V332,10)</f>
        <v>0.0452</v>
      </c>
      <c r="AJ332" s="97" t="n">
        <f aca="false">Y332*$AU332</f>
        <v>0.03045208067344</v>
      </c>
      <c r="AK332" s="97" t="n">
        <f aca="false">Z332*$AU332</f>
        <v>0.033287274391312</v>
      </c>
      <c r="AL332" s="97" t="n">
        <f aca="false">AA332*$AU332</f>
        <v>0.034967389187088</v>
      </c>
      <c r="AM332" s="97" t="n">
        <f aca="false">AB332*($AU332*(20-AM$24)+$AV332*(AM$24-1))/19</f>
        <v>0.0382649414360101</v>
      </c>
      <c r="AN332" s="97" t="n">
        <f aca="false">AC332*($AU332*(20-AN$24)+$AV332*(AN$24-1))/19</f>
        <v>0.0388258929799297</v>
      </c>
      <c r="AO332" s="97" t="n">
        <f aca="false">AD332*($AU332*(20-AO$24)+$AV332*(AO$24-1))/19</f>
        <v>0.0402380772533491</v>
      </c>
      <c r="AP332" s="97" t="n">
        <f aca="false">AE332*($AU332*(20-AP$24)+$AV332*(AP$24-1))/19</f>
        <v>0.0412100740333872</v>
      </c>
      <c r="AQ332" s="97" t="n">
        <f aca="false">AF332*($AU332*(20-AQ$24)+$AV332*(AQ$24-1))/19</f>
        <v>0.0424720734701415</v>
      </c>
      <c r="AR332" s="97" t="n">
        <f aca="false">AG332*$AV332</f>
        <v>0.0443953329969895</v>
      </c>
      <c r="AS332" s="97" t="n">
        <f aca="false">AH332*$AV332</f>
        <v>0.04352861283002</v>
      </c>
      <c r="AU332" s="87" t="n">
        <f aca="false">S332/AA332</f>
        <v>1.05007174736</v>
      </c>
      <c r="AV332" s="87" t="n">
        <f aca="false">Q332/AG332</f>
        <v>0.963022407743806</v>
      </c>
      <c r="AW332" s="87"/>
      <c r="AX332" s="7" t="n">
        <v>306</v>
      </c>
      <c r="AY332" s="65" t="n">
        <f aca="false">AL332</f>
        <v>0.034967389187088</v>
      </c>
      <c r="AZ332" s="65" t="n">
        <f aca="false">AR332</f>
        <v>0.0443953329969895</v>
      </c>
      <c r="BB332" s="65"/>
      <c r="BC332" s="65"/>
      <c r="BD332" s="65"/>
      <c r="BE332" s="65"/>
      <c r="BF332" s="65"/>
      <c r="BG332" s="65"/>
      <c r="BH332" s="65"/>
      <c r="BI332" s="65"/>
      <c r="BJ332" s="65"/>
      <c r="BK332" s="65"/>
    </row>
    <row r="333" customFormat="false" ht="12.75" hidden="false" customHeight="false" outlineLevel="0" collapsed="false">
      <c r="B333" s="88" t="n">
        <f aca="false">B332+1</f>
        <v>307</v>
      </c>
      <c r="D333" s="89" t="n">
        <v>0.999538988756778</v>
      </c>
      <c r="E333" s="89" t="n">
        <v>-0.321958230548486</v>
      </c>
      <c r="F333" s="89" t="n">
        <v>0.291452898335017</v>
      </c>
      <c r="H333" s="89" t="n">
        <f aca="false">D333</f>
        <v>0.999538988756778</v>
      </c>
      <c r="I333" s="89" t="n">
        <f aca="false">D333*Correl12+E333*Const1</f>
        <v>-0.507851562871108</v>
      </c>
      <c r="J333" s="89" t="n">
        <f aca="false">D333*Correl13+E333*Const2+F333*Const3</f>
        <v>0.291452898335017</v>
      </c>
      <c r="L333" s="89" t="n">
        <f aca="false">(1-Beta3)*L332+Const4+Sigma3*J333</f>
        <v>-3.21745813769018</v>
      </c>
      <c r="M333" s="90" t="n">
        <f aca="false">EXP(L333)</f>
        <v>0.0400567477028619</v>
      </c>
      <c r="N333" s="91" t="n">
        <f aca="false">(1-Beta2)*N332+Beta2*Tau2+Phi*(P332-LN(Tau1))+Sigma2*I333*Q332^Theta</f>
        <v>0.00846524574785245</v>
      </c>
      <c r="P333" s="92" t="n">
        <f aca="false">MAX(LN(Parameters!$C$21),MIN(LN(Parameters!$C$22),(1-Beta1)*P332+Const5+Psi*(Tau2-N332))+M333*H333)</f>
        <v>-3.07334842237256</v>
      </c>
      <c r="Q333" s="93" t="n">
        <f aca="false">EXP(P333)</f>
        <v>0.0462659771691548</v>
      </c>
      <c r="R333" s="93" t="n">
        <f aca="false">Q333-N333</f>
        <v>0.0378007314213024</v>
      </c>
      <c r="S333" s="93" t="n">
        <f aca="false">IF(R333&lt;Minr2,Minr2,R333)</f>
        <v>0.0378007314213024</v>
      </c>
      <c r="U333" s="94" t="n">
        <f aca="false">IF(Q333&gt;=S333,(1-$W$8)*U332+$W$8*(S333+$W$9+$W$10*(Q333-S333)),(1-$X$8)*U332+$X$8*(S333+$X$9+$X$10*(Q333-S333)))</f>
        <v>0.0440458356073342</v>
      </c>
      <c r="V333" s="95" t="n">
        <v>628</v>
      </c>
      <c r="W333" s="96" t="n">
        <v>200507</v>
      </c>
      <c r="Y333" s="97" t="n">
        <f aca="false">INDEX(Historic_Curve_Data,$V333,1)</f>
        <v>0.0342</v>
      </c>
      <c r="Z333" s="97" t="n">
        <f aca="false">INDEX(Historic_Curve_Data,$V333,2)</f>
        <v>0.0369</v>
      </c>
      <c r="AA333" s="97" t="n">
        <f aca="false">INDEX(Historic_Curve_Data,$V333,3)</f>
        <v>0.038</v>
      </c>
      <c r="AB333" s="97" t="n">
        <f aca="false">INDEX(Historic_Curve_Data,$V333,4)</f>
        <v>0.0402</v>
      </c>
      <c r="AC333" s="97" t="n">
        <f aca="false">INDEX(Historic_Curve_Data,$V333,5)</f>
        <v>0.0406</v>
      </c>
      <c r="AD333" s="97" t="n">
        <f aca="false">INDEX(Historic_Curve_Data,$V333,6)</f>
        <v>0.0412</v>
      </c>
      <c r="AE333" s="97" t="n">
        <f aca="false">INDEX(Historic_Curve_Data,$V333,7)</f>
        <v>0.0419</v>
      </c>
      <c r="AF333" s="97" t="n">
        <f aca="false">INDEX(Historic_Curve_Data,$V333,8)</f>
        <v>0.0428</v>
      </c>
      <c r="AG333" s="97" t="n">
        <f aca="false">INDEX(Historic_Curve_Data,$V333,9)</f>
        <v>0.0456</v>
      </c>
      <c r="AH333" s="97" t="n">
        <f aca="false">INDEX(Historic_Curve_Data,$V333,10)</f>
        <v>0.0447</v>
      </c>
      <c r="AJ333" s="97" t="n">
        <f aca="false">Y333*$AU333</f>
        <v>0.0340206582791721</v>
      </c>
      <c r="AK333" s="97" t="n">
        <f aca="false">Z333*$AU333</f>
        <v>0.0367064997222647</v>
      </c>
      <c r="AL333" s="97" t="n">
        <f aca="false">AA333*$AU333</f>
        <v>0.0378007314213024</v>
      </c>
      <c r="AM333" s="97" t="n">
        <f aca="false">AB333*($AU333*(20-AM$24)+$AV333*(AM$24-1))/19</f>
        <v>0.0400311904316081</v>
      </c>
      <c r="AN333" s="97" t="n">
        <f aca="false">AC333*($AU333*(20-AN$24)+$AV333*(AN$24-1))/19</f>
        <v>0.040471924213429</v>
      </c>
      <c r="AO333" s="97" t="n">
        <f aca="false">AD333*($AU333*(20-AO$24)+$AV333*(AO$24-1))/19</f>
        <v>0.0411561120262172</v>
      </c>
      <c r="AP333" s="97" t="n">
        <f aca="false">AE333*($AU333*(20-AP$24)+$AV333*(AP$24-1))/19</f>
        <v>0.0419429094489215</v>
      </c>
      <c r="AQ333" s="97" t="n">
        <f aca="false">AF333*($AU333*(20-AQ$24)+$AV333*(AQ$24-1))/19</f>
        <v>0.0429779663706594</v>
      </c>
      <c r="AR333" s="97" t="n">
        <f aca="false">AG333*$AV333</f>
        <v>0.0462659771691548</v>
      </c>
      <c r="AS333" s="97" t="n">
        <f aca="false">AH333*$AV333</f>
        <v>0.0453528328829215</v>
      </c>
      <c r="AU333" s="87" t="n">
        <f aca="false">S333/AA333</f>
        <v>0.994756090034273</v>
      </c>
      <c r="AV333" s="87" t="n">
        <f aca="false">Q333/AG333</f>
        <v>1.01460476248147</v>
      </c>
      <c r="AW333" s="87"/>
      <c r="AX333" s="7" t="n">
        <v>307</v>
      </c>
      <c r="AY333" s="65" t="n">
        <f aca="false">AL333</f>
        <v>0.0378007314213024</v>
      </c>
      <c r="AZ333" s="65" t="n">
        <f aca="false">AR333</f>
        <v>0.0462659771691548</v>
      </c>
      <c r="BB333" s="65"/>
      <c r="BC333" s="65"/>
      <c r="BD333" s="65"/>
      <c r="BE333" s="65"/>
      <c r="BF333" s="65"/>
      <c r="BG333" s="65"/>
      <c r="BH333" s="65"/>
      <c r="BI333" s="65"/>
      <c r="BJ333" s="65"/>
      <c r="BK333" s="65"/>
    </row>
    <row r="334" customFormat="false" ht="12.75" hidden="false" customHeight="false" outlineLevel="0" collapsed="false">
      <c r="B334" s="88" t="n">
        <f aca="false">B333+1</f>
        <v>308</v>
      </c>
      <c r="D334" s="89" t="n">
        <v>-0.148353742555067</v>
      </c>
      <c r="E334" s="89" t="n">
        <v>0.0934604358801122</v>
      </c>
      <c r="F334" s="89" t="n">
        <v>0.436097924162088</v>
      </c>
      <c r="H334" s="89" t="n">
        <f aca="false">D334</f>
        <v>-0.148353742555067</v>
      </c>
      <c r="I334" s="89" t="n">
        <f aca="false">D334*Correl12+E334*Const1</f>
        <v>0.120201613968916</v>
      </c>
      <c r="J334" s="89" t="n">
        <f aca="false">D334*Correl13+E334*Const2+F334*Const3</f>
        <v>0.436097924162088</v>
      </c>
      <c r="L334" s="89" t="n">
        <f aca="false">(1-Beta3)*L333+Const4+Sigma3*J334</f>
        <v>-3.18069418192443</v>
      </c>
      <c r="M334" s="90" t="n">
        <f aca="false">EXP(L334)</f>
        <v>0.0415567971285796</v>
      </c>
      <c r="N334" s="91" t="n">
        <f aca="false">(1-Beta2)*N333+Beta2*Tau2+Phi*(P333-LN(Tau1))+Sigma2*I334*Q333^Theta</f>
        <v>0.00870254908169011</v>
      </c>
      <c r="P334" s="92" t="n">
        <f aca="false">MAX(LN(Parameters!$C$21),MIN(LN(Parameters!$C$22),(1-Beta1)*P333+Const5+Psi*(Tau2-N333))+M334*H334)</f>
        <v>-3.07824712818249</v>
      </c>
      <c r="Q334" s="93" t="n">
        <f aca="false">EXP(P334)</f>
        <v>0.0460398879823286</v>
      </c>
      <c r="R334" s="93" t="n">
        <f aca="false">Q334-N334</f>
        <v>0.0373373389006385</v>
      </c>
      <c r="S334" s="93" t="n">
        <f aca="false">IF(R334&lt;Minr2,Minr2,R334)</f>
        <v>0.0373373389006385</v>
      </c>
      <c r="U334" s="94" t="n">
        <f aca="false">IF(Q334&gt;=S334,(1-$W$8)*U333+$W$8*(S334+$W$9+$W$10*(Q334-S334)),(1-$X$8)*U333+$X$8*(S334+$X$9+$X$10*(Q334-S334)))</f>
        <v>0.0442010481112162</v>
      </c>
      <c r="V334" s="95" t="n">
        <v>628</v>
      </c>
      <c r="W334" s="96" t="n">
        <v>200507</v>
      </c>
      <c r="Y334" s="97" t="n">
        <f aca="false">INDEX(Historic_Curve_Data,$V334,1)</f>
        <v>0.0342</v>
      </c>
      <c r="Z334" s="97" t="n">
        <f aca="false">INDEX(Historic_Curve_Data,$V334,2)</f>
        <v>0.0369</v>
      </c>
      <c r="AA334" s="97" t="n">
        <f aca="false">INDEX(Historic_Curve_Data,$V334,3)</f>
        <v>0.038</v>
      </c>
      <c r="AB334" s="97" t="n">
        <f aca="false">INDEX(Historic_Curve_Data,$V334,4)</f>
        <v>0.0402</v>
      </c>
      <c r="AC334" s="97" t="n">
        <f aca="false">INDEX(Historic_Curve_Data,$V334,5)</f>
        <v>0.0406</v>
      </c>
      <c r="AD334" s="97" t="n">
        <f aca="false">INDEX(Historic_Curve_Data,$V334,6)</f>
        <v>0.0412</v>
      </c>
      <c r="AE334" s="97" t="n">
        <f aca="false">INDEX(Historic_Curve_Data,$V334,7)</f>
        <v>0.0419</v>
      </c>
      <c r="AF334" s="97" t="n">
        <f aca="false">INDEX(Historic_Curve_Data,$V334,8)</f>
        <v>0.0428</v>
      </c>
      <c r="AG334" s="97" t="n">
        <f aca="false">INDEX(Historic_Curve_Data,$V334,9)</f>
        <v>0.0456</v>
      </c>
      <c r="AH334" s="97" t="n">
        <f aca="false">INDEX(Historic_Curve_Data,$V334,10)</f>
        <v>0.0447</v>
      </c>
      <c r="AJ334" s="97" t="n">
        <f aca="false">Y334*$AU334</f>
        <v>0.0336036050105747</v>
      </c>
      <c r="AK334" s="97" t="n">
        <f aca="false">Z334*$AU334</f>
        <v>0.03625652119562</v>
      </c>
      <c r="AL334" s="97" t="n">
        <f aca="false">AA334*$AU334</f>
        <v>0.0373373389006385</v>
      </c>
      <c r="AM334" s="97" t="n">
        <f aca="false">AB334*($AU334*(20-AM$24)+$AV334*(AM$24-1))/19</f>
        <v>0.0395562807145568</v>
      </c>
      <c r="AN334" s="97" t="n">
        <f aca="false">AC334*($AU334*(20-AN$24)+$AV334*(AN$24-1))/19</f>
        <v>0.0400077521643928</v>
      </c>
      <c r="AO334" s="97" t="n">
        <f aca="false">AD334*($AU334*(20-AO$24)+$AV334*(AO$24-1))/19</f>
        <v>0.0407164636059571</v>
      </c>
      <c r="AP334" s="97" t="n">
        <f aca="false">AE334*($AU334*(20-AP$24)+$AV334*(AP$24-1))/19</f>
        <v>0.0415277077998278</v>
      </c>
      <c r="AQ334" s="97" t="n">
        <f aca="false">AF334*($AU334*(20-AQ$24)+$AV334*(AQ$24-1))/19</f>
        <v>0.0426027494346271</v>
      </c>
      <c r="AR334" s="97" t="n">
        <f aca="false">AG334*$AV334</f>
        <v>0.0460398879823286</v>
      </c>
      <c r="AS334" s="97" t="n">
        <f aca="false">AH334*$AV334</f>
        <v>0.0451312059826774</v>
      </c>
      <c r="AU334" s="87" t="n">
        <f aca="false">S334/AA334</f>
        <v>0.982561550016803</v>
      </c>
      <c r="AV334" s="87" t="n">
        <f aca="false">Q334/AG334</f>
        <v>1.00964666627914</v>
      </c>
      <c r="AW334" s="87"/>
      <c r="AX334" s="7" t="n">
        <v>308</v>
      </c>
      <c r="AY334" s="65" t="n">
        <f aca="false">AL334</f>
        <v>0.0373373389006385</v>
      </c>
      <c r="AZ334" s="65" t="n">
        <f aca="false">AR334</f>
        <v>0.0460398879823286</v>
      </c>
      <c r="BB334" s="65"/>
      <c r="BC334" s="65"/>
      <c r="BD334" s="65"/>
      <c r="BE334" s="65"/>
      <c r="BF334" s="65"/>
      <c r="BG334" s="65"/>
      <c r="BH334" s="65"/>
      <c r="BI334" s="65"/>
      <c r="BJ334" s="65"/>
      <c r="BK334" s="65"/>
    </row>
    <row r="335" customFormat="false" ht="12.75" hidden="false" customHeight="false" outlineLevel="0" collapsed="false">
      <c r="B335" s="88" t="n">
        <f aca="false">B334+1</f>
        <v>309</v>
      </c>
      <c r="D335" s="89" t="n">
        <v>0.449604295272045</v>
      </c>
      <c r="E335" s="89" t="n">
        <v>-1.36729620607146</v>
      </c>
      <c r="F335" s="89" t="n">
        <v>-0.0059290695686995</v>
      </c>
      <c r="H335" s="89" t="n">
        <f aca="false">D335</f>
        <v>0.449604295272045</v>
      </c>
      <c r="I335" s="89" t="n">
        <f aca="false">D335*Correl12+E335*Const1</f>
        <v>-1.42817611927825</v>
      </c>
      <c r="J335" s="89" t="n">
        <f aca="false">D335*Correl13+E335*Const2+F335*Const3</f>
        <v>-0.0059290695686995</v>
      </c>
      <c r="L335" s="89" t="n">
        <f aca="false">(1-Beta3)*L334+Const4+Sigma3*J335</f>
        <v>-3.19618563333861</v>
      </c>
      <c r="M335" s="90" t="n">
        <f aca="false">EXP(L335)</f>
        <v>0.0409179828803171</v>
      </c>
      <c r="N335" s="91" t="n">
        <f aca="false">(1-Beta2)*N334+Beta2*Tau2+Phi*(P334-LN(Tau1))+Sigma2*I335*Q334^Theta</f>
        <v>0.00597438334848096</v>
      </c>
      <c r="P335" s="92" t="n">
        <f aca="false">MAX(LN(Parameters!$C$21),MIN(LN(Parameters!$C$22),(1-Beta1)*P334+Const5+Psi*(Tau2-N334))+M335*H335)</f>
        <v>-3.05861860735128</v>
      </c>
      <c r="Q335" s="93" t="n">
        <f aca="false">EXP(P335)</f>
        <v>0.0469525102947076</v>
      </c>
      <c r="R335" s="93" t="n">
        <f aca="false">Q335-N335</f>
        <v>0.0409781269462267</v>
      </c>
      <c r="S335" s="93" t="n">
        <f aca="false">IF(R335&lt;Minr2,Minr2,R335)</f>
        <v>0.0409781269462267</v>
      </c>
      <c r="U335" s="94" t="n">
        <f aca="false">IF(Q335&gt;=S335,(1-$W$8)*U334+$W$8*(S335+$W$9+$W$10*(Q335-S335)),(1-$X$8)*U334+$X$8*(S335+$X$9+$X$10*(Q335-S335)))</f>
        <v>0.0454059069010828</v>
      </c>
      <c r="V335" s="95" t="n">
        <v>168</v>
      </c>
      <c r="W335" s="96" t="n">
        <v>196703</v>
      </c>
      <c r="Y335" s="97" t="n">
        <f aca="false">INDEX(Historic_Curve_Data,$V335,1)</f>
        <v>0.0404</v>
      </c>
      <c r="Z335" s="97" t="n">
        <f aca="false">INDEX(Historic_Curve_Data,$V335,2)</f>
        <v>0.0401</v>
      </c>
      <c r="AA335" s="97" t="n">
        <f aca="false">INDEX(Historic_Curve_Data,$V335,3)</f>
        <v>0.0413</v>
      </c>
      <c r="AB335" s="97" t="n">
        <f aca="false">INDEX(Historic_Curve_Data,$V335,4)</f>
        <v>0.0427</v>
      </c>
      <c r="AC335" s="97" t="n">
        <f aca="false">INDEX(Historic_Curve_Data,$V335,5)</f>
        <v>0.043</v>
      </c>
      <c r="AD335" s="97" t="n">
        <f aca="false">INDEX(Historic_Curve_Data,$V335,6)</f>
        <v>0.0442</v>
      </c>
      <c r="AE335" s="97" t="n">
        <f aca="false">INDEX(Historic_Curve_Data,$V335,7)</f>
        <v>0.0448</v>
      </c>
      <c r="AF335" s="97" t="n">
        <f aca="false">INDEX(Historic_Curve_Data,$V335,8)</f>
        <v>0.045</v>
      </c>
      <c r="AG335" s="97" t="n">
        <f aca="false">INDEX(Historic_Curve_Data,$V335,9)</f>
        <v>0.0456</v>
      </c>
      <c r="AH335" s="97" t="n">
        <f aca="false">INDEX(Historic_Curve_Data,$V335,10)</f>
        <v>0.0458</v>
      </c>
      <c r="AJ335" s="97" t="n">
        <f aca="false">Y335*$AU335</f>
        <v>0.0400851411289965</v>
      </c>
      <c r="AK335" s="97" t="n">
        <f aca="false">Z335*$AU335</f>
        <v>0.0397874791899198</v>
      </c>
      <c r="AL335" s="97" t="n">
        <f aca="false">AA335*$AU335</f>
        <v>0.0409781269462267</v>
      </c>
      <c r="AM335" s="97" t="n">
        <f aca="false">AB335*($AU335*(20-AM$24)+$AV335*(AM$24-1))/19</f>
        <v>0.0424513885947441</v>
      </c>
      <c r="AN335" s="97" t="n">
        <f aca="false">AC335*($AU335*(20-AN$24)+$AV335*(AN$24-1))/19</f>
        <v>0.0428344058864681</v>
      </c>
      <c r="AO335" s="97" t="n">
        <f aca="false">AD335*($AU335*(20-AO$24)+$AV335*(AO$24-1))/19</f>
        <v>0.0442040436201506</v>
      </c>
      <c r="AP335" s="97" t="n">
        <f aca="false">AE335*($AU335*(20-AP$24)+$AV335*(AP$24-1))/19</f>
        <v>0.0449807229819888</v>
      </c>
      <c r="AQ335" s="97" t="n">
        <f aca="false">AF335*($AU335*(20-AQ$24)+$AV335*(AQ$24-1))/19</f>
        <v>0.0454476492407702</v>
      </c>
      <c r="AR335" s="97" t="n">
        <f aca="false">AG335*$AV335</f>
        <v>0.0469525102947076</v>
      </c>
      <c r="AS335" s="97" t="n">
        <f aca="false">AH335*$AV335</f>
        <v>0.0471584423574037</v>
      </c>
      <c r="AU335" s="87" t="n">
        <f aca="false">S335/AA335</f>
        <v>0.992206463589023</v>
      </c>
      <c r="AV335" s="87" t="n">
        <f aca="false">Q335/AG335</f>
        <v>1.02966031348043</v>
      </c>
      <c r="AW335" s="87"/>
      <c r="AX335" s="7" t="n">
        <v>309</v>
      </c>
      <c r="AY335" s="65" t="n">
        <f aca="false">AL335</f>
        <v>0.0409781269462267</v>
      </c>
      <c r="AZ335" s="65" t="n">
        <f aca="false">AR335</f>
        <v>0.0469525102947076</v>
      </c>
      <c r="BB335" s="65"/>
      <c r="BC335" s="65"/>
      <c r="BD335" s="65"/>
      <c r="BE335" s="65"/>
      <c r="BF335" s="65"/>
      <c r="BG335" s="65"/>
      <c r="BH335" s="65"/>
      <c r="BI335" s="65"/>
      <c r="BJ335" s="65"/>
      <c r="BK335" s="65"/>
    </row>
    <row r="336" customFormat="false" ht="12.75" hidden="false" customHeight="false" outlineLevel="0" collapsed="false">
      <c r="B336" s="88" t="n">
        <f aca="false">B335+1</f>
        <v>310</v>
      </c>
      <c r="D336" s="89" t="n">
        <v>-3.26209030866373</v>
      </c>
      <c r="E336" s="89" t="n">
        <v>0.250397473710686</v>
      </c>
      <c r="F336" s="89" t="n">
        <v>-0.434144821913859</v>
      </c>
      <c r="H336" s="89" t="n">
        <f aca="false">D336</f>
        <v>-3.26209030866373</v>
      </c>
      <c r="I336" s="89" t="n">
        <f aca="false">D336*Correl12+E336*Const1</f>
        <v>0.871963756150596</v>
      </c>
      <c r="J336" s="89" t="n">
        <f aca="false">D336*Correl13+E336*Const2+F336*Const3</f>
        <v>-0.434144821913859</v>
      </c>
      <c r="L336" s="89" t="n">
        <f aca="false">(1-Beta3)*L335+Const4+Sigma3*J336</f>
        <v>-3.26025497956864</v>
      </c>
      <c r="M336" s="90" t="n">
        <f aca="false">EXP(L336)</f>
        <v>0.0383786110081815</v>
      </c>
      <c r="N336" s="91" t="n">
        <f aca="false">(1-Beta2)*N335+Beta2*Tau2+Phi*(P335-LN(Tau1))+Sigma2*I336*Q335^Theta</f>
        <v>0.007749059855456</v>
      </c>
      <c r="P336" s="92" t="n">
        <f aca="false">MAX(LN(Parameters!$C$21),MIN(LN(Parameters!$C$22),(1-Beta1)*P335+Const5+Psi*(Tau2-N335))+M336*H336)</f>
        <v>-3.18199487595263</v>
      </c>
      <c r="Q336" s="93" t="n">
        <f aca="false">EXP(P336)</f>
        <v>0.0415027795884851</v>
      </c>
      <c r="R336" s="93" t="n">
        <f aca="false">Q336-N336</f>
        <v>0.0337537197330291</v>
      </c>
      <c r="S336" s="93" t="n">
        <f aca="false">IF(R336&lt;Minr2,Minr2,R336)</f>
        <v>0.0337537197330291</v>
      </c>
      <c r="U336" s="94" t="n">
        <f aca="false">IF(Q336&gt;=S336,(1-$W$8)*U335+$W$8*(S336+$W$9+$W$10*(Q336-S336)),(1-$X$8)*U335+$X$8*(S336+$X$9+$X$10*(Q336-S336)))</f>
        <v>0.0419304919621938</v>
      </c>
      <c r="V336" s="95" t="n">
        <v>87</v>
      </c>
      <c r="W336" s="96" t="n">
        <v>196006</v>
      </c>
      <c r="Y336" s="97" t="n">
        <f aca="false">INDEX(Historic_Curve_Data,$V336,1)</f>
        <v>0.0246</v>
      </c>
      <c r="Z336" s="97" t="n">
        <f aca="false">INDEX(Historic_Curve_Data,$V336,2)</f>
        <v>0.0274</v>
      </c>
      <c r="AA336" s="97" t="n">
        <f aca="false">INDEX(Historic_Curve_Data,$V336,3)</f>
        <v>0.0336</v>
      </c>
      <c r="AB336" s="97" t="n">
        <f aca="false">INDEX(Historic_Curve_Data,$V336,4)</f>
        <v>0.0375</v>
      </c>
      <c r="AC336" s="97" t="n">
        <f aca="false">INDEX(Historic_Curve_Data,$V336,5)</f>
        <v>0.0401</v>
      </c>
      <c r="AD336" s="97" t="n">
        <f aca="false">INDEX(Historic_Curve_Data,$V336,6)</f>
        <v>0.0412</v>
      </c>
      <c r="AE336" s="97" t="n">
        <f aca="false">INDEX(Historic_Curve_Data,$V336,7)</f>
        <v>0.0414</v>
      </c>
      <c r="AF336" s="97" t="n">
        <f aca="false">INDEX(Historic_Curve_Data,$V336,8)</f>
        <v>0.0415</v>
      </c>
      <c r="AG336" s="97" t="n">
        <f aca="false">INDEX(Historic_Curve_Data,$V336,9)</f>
        <v>0.0404</v>
      </c>
      <c r="AH336" s="97" t="n">
        <f aca="false">INDEX(Historic_Curve_Data,$V336,10)</f>
        <v>0.0406</v>
      </c>
      <c r="AJ336" s="97" t="n">
        <f aca="false">Y336*$AU336</f>
        <v>0.0247125448045392</v>
      </c>
      <c r="AK336" s="97" t="n">
        <f aca="false">Z336*$AU336</f>
        <v>0.0275253547822916</v>
      </c>
      <c r="AL336" s="97" t="n">
        <f aca="false">AA336*$AU336</f>
        <v>0.0337537197330291</v>
      </c>
      <c r="AM336" s="97" t="n">
        <f aca="false">AB336*($AU336*(20-AM$24)+$AV336*(AM$24-1))/19</f>
        <v>0.037716407331804</v>
      </c>
      <c r="AN336" s="97" t="n">
        <f aca="false">AC336*($AU336*(20-AN$24)+$AV336*(AN$24-1))/19</f>
        <v>0.0403793659655685</v>
      </c>
      <c r="AO336" s="97" t="n">
        <f aca="false">AD336*($AU336*(20-AO$24)+$AV336*(AO$24-1))/19</f>
        <v>0.0415855690695726</v>
      </c>
      <c r="AP336" s="97" t="n">
        <f aca="false">AE336*($AU336*(20-AP$24)+$AV336*(AP$24-1))/19</f>
        <v>0.0418864588106008</v>
      </c>
      <c r="AQ336" s="97" t="n">
        <f aca="false">AF336*($AU336*(20-AQ$24)+$AV336*(AQ$24-1))/19</f>
        <v>0.042136519662694</v>
      </c>
      <c r="AR336" s="97" t="n">
        <f aca="false">AG336*$AV336</f>
        <v>0.0415027795884851</v>
      </c>
      <c r="AS336" s="97" t="n">
        <f aca="false">AH336*$AV336</f>
        <v>0.0417082388933786</v>
      </c>
      <c r="AU336" s="87" t="n">
        <f aca="false">S336/AA336</f>
        <v>1.00457499205444</v>
      </c>
      <c r="AV336" s="87" t="n">
        <f aca="false">Q336/AG336</f>
        <v>1.02729652446745</v>
      </c>
      <c r="AW336" s="87"/>
      <c r="AX336" s="7" t="n">
        <v>310</v>
      </c>
      <c r="AY336" s="65" t="n">
        <f aca="false">AL336</f>
        <v>0.0337537197330291</v>
      </c>
      <c r="AZ336" s="65" t="n">
        <f aca="false">AR336</f>
        <v>0.0415027795884851</v>
      </c>
      <c r="BB336" s="65"/>
      <c r="BC336" s="65"/>
      <c r="BD336" s="65"/>
      <c r="BE336" s="65"/>
      <c r="BF336" s="65"/>
      <c r="BG336" s="65"/>
      <c r="BH336" s="65"/>
      <c r="BI336" s="65"/>
      <c r="BJ336" s="65"/>
      <c r="BK336" s="65"/>
    </row>
    <row r="337" customFormat="false" ht="12.75" hidden="false" customHeight="false" outlineLevel="0" collapsed="false">
      <c r="B337" s="88" t="n">
        <f aca="false">B336+1</f>
        <v>311</v>
      </c>
      <c r="D337" s="89" t="n">
        <v>0.112089878047944</v>
      </c>
      <c r="E337" s="89" t="n">
        <v>-0.0845881640820347</v>
      </c>
      <c r="F337" s="89" t="n">
        <v>-0.151434688287442</v>
      </c>
      <c r="H337" s="89" t="n">
        <f aca="false">D337</f>
        <v>0.112089878047944</v>
      </c>
      <c r="I337" s="89" t="n">
        <f aca="false">D337*Correl12+E337*Const1</f>
        <v>-0.104532785309391</v>
      </c>
      <c r="J337" s="89" t="n">
        <f aca="false">D337*Correl13+E337*Const2+F337*Const3</f>
        <v>-0.151434688287442</v>
      </c>
      <c r="L337" s="89" t="n">
        <f aca="false">(1-Beta3)*L336+Const4+Sigma3*J337</f>
        <v>-3.28928034400367</v>
      </c>
      <c r="M337" s="90" t="n">
        <f aca="false">EXP(L337)</f>
        <v>0.0372806690016076</v>
      </c>
      <c r="N337" s="91" t="n">
        <f aca="false">(1-Beta2)*N336+Beta2*Tau2+Phi*(P336-LN(Tau1))+Sigma2*I337*Q336^Theta</f>
        <v>0.00757322616225804</v>
      </c>
      <c r="P337" s="92" t="n">
        <f aca="false">MAX(LN(Parameters!$C$21),MIN(LN(Parameters!$C$22),(1-Beta1)*P336+Const5+Psi*(Tau2-N336))+M337*H337)</f>
        <v>-3.1758164582713</v>
      </c>
      <c r="Q337" s="93" t="n">
        <f aca="false">EXP(P337)</f>
        <v>0.0417599948692185</v>
      </c>
      <c r="R337" s="93" t="n">
        <f aca="false">Q337-N337</f>
        <v>0.0341867687069604</v>
      </c>
      <c r="S337" s="93" t="n">
        <f aca="false">IF(R337&lt;Minr2,Minr2,R337)</f>
        <v>0.0341867687069604</v>
      </c>
      <c r="U337" s="94" t="n">
        <f aca="false">IF(Q337&gt;=S337,(1-$W$8)*U336+$W$8*(S337+$W$9+$W$10*(Q337-S337)),(1-$X$8)*U336+$X$8*(S337+$X$9+$X$10*(Q337-S337)))</f>
        <v>0.0409125719323336</v>
      </c>
      <c r="V337" s="95" t="n">
        <v>106</v>
      </c>
      <c r="W337" s="96" t="n">
        <v>196201</v>
      </c>
      <c r="Y337" s="97" t="n">
        <f aca="false">INDEX(Historic_Curve_Data,$V337,1)</f>
        <v>0.0273</v>
      </c>
      <c r="Z337" s="97" t="n">
        <f aca="false">INDEX(Historic_Curve_Data,$V337,2)</f>
        <v>0.0295</v>
      </c>
      <c r="AA337" s="97" t="n">
        <f aca="false">INDEX(Historic_Curve_Data,$V337,3)</f>
        <v>0.0329</v>
      </c>
      <c r="AB337" s="97" t="n">
        <f aca="false">INDEX(Historic_Curve_Data,$V337,4)</f>
        <v>0.0359</v>
      </c>
      <c r="AC337" s="97" t="n">
        <f aca="false">INDEX(Historic_Curve_Data,$V337,5)</f>
        <v>0.0381</v>
      </c>
      <c r="AD337" s="97" t="n">
        <f aca="false">INDEX(Historic_Curve_Data,$V337,6)</f>
        <v>0.0399</v>
      </c>
      <c r="AE337" s="97" t="n">
        <f aca="false">INDEX(Historic_Curve_Data,$V337,7)</f>
        <v>0.0407</v>
      </c>
      <c r="AF337" s="97" t="n">
        <f aca="false">INDEX(Historic_Curve_Data,$V337,8)</f>
        <v>0.041</v>
      </c>
      <c r="AG337" s="97" t="n">
        <f aca="false">INDEX(Historic_Curve_Data,$V337,9)</f>
        <v>0.0413</v>
      </c>
      <c r="AH337" s="97" t="n">
        <f aca="false">INDEX(Historic_Curve_Data,$V337,10)</f>
        <v>0.0415</v>
      </c>
      <c r="AJ337" s="97" t="n">
        <f aca="false">Y337*$AU337</f>
        <v>0.0283677442462012</v>
      </c>
      <c r="AK337" s="97" t="n">
        <f aca="false">Z337*$AU337</f>
        <v>0.0306537895700709</v>
      </c>
      <c r="AL337" s="97" t="n">
        <f aca="false">AA337*$AU337</f>
        <v>0.0341867687069604</v>
      </c>
      <c r="AM337" s="97" t="n">
        <f aca="false">AB337*($AU337*(20-AM$24)+$AV337*(AM$24-1))/19</f>
        <v>0.0372512478196211</v>
      </c>
      <c r="AN337" s="97" t="n">
        <f aca="false">AC337*($AU337*(20-AN$24)+$AV337*(AN$24-1))/19</f>
        <v>0.0394779596219999</v>
      </c>
      <c r="AO337" s="97" t="n">
        <f aca="false">AD337*($AU337*(20-AO$24)+$AV337*(AO$24-1))/19</f>
        <v>0.0412255708702557</v>
      </c>
      <c r="AP337" s="97" t="n">
        <f aca="false">AE337*($AU337*(20-AP$24)+$AV337*(AP$24-1))/19</f>
        <v>0.0419323038526793</v>
      </c>
      <c r="AQ337" s="97" t="n">
        <f aca="false">AF337*($AU337*(20-AQ$24)+$AV337*(AQ$24-1))/19</f>
        <v>0.0420602947877689</v>
      </c>
      <c r="AR337" s="97" t="n">
        <f aca="false">AG337*$AV337</f>
        <v>0.0417599948692185</v>
      </c>
      <c r="AS337" s="97" t="n">
        <f aca="false">AH337*$AV337</f>
        <v>0.0419622224472776</v>
      </c>
      <c r="AU337" s="87" t="n">
        <f aca="false">S337/AA337</f>
        <v>1.03911151084986</v>
      </c>
      <c r="AV337" s="87" t="n">
        <f aca="false">Q337/AG337</f>
        <v>1.01113789029585</v>
      </c>
      <c r="AW337" s="87"/>
      <c r="AX337" s="7" t="n">
        <v>311</v>
      </c>
      <c r="AY337" s="65" t="n">
        <f aca="false">AL337</f>
        <v>0.0341867687069604</v>
      </c>
      <c r="AZ337" s="65" t="n">
        <f aca="false">AR337</f>
        <v>0.0417599948692185</v>
      </c>
      <c r="BB337" s="65"/>
      <c r="BC337" s="65"/>
      <c r="BD337" s="65"/>
      <c r="BE337" s="65"/>
      <c r="BF337" s="65"/>
      <c r="BG337" s="65"/>
      <c r="BH337" s="65"/>
      <c r="BI337" s="65"/>
      <c r="BJ337" s="65"/>
      <c r="BK337" s="65"/>
    </row>
    <row r="338" customFormat="false" ht="12.75" hidden="false" customHeight="false" outlineLevel="0" collapsed="false">
      <c r="B338" s="88" t="n">
        <f aca="false">B337+1</f>
        <v>312</v>
      </c>
      <c r="D338" s="89" t="n">
        <v>-1.85990904118445</v>
      </c>
      <c r="E338" s="89" t="n">
        <v>0.681015730234009</v>
      </c>
      <c r="F338" s="89" t="n">
        <v>1.02278351793202</v>
      </c>
      <c r="H338" s="89" t="n">
        <f aca="false">D338</f>
        <v>-1.85990904118445</v>
      </c>
      <c r="I338" s="89" t="n">
        <f aca="false">D338*Correl12+E338*Const1</f>
        <v>1.02539611723505</v>
      </c>
      <c r="J338" s="89" t="n">
        <f aca="false">D338*Correl13+E338*Const2+F338*Const3</f>
        <v>1.02278351793202</v>
      </c>
      <c r="L338" s="89" t="n">
        <f aca="false">(1-Beta3)*L337+Const4+Sigma3*J338</f>
        <v>-3.1822384738951</v>
      </c>
      <c r="M338" s="90" t="n">
        <f aca="false">EXP(L338)</f>
        <v>0.0414926708280572</v>
      </c>
      <c r="N338" s="91" t="n">
        <f aca="false">(1-Beta2)*N337+Beta2*Tau2+Phi*(P337-LN(Tau1))+Sigma2*I338*Q337^Theta</f>
        <v>0.00935950202484326</v>
      </c>
      <c r="P338" s="92" t="n">
        <f aca="false">MAX(LN(Parameters!$C$21),MIN(LN(Parameters!$C$22),(1-Beta1)*P337+Const5+Psi*(Tau2-N337))+M338*H338)</f>
        <v>-3.25097662120335</v>
      </c>
      <c r="Q338" s="93" t="n">
        <f aca="false">EXP(P338)</f>
        <v>0.0387363586033981</v>
      </c>
      <c r="R338" s="93" t="n">
        <f aca="false">Q338-N338</f>
        <v>0.0293768565785549</v>
      </c>
      <c r="S338" s="93" t="n">
        <f aca="false">IF(R338&lt;Minr2,Minr2,R338)</f>
        <v>0.0293768565785549</v>
      </c>
      <c r="U338" s="94" t="n">
        <f aca="false">IF(Q338&gt;=S338,(1-$W$8)*U337+$W$8*(S338+$W$9+$W$10*(Q338-S338)),(1-$X$8)*U337+$X$8*(S338+$X$9+$X$10*(Q338-S338)))</f>
        <v>0.0382279224611862</v>
      </c>
      <c r="V338" s="95" t="n">
        <v>95</v>
      </c>
      <c r="W338" s="96" t="n">
        <v>196102</v>
      </c>
      <c r="Y338" s="97" t="n">
        <f aca="false">INDEX(Historic_Curve_Data,$V338,1)</f>
        <v>0.0242</v>
      </c>
      <c r="Z338" s="97" t="n">
        <f aca="false">INDEX(Historic_Curve_Data,$V338,2)</f>
        <v>0.026</v>
      </c>
      <c r="AA338" s="97" t="n">
        <f aca="false">INDEX(Historic_Curve_Data,$V338,3)</f>
        <v>0.0293</v>
      </c>
      <c r="AB338" s="97" t="n">
        <f aca="false">INDEX(Historic_Curve_Data,$V338,4)</f>
        <v>0.0325</v>
      </c>
      <c r="AC338" s="97" t="n">
        <f aca="false">INDEX(Historic_Curve_Data,$V338,5)</f>
        <v>0.0346</v>
      </c>
      <c r="AD338" s="97" t="n">
        <f aca="false">INDEX(Historic_Curve_Data,$V338,6)</f>
        <v>0.0366</v>
      </c>
      <c r="AE338" s="97" t="n">
        <f aca="false">INDEX(Historic_Curve_Data,$V338,7)</f>
        <v>0.0374</v>
      </c>
      <c r="AF338" s="97" t="n">
        <f aca="false">INDEX(Historic_Curve_Data,$V338,8)</f>
        <v>0.0378</v>
      </c>
      <c r="AG338" s="97" t="n">
        <f aca="false">INDEX(Historic_Curve_Data,$V338,9)</f>
        <v>0.0384</v>
      </c>
      <c r="AH338" s="97" t="n">
        <f aca="false">INDEX(Historic_Curve_Data,$V338,10)</f>
        <v>0.0386</v>
      </c>
      <c r="AJ338" s="97" t="n">
        <f aca="false">Y338*$AU338</f>
        <v>0.0242634788123218</v>
      </c>
      <c r="AK338" s="97" t="n">
        <f aca="false">Z338*$AU338</f>
        <v>0.0260682003768746</v>
      </c>
      <c r="AL338" s="97" t="n">
        <f aca="false">AA338*$AU338</f>
        <v>0.0293768565785549</v>
      </c>
      <c r="AM338" s="97" t="n">
        <f aca="false">AB338*($AU338*(20-AM$24)+$AV338*(AM$24-1))/19</f>
        <v>0.0325957466834294</v>
      </c>
      <c r="AN338" s="97" t="n">
        <f aca="false">AC338*($AU338*(20-AN$24)+$AV338*(AN$24-1))/19</f>
        <v>0.0347131078213381</v>
      </c>
      <c r="AO338" s="97" t="n">
        <f aca="false">AD338*($AU338*(20-AO$24)+$AV338*(AO$24-1))/19</f>
        <v>0.0367432865454778</v>
      </c>
      <c r="AP338" s="97" t="n">
        <f aca="false">AE338*($AU338*(20-AP$24)+$AV338*(AP$24-1))/19</f>
        <v>0.0375705759282191</v>
      </c>
      <c r="AQ338" s="97" t="n">
        <f aca="false">AF338*($AU338*(20-AQ$24)+$AV338*(AQ$24-1))/19</f>
        <v>0.0380090239767411</v>
      </c>
      <c r="AR338" s="97" t="n">
        <f aca="false">AG338*$AV338</f>
        <v>0.0387363586033981</v>
      </c>
      <c r="AS338" s="97" t="n">
        <f aca="false">AH338*$AV338</f>
        <v>0.0389381104711242</v>
      </c>
      <c r="AU338" s="87" t="n">
        <f aca="false">S338/AA338</f>
        <v>1.00262309141825</v>
      </c>
      <c r="AV338" s="87" t="n">
        <f aca="false">Q338/AG338</f>
        <v>1.00875933863016</v>
      </c>
      <c r="AW338" s="87"/>
      <c r="AX338" s="7" t="n">
        <v>312</v>
      </c>
      <c r="AY338" s="65" t="n">
        <f aca="false">AL338</f>
        <v>0.0293768565785549</v>
      </c>
      <c r="AZ338" s="65" t="n">
        <f aca="false">AR338</f>
        <v>0.0387363586033981</v>
      </c>
      <c r="BB338" s="65"/>
      <c r="BC338" s="65"/>
      <c r="BD338" s="65"/>
      <c r="BE338" s="65"/>
      <c r="BF338" s="65"/>
      <c r="BG338" s="65"/>
      <c r="BH338" s="65"/>
      <c r="BI338" s="65"/>
      <c r="BJ338" s="65"/>
      <c r="BK338" s="65"/>
    </row>
    <row r="339" customFormat="false" ht="12.75" hidden="false" customHeight="false" outlineLevel="0" collapsed="false">
      <c r="B339" s="88" t="n">
        <f aca="false">B338+1</f>
        <v>313</v>
      </c>
      <c r="D339" s="89" t="n">
        <v>-0.614514247017434</v>
      </c>
      <c r="E339" s="89" t="n">
        <v>0.543128901714619</v>
      </c>
      <c r="F339" s="89" t="n">
        <v>-1.21769334323272</v>
      </c>
      <c r="H339" s="89" t="n">
        <f aca="false">D339</f>
        <v>-0.614514247017434</v>
      </c>
      <c r="I339" s="89" t="n">
        <f aca="false">D339*Correl12+E339*Const1</f>
        <v>0.650995435563047</v>
      </c>
      <c r="J339" s="89" t="n">
        <f aca="false">D339*Correl13+E339*Const2+F339*Const3</f>
        <v>-1.21769334323272</v>
      </c>
      <c r="L339" s="89" t="n">
        <f aca="false">(1-Beta3)*L338+Const4+Sigma3*J339</f>
        <v>-3.33688773558879</v>
      </c>
      <c r="M339" s="90" t="n">
        <f aca="false">EXP(L339)</f>
        <v>0.0355474187066914</v>
      </c>
      <c r="N339" s="91" t="n">
        <f aca="false">(1-Beta2)*N338+Beta2*Tau2+Phi*(P338-LN(Tau1))+Sigma2*I339*Q338^Theta</f>
        <v>0.0103525976407402</v>
      </c>
      <c r="P339" s="92" t="n">
        <f aca="false">MAX(LN(Parameters!$C$21),MIN(LN(Parameters!$C$22),(1-Beta1)*P338+Const5+Psi*(Tau2-N338))+M339*H339)</f>
        <v>-3.2708755189881</v>
      </c>
      <c r="Q339" s="93" t="n">
        <f aca="false">EXP(P339)</f>
        <v>0.0379731662889497</v>
      </c>
      <c r="R339" s="93" t="n">
        <f aca="false">Q339-N339</f>
        <v>0.0276205686482095</v>
      </c>
      <c r="S339" s="93" t="n">
        <f aca="false">IF(R339&lt;Minr2,Minr2,R339)</f>
        <v>0.0276205686482095</v>
      </c>
      <c r="U339" s="94" t="n">
        <f aca="false">IF(Q339&gt;=S339,(1-$W$8)*U338+$W$8*(S339+$W$9+$W$10*(Q339-S339)),(1-$X$8)*U338+$X$8*(S339+$X$9+$X$10*(Q339-S339)))</f>
        <v>0.0365865785166736</v>
      </c>
      <c r="V339" s="95" t="n">
        <v>96</v>
      </c>
      <c r="W339" s="96" t="n">
        <v>196103</v>
      </c>
      <c r="Y339" s="97" t="n">
        <f aca="false">INDEX(Historic_Curve_Data,$V339,1)</f>
        <v>0.0239</v>
      </c>
      <c r="Z339" s="97" t="n">
        <f aca="false">INDEX(Historic_Curve_Data,$V339,2)</f>
        <v>0.0254</v>
      </c>
      <c r="AA339" s="97" t="n">
        <f aca="false">INDEX(Historic_Curve_Data,$V339,3)</f>
        <v>0.0288</v>
      </c>
      <c r="AB339" s="97" t="n">
        <f aca="false">INDEX(Historic_Curve_Data,$V339,4)</f>
        <v>0.0316</v>
      </c>
      <c r="AC339" s="97" t="n">
        <f aca="false">INDEX(Historic_Curve_Data,$V339,5)</f>
        <v>0.0335</v>
      </c>
      <c r="AD339" s="97" t="n">
        <f aca="false">INDEX(Historic_Curve_Data,$V339,6)</f>
        <v>0.036</v>
      </c>
      <c r="AE339" s="97" t="n">
        <f aca="false">INDEX(Historic_Curve_Data,$V339,7)</f>
        <v>0.0369</v>
      </c>
      <c r="AF339" s="97" t="n">
        <f aca="false">INDEX(Historic_Curve_Data,$V339,8)</f>
        <v>0.0374</v>
      </c>
      <c r="AG339" s="97" t="n">
        <f aca="false">INDEX(Historic_Curve_Data,$V339,9)</f>
        <v>0.0381</v>
      </c>
      <c r="AH339" s="97" t="n">
        <f aca="false">INDEX(Historic_Curve_Data,$V339,10)</f>
        <v>0.0383</v>
      </c>
      <c r="AJ339" s="97" t="n">
        <f aca="false">Y339*$AU339</f>
        <v>0.0229212357879238</v>
      </c>
      <c r="AK339" s="97" t="n">
        <f aca="false">Z339*$AU339</f>
        <v>0.0243598070716848</v>
      </c>
      <c r="AL339" s="97" t="n">
        <f aca="false">AA339*$AU339</f>
        <v>0.0276205686482095</v>
      </c>
      <c r="AM339" s="97" t="n">
        <f aca="false">AB339*($AU339*(20-AM$24)+$AV339*(AM$24-1))/19</f>
        <v>0.0303684755467499</v>
      </c>
      <c r="AN339" s="97" t="n">
        <f aca="false">AC339*($AU339*(20-AN$24)+$AV339*(AN$24-1))/19</f>
        <v>0.0322607643767735</v>
      </c>
      <c r="AO339" s="97" t="n">
        <f aca="false">AD339*($AU339*(20-AO$24)+$AV339*(AO$24-1))/19</f>
        <v>0.0348108574025051</v>
      </c>
      <c r="AP339" s="97" t="n">
        <f aca="false">AE339*($AU339*(20-AP$24)+$AV339*(AP$24-1))/19</f>
        <v>0.0358272664660923</v>
      </c>
      <c r="AQ339" s="97" t="n">
        <f aca="false">AF339*($AU339*(20-AQ$24)+$AV339*(AQ$24-1))/19</f>
        <v>0.0365349075011405</v>
      </c>
      <c r="AR339" s="97" t="n">
        <f aca="false">AG339*$AV339</f>
        <v>0.0379731662889497</v>
      </c>
      <c r="AS339" s="97" t="n">
        <f aca="false">AH339*$AV339</f>
        <v>0.0381725004951909</v>
      </c>
      <c r="AU339" s="87" t="n">
        <f aca="false">S339/AA339</f>
        <v>0.959047522507274</v>
      </c>
      <c r="AV339" s="87" t="n">
        <f aca="false">Q339/AG339</f>
        <v>0.996671031206028</v>
      </c>
      <c r="AW339" s="87"/>
      <c r="AX339" s="7" t="n">
        <v>313</v>
      </c>
      <c r="AY339" s="65" t="n">
        <f aca="false">AL339</f>
        <v>0.0276205686482095</v>
      </c>
      <c r="AZ339" s="65" t="n">
        <f aca="false">AR339</f>
        <v>0.0379731662889497</v>
      </c>
      <c r="BB339" s="65"/>
      <c r="BC339" s="65"/>
      <c r="BD339" s="65"/>
      <c r="BE339" s="65"/>
      <c r="BF339" s="65"/>
      <c r="BG339" s="65"/>
      <c r="BH339" s="65"/>
      <c r="BI339" s="65"/>
      <c r="BJ339" s="65"/>
      <c r="BK339" s="65"/>
    </row>
    <row r="340" customFormat="false" ht="12.75" hidden="false" customHeight="false" outlineLevel="0" collapsed="false">
      <c r="B340" s="88" t="n">
        <f aca="false">B339+1</f>
        <v>314</v>
      </c>
      <c r="D340" s="89" t="n">
        <v>-2.3635482278598</v>
      </c>
      <c r="E340" s="89" t="n">
        <v>0.8289438916363</v>
      </c>
      <c r="F340" s="89" t="n">
        <v>0.237301266166274</v>
      </c>
      <c r="H340" s="89" t="n">
        <f aca="false">D340</f>
        <v>-2.3635482278598</v>
      </c>
      <c r="I340" s="89" t="n">
        <f aca="false">D340*Correl12+E340*Const1</f>
        <v>1.26725654700423</v>
      </c>
      <c r="J340" s="89" t="n">
        <f aca="false">D340*Correl13+E340*Const2+F340*Const3</f>
        <v>0.237301266166274</v>
      </c>
      <c r="L340" s="89" t="n">
        <f aca="false">(1-Beta3)*L339+Const4+Sigma3*J340</f>
        <v>-3.31818514964826</v>
      </c>
      <c r="M340" s="90" t="n">
        <f aca="false">EXP(L340)</f>
        <v>0.0362185033074674</v>
      </c>
      <c r="N340" s="91" t="n">
        <f aca="false">(1-Beta2)*N339+Beta2*Tau2+Phi*(P339-LN(Tau1))+Sigma2*I340*Q339^Theta</f>
        <v>0.0122651296331581</v>
      </c>
      <c r="P340" s="92" t="n">
        <f aca="false">MAX(LN(Parameters!$C$21),MIN(LN(Parameters!$C$22),(1-Beta1)*P339+Const5+Psi*(Tau2-N339))+M340*H340)</f>
        <v>-3.35468281803205</v>
      </c>
      <c r="Q340" s="93" t="n">
        <f aca="false">EXP(P340)</f>
        <v>0.0349204445336851</v>
      </c>
      <c r="R340" s="93" t="n">
        <f aca="false">Q340-N340</f>
        <v>0.0226553149005269</v>
      </c>
      <c r="S340" s="93" t="n">
        <f aca="false">IF(R340&lt;Minr2,Minr2,R340)</f>
        <v>0.0226553149005269</v>
      </c>
      <c r="U340" s="94" t="n">
        <f aca="false">IF(Q340&gt;=S340,(1-$W$8)*U339+$W$8*(S340+$W$9+$W$10*(Q340-S340)),(1-$X$8)*U339+$X$8*(S340+$X$9+$X$10*(Q340-S340)))</f>
        <v>0.0336382406075994</v>
      </c>
      <c r="V340" s="95" t="n">
        <v>65</v>
      </c>
      <c r="W340" s="96" t="n">
        <v>195808</v>
      </c>
      <c r="Y340" s="97" t="n">
        <f aca="false">INDEX(Historic_Curve_Data,$V340,1)</f>
        <v>0.0169</v>
      </c>
      <c r="Z340" s="97" t="n">
        <f aca="false">INDEX(Historic_Curve_Data,$V340,2)</f>
        <v>0.0199</v>
      </c>
      <c r="AA340" s="97" t="n">
        <f aca="false">INDEX(Historic_Curve_Data,$V340,3)</f>
        <v>0.025</v>
      </c>
      <c r="AB340" s="97" t="n">
        <f aca="false">INDEX(Historic_Curve_Data,$V340,4)</f>
        <v>0.0282</v>
      </c>
      <c r="AC340" s="97" t="n">
        <f aca="false">INDEX(Historic_Curve_Data,$V340,5)</f>
        <v>0.0306</v>
      </c>
      <c r="AD340" s="97" t="n">
        <f aca="false">INDEX(Historic_Curve_Data,$V340,6)</f>
        <v>0.0329</v>
      </c>
      <c r="AE340" s="97" t="n">
        <f aca="false">INDEX(Historic_Curve_Data,$V340,7)</f>
        <v>0.035</v>
      </c>
      <c r="AF340" s="97" t="n">
        <f aca="false">INDEX(Historic_Curve_Data,$V340,8)</f>
        <v>0.0354</v>
      </c>
      <c r="AG340" s="97" t="n">
        <f aca="false">INDEX(Historic_Curve_Data,$V340,9)</f>
        <v>0.0365</v>
      </c>
      <c r="AH340" s="97" t="n">
        <f aca="false">INDEX(Historic_Curve_Data,$V340,10)</f>
        <v>0.0367</v>
      </c>
      <c r="AJ340" s="97" t="n">
        <f aca="false">Y340*$AU340</f>
        <v>0.0153149928727562</v>
      </c>
      <c r="AK340" s="97" t="n">
        <f aca="false">Z340*$AU340</f>
        <v>0.0180336306608194</v>
      </c>
      <c r="AL340" s="97" t="n">
        <f aca="false">AA340*$AU340</f>
        <v>0.0226553149005269</v>
      </c>
      <c r="AM340" s="97" t="n">
        <f aca="false">AB340*($AU340*(20-AM$24)+$AV340*(AM$24-1))/19</f>
        <v>0.0256301655189197</v>
      </c>
      <c r="AN340" s="97" t="n">
        <f aca="false">AC340*($AU340*(20-AN$24)+$AV340*(AN$24-1))/19</f>
        <v>0.027892806964517</v>
      </c>
      <c r="AO340" s="97" t="n">
        <f aca="false">AD340*($AU340*(20-AO$24)+$AV340*(AO$24-1))/19</f>
        <v>0.0301642558610117</v>
      </c>
      <c r="AP340" s="97" t="n">
        <f aca="false">AE340*($AU340*(20-AP$24)+$AV340*(AP$24-1))/19</f>
        <v>0.0322757304116711</v>
      </c>
      <c r="AQ340" s="97" t="n">
        <f aca="false">AF340*($AU340*(20-AQ$24)+$AV340*(AQ$24-1))/19</f>
        <v>0.0329269309035622</v>
      </c>
      <c r="AR340" s="97" t="n">
        <f aca="false">AG340*$AV340</f>
        <v>0.0349204445336851</v>
      </c>
      <c r="AS340" s="97" t="n">
        <f aca="false">AH340*$AV340</f>
        <v>0.0351117894352395</v>
      </c>
      <c r="AU340" s="87" t="n">
        <f aca="false">S340/AA340</f>
        <v>0.906212596021077</v>
      </c>
      <c r="AV340" s="87" t="n">
        <f aca="false">Q340/AG340</f>
        <v>0.956724507772193</v>
      </c>
      <c r="AW340" s="87"/>
      <c r="AX340" s="7" t="n">
        <v>314</v>
      </c>
      <c r="AY340" s="65" t="n">
        <f aca="false">AL340</f>
        <v>0.0226553149005269</v>
      </c>
      <c r="AZ340" s="65" t="n">
        <f aca="false">AR340</f>
        <v>0.0349204445336851</v>
      </c>
      <c r="BB340" s="65"/>
      <c r="BC340" s="65"/>
      <c r="BD340" s="65"/>
      <c r="BE340" s="65"/>
      <c r="BF340" s="65"/>
      <c r="BG340" s="65"/>
      <c r="BH340" s="65"/>
      <c r="BI340" s="65"/>
      <c r="BJ340" s="65"/>
      <c r="BK340" s="65"/>
    </row>
    <row r="341" customFormat="false" ht="12.75" hidden="false" customHeight="false" outlineLevel="0" collapsed="false">
      <c r="B341" s="88" t="n">
        <f aca="false">B340+1</f>
        <v>315</v>
      </c>
      <c r="D341" s="89" t="n">
        <v>-0.353113243249696</v>
      </c>
      <c r="E341" s="89" t="n">
        <v>-1.43504147176703</v>
      </c>
      <c r="F341" s="89" t="n">
        <v>-0.529150610583316</v>
      </c>
      <c r="H341" s="89" t="n">
        <f aca="false">D341</f>
        <v>-0.353113243249696</v>
      </c>
      <c r="I341" s="89" t="n">
        <f aca="false">D341*Correl12+E341*Const1</f>
        <v>-1.34056369097357</v>
      </c>
      <c r="J341" s="89" t="n">
        <f aca="false">D341*Correl13+E341*Const2+F341*Const3</f>
        <v>-0.529150610583316</v>
      </c>
      <c r="L341" s="89" t="n">
        <f aca="false">(1-Beta3)*L340+Const4+Sigma3*J341</f>
        <v>-3.38828851029098</v>
      </c>
      <c r="M341" s="90" t="n">
        <f aca="false">EXP(L341)</f>
        <v>0.0337664183510462</v>
      </c>
      <c r="N341" s="91" t="n">
        <f aca="false">(1-Beta2)*N340+Beta2*Tau2+Phi*(P340-LN(Tau1))+Sigma2*I341*Q340^Theta</f>
        <v>0.0101716521986493</v>
      </c>
      <c r="P341" s="92" t="n">
        <f aca="false">MAX(LN(Parameters!$C$21),MIN(LN(Parameters!$C$22),(1-Beta1)*P340+Const5+Psi*(Tau2-N340))+M341*H341)</f>
        <v>-3.36486399766321</v>
      </c>
      <c r="Q341" s="93" t="n">
        <f aca="false">EXP(P341)</f>
        <v>0.0345667169526154</v>
      </c>
      <c r="R341" s="93" t="n">
        <f aca="false">Q341-N341</f>
        <v>0.0243950647539661</v>
      </c>
      <c r="S341" s="93" t="n">
        <f aca="false">IF(R341&lt;Minr2,Minr2,R341)</f>
        <v>0.0243950647539661</v>
      </c>
      <c r="U341" s="94" t="n">
        <f aca="false">IF(Q341&gt;=S341,(1-$W$8)*U340+$W$8*(S341+$W$9+$W$10*(Q341-S341)),(1-$X$8)*U340+$X$8*(S341+$X$9+$X$10*(Q341-S341)))</f>
        <v>0.0328015370243659</v>
      </c>
      <c r="V341" s="95" t="n">
        <v>65</v>
      </c>
      <c r="W341" s="96" t="n">
        <v>195808</v>
      </c>
      <c r="Y341" s="97" t="n">
        <f aca="false">INDEX(Historic_Curve_Data,$V341,1)</f>
        <v>0.0169</v>
      </c>
      <c r="Z341" s="97" t="n">
        <f aca="false">INDEX(Historic_Curve_Data,$V341,2)</f>
        <v>0.0199</v>
      </c>
      <c r="AA341" s="97" t="n">
        <f aca="false">INDEX(Historic_Curve_Data,$V341,3)</f>
        <v>0.025</v>
      </c>
      <c r="AB341" s="97" t="n">
        <f aca="false">INDEX(Historic_Curve_Data,$V341,4)</f>
        <v>0.0282</v>
      </c>
      <c r="AC341" s="97" t="n">
        <f aca="false">INDEX(Historic_Curve_Data,$V341,5)</f>
        <v>0.0306</v>
      </c>
      <c r="AD341" s="97" t="n">
        <f aca="false">INDEX(Historic_Curve_Data,$V341,6)</f>
        <v>0.0329</v>
      </c>
      <c r="AE341" s="97" t="n">
        <f aca="false">INDEX(Historic_Curve_Data,$V341,7)</f>
        <v>0.035</v>
      </c>
      <c r="AF341" s="97" t="n">
        <f aca="false">INDEX(Historic_Curve_Data,$V341,8)</f>
        <v>0.0354</v>
      </c>
      <c r="AG341" s="97" t="n">
        <f aca="false">INDEX(Historic_Curve_Data,$V341,9)</f>
        <v>0.0365</v>
      </c>
      <c r="AH341" s="97" t="n">
        <f aca="false">INDEX(Historic_Curve_Data,$V341,10)</f>
        <v>0.0367</v>
      </c>
      <c r="AJ341" s="97" t="n">
        <f aca="false">Y341*$AU341</f>
        <v>0.0164910637736811</v>
      </c>
      <c r="AK341" s="97" t="n">
        <f aca="false">Z341*$AU341</f>
        <v>0.019418471544157</v>
      </c>
      <c r="AL341" s="97" t="n">
        <f aca="false">AA341*$AU341</f>
        <v>0.0243950647539661</v>
      </c>
      <c r="AM341" s="97" t="n">
        <f aca="false">AB341*($AU341*(20-AM$24)+$AV341*(AM$24-1))/19</f>
        <v>0.027474933420287</v>
      </c>
      <c r="AN341" s="97" t="n">
        <f aca="false">AC341*($AU341*(20-AN$24)+$AV341*(AN$24-1))/19</f>
        <v>0.0297668919936832</v>
      </c>
      <c r="AO341" s="97" t="n">
        <f aca="false">AD341*($AU341*(20-AO$24)+$AV341*(AO$24-1))/19</f>
        <v>0.0319046403126811</v>
      </c>
      <c r="AP341" s="97" t="n">
        <f aca="false">AE341*($AU341*(20-AP$24)+$AV341*(AP$24-1))/19</f>
        <v>0.0338351147456509</v>
      </c>
      <c r="AQ341" s="97" t="n">
        <f aca="false">AF341*($AU341*(20-AQ$24)+$AV341*(AQ$24-1))/19</f>
        <v>0.0340609968111653</v>
      </c>
      <c r="AR341" s="97" t="n">
        <f aca="false">AG341*$AV341</f>
        <v>0.0345667169526154</v>
      </c>
      <c r="AS341" s="97" t="n">
        <f aca="false">AH341*$AV341</f>
        <v>0.0347561236208489</v>
      </c>
      <c r="AU341" s="87" t="n">
        <f aca="false">S341/AA341</f>
        <v>0.975802590158645</v>
      </c>
      <c r="AV341" s="87" t="n">
        <f aca="false">Q341/AG341</f>
        <v>0.947033341167546</v>
      </c>
      <c r="AW341" s="87"/>
      <c r="AX341" s="7" t="n">
        <v>315</v>
      </c>
      <c r="AY341" s="65" t="n">
        <f aca="false">AL341</f>
        <v>0.0243950647539661</v>
      </c>
      <c r="AZ341" s="65" t="n">
        <f aca="false">AR341</f>
        <v>0.0345667169526154</v>
      </c>
      <c r="BB341" s="65"/>
      <c r="BC341" s="65"/>
      <c r="BD341" s="65"/>
      <c r="BE341" s="65"/>
      <c r="BF341" s="65"/>
      <c r="BG341" s="65"/>
      <c r="BH341" s="65"/>
      <c r="BI341" s="65"/>
      <c r="BJ341" s="65"/>
      <c r="BK341" s="65"/>
    </row>
    <row r="342" customFormat="false" ht="12.75" hidden="false" customHeight="false" outlineLevel="0" collapsed="false">
      <c r="B342" s="88" t="n">
        <f aca="false">B341+1</f>
        <v>316</v>
      </c>
      <c r="D342" s="89" t="n">
        <v>0.447644864254637</v>
      </c>
      <c r="E342" s="89" t="n">
        <v>0.937803460371354</v>
      </c>
      <c r="F342" s="89" t="n">
        <v>0.272051169900339</v>
      </c>
      <c r="H342" s="89" t="n">
        <f aca="false">D342</f>
        <v>0.447644864254637</v>
      </c>
      <c r="I342" s="89" t="n">
        <f aca="false">D342*Correl12+E342*Const1</f>
        <v>0.834426676337386</v>
      </c>
      <c r="J342" s="89" t="n">
        <f aca="false">D342*Correl13+E342*Const2+F342*Const3</f>
        <v>0.272051169900339</v>
      </c>
      <c r="L342" s="89" t="n">
        <f aca="false">(1-Beta3)*L341+Const4+Sigma3*J342</f>
        <v>-3.36353696291461</v>
      </c>
      <c r="M342" s="90" t="n">
        <f aca="false">EXP(L342)</f>
        <v>0.0346126186369855</v>
      </c>
      <c r="N342" s="91" t="n">
        <f aca="false">(1-Beta2)*N341+Beta2*Tau2+Phi*(P341-LN(Tau1))+Sigma2*I342*Q341^Theta</f>
        <v>0.0112705788041727</v>
      </c>
      <c r="P342" s="92" t="n">
        <f aca="false">MAX(LN(Parameters!$C$21),MIN(LN(Parameters!$C$22),(1-Beta1)*P341+Const5+Psi*(Tau2-N341))+M342*H342)</f>
        <v>-3.34704902196031</v>
      </c>
      <c r="Q342" s="93" t="n">
        <f aca="false">EXP(P342)</f>
        <v>0.0351880401717488</v>
      </c>
      <c r="R342" s="93" t="n">
        <f aca="false">Q342-N342</f>
        <v>0.0239174613675761</v>
      </c>
      <c r="S342" s="93" t="n">
        <f aca="false">IF(R342&lt;Minr2,Minr2,R342)</f>
        <v>0.0239174613675761</v>
      </c>
      <c r="U342" s="94" t="n">
        <f aca="false">IF(Q342&gt;=S342,(1-$W$8)*U341+$W$8*(S342+$W$9+$W$10*(Q342-S342)),(1-$X$8)*U341+$X$8*(S342+$X$9+$X$10*(Q342-S342)))</f>
        <v>0.032685835462483</v>
      </c>
      <c r="V342" s="95" t="n">
        <v>65</v>
      </c>
      <c r="W342" s="96" t="n">
        <v>195808</v>
      </c>
      <c r="Y342" s="97" t="n">
        <f aca="false">INDEX(Historic_Curve_Data,$V342,1)</f>
        <v>0.0169</v>
      </c>
      <c r="Z342" s="97" t="n">
        <f aca="false">INDEX(Historic_Curve_Data,$V342,2)</f>
        <v>0.0199</v>
      </c>
      <c r="AA342" s="97" t="n">
        <f aca="false">INDEX(Historic_Curve_Data,$V342,3)</f>
        <v>0.025</v>
      </c>
      <c r="AB342" s="97" t="n">
        <f aca="false">INDEX(Historic_Curve_Data,$V342,4)</f>
        <v>0.0282</v>
      </c>
      <c r="AC342" s="97" t="n">
        <f aca="false">INDEX(Historic_Curve_Data,$V342,5)</f>
        <v>0.0306</v>
      </c>
      <c r="AD342" s="97" t="n">
        <f aca="false">INDEX(Historic_Curve_Data,$V342,6)</f>
        <v>0.0329</v>
      </c>
      <c r="AE342" s="97" t="n">
        <f aca="false">INDEX(Historic_Curve_Data,$V342,7)</f>
        <v>0.035</v>
      </c>
      <c r="AF342" s="97" t="n">
        <f aca="false">INDEX(Historic_Curve_Data,$V342,8)</f>
        <v>0.0354</v>
      </c>
      <c r="AG342" s="97" t="n">
        <f aca="false">INDEX(Historic_Curve_Data,$V342,9)</f>
        <v>0.0365</v>
      </c>
      <c r="AH342" s="97" t="n">
        <f aca="false">INDEX(Historic_Curve_Data,$V342,10)</f>
        <v>0.0367</v>
      </c>
      <c r="AJ342" s="97" t="n">
        <f aca="false">Y342*$AU342</f>
        <v>0.0161682038844814</v>
      </c>
      <c r="AK342" s="97" t="n">
        <f aca="false">Z342*$AU342</f>
        <v>0.0190382992485905</v>
      </c>
      <c r="AL342" s="97" t="n">
        <f aca="false">AA342*$AU342</f>
        <v>0.0239174613675761</v>
      </c>
      <c r="AM342" s="97" t="n">
        <f aca="false">AB342*($AU342*(20-AM$24)+$AV342*(AM$24-1))/19</f>
        <v>0.0269898164131341</v>
      </c>
      <c r="AN342" s="97" t="n">
        <f aca="false">AC342*($AU342*(20-AN$24)+$AV342*(AN$24-1))/19</f>
        <v>0.0292986714167182</v>
      </c>
      <c r="AO342" s="97" t="n">
        <f aca="false">AD342*($AU342*(20-AO$24)+$AV342*(AO$24-1))/19</f>
        <v>0.0315263391154353</v>
      </c>
      <c r="AP342" s="97" t="n">
        <f aca="false">AE342*($AU342*(20-AP$24)+$AV342*(AP$24-1))/19</f>
        <v>0.0335657649928594</v>
      </c>
      <c r="AQ342" s="97" t="n">
        <f aca="false">AF342*($AU342*(20-AQ$24)+$AV342*(AQ$24-1))/19</f>
        <v>0.0339904979552086</v>
      </c>
      <c r="AR342" s="97" t="n">
        <f aca="false">AG342*$AV342</f>
        <v>0.0351880401717488</v>
      </c>
      <c r="AS342" s="97" t="n">
        <f aca="false">AH342*$AV342</f>
        <v>0.0353808513507721</v>
      </c>
      <c r="AU342" s="87" t="n">
        <f aca="false">S342/AA342</f>
        <v>0.956698454703042</v>
      </c>
      <c r="AV342" s="87" t="n">
        <f aca="false">Q342/AG342</f>
        <v>0.964055895116405</v>
      </c>
      <c r="AW342" s="87"/>
      <c r="AX342" s="7" t="n">
        <v>316</v>
      </c>
      <c r="AY342" s="65" t="n">
        <f aca="false">AL342</f>
        <v>0.0239174613675761</v>
      </c>
      <c r="AZ342" s="65" t="n">
        <f aca="false">AR342</f>
        <v>0.0351880401717488</v>
      </c>
      <c r="BB342" s="65"/>
      <c r="BC342" s="65"/>
      <c r="BD342" s="65"/>
      <c r="BE342" s="65"/>
      <c r="BF342" s="65"/>
      <c r="BG342" s="65"/>
      <c r="BH342" s="65"/>
      <c r="BI342" s="65"/>
      <c r="BJ342" s="65"/>
      <c r="BK342" s="65"/>
    </row>
    <row r="343" customFormat="false" ht="12.75" hidden="false" customHeight="false" outlineLevel="0" collapsed="false">
      <c r="B343" s="88" t="n">
        <f aca="false">B342+1</f>
        <v>317</v>
      </c>
      <c r="D343" s="89" t="n">
        <v>-1.19017625371705</v>
      </c>
      <c r="E343" s="89" t="n">
        <v>0.0949248109131744</v>
      </c>
      <c r="F343" s="89" t="n">
        <v>-0.837898920635139</v>
      </c>
      <c r="H343" s="89" t="n">
        <f aca="false">D343</f>
        <v>-1.19017625371705</v>
      </c>
      <c r="I343" s="89" t="n">
        <f aca="false">D343*Correl12+E343*Const1</f>
        <v>0.321637420257317</v>
      </c>
      <c r="J343" s="89" t="n">
        <f aca="false">D343*Correl13+E343*Const2+F343*Const3</f>
        <v>-0.837898920635139</v>
      </c>
      <c r="L343" s="89" t="n">
        <f aca="false">(1-Beta3)*L342+Const4+Sigma3*J343</f>
        <v>-3.46729789085039</v>
      </c>
      <c r="M343" s="90" t="n">
        <f aca="false">EXP(L343)</f>
        <v>0.031201225975555</v>
      </c>
      <c r="N343" s="91" t="n">
        <f aca="false">(1-Beta2)*N342+Beta2*Tau2+Phi*(P342-LN(Tau1))+Sigma2*I343*Q342^Theta</f>
        <v>0.0116166003261165</v>
      </c>
      <c r="P343" s="92" t="n">
        <f aca="false">MAX(LN(Parameters!$C$21),MIN(LN(Parameters!$C$22),(1-Beta1)*P342+Const5+Psi*(Tau2-N342))+M343*H343)</f>
        <v>-3.38223037758896</v>
      </c>
      <c r="Q343" s="93" t="n">
        <f aca="false">EXP(P343)</f>
        <v>0.0339716006776377</v>
      </c>
      <c r="R343" s="93" t="n">
        <f aca="false">Q343-N343</f>
        <v>0.0223550003515212</v>
      </c>
      <c r="S343" s="93" t="n">
        <f aca="false">IF(R343&lt;Minr2,Minr2,R343)</f>
        <v>0.0223550003515212</v>
      </c>
      <c r="U343" s="94" t="n">
        <f aca="false">IF(Q343&gt;=S343,(1-$W$8)*U342+$W$8*(S343+$W$9+$W$10*(Q343-S343)),(1-$X$8)*U342+$X$8*(S343+$X$9+$X$10*(Q343-S343)))</f>
        <v>0.0317852305847646</v>
      </c>
      <c r="V343" s="95" t="n">
        <v>59</v>
      </c>
      <c r="W343" s="96" t="n">
        <v>195802</v>
      </c>
      <c r="Y343" s="97" t="n">
        <f aca="false">INDEX(Historic_Curve_Data,$V343,1)</f>
        <v>0.0153</v>
      </c>
      <c r="Z343" s="97" t="n">
        <f aca="false">INDEX(Historic_Curve_Data,$V343,2)</f>
        <v>0.0171</v>
      </c>
      <c r="AA343" s="97" t="n">
        <f aca="false">INDEX(Historic_Curve_Data,$V343,3)</f>
        <v>0.0199</v>
      </c>
      <c r="AB343" s="97" t="n">
        <f aca="false">INDEX(Historic_Curve_Data,$V343,4)</f>
        <v>0.0227</v>
      </c>
      <c r="AC343" s="97" t="n">
        <f aca="false">INDEX(Historic_Curve_Data,$V343,5)</f>
        <v>0.0258</v>
      </c>
      <c r="AD343" s="97" t="n">
        <f aca="false">INDEX(Historic_Curve_Data,$V343,6)</f>
        <v>0.0278</v>
      </c>
      <c r="AE343" s="97" t="n">
        <f aca="false">INDEX(Historic_Curve_Data,$V343,7)</f>
        <v>0.0302</v>
      </c>
      <c r="AF343" s="97" t="n">
        <f aca="false">INDEX(Historic_Curve_Data,$V343,8)</f>
        <v>0.0305</v>
      </c>
      <c r="AG343" s="97" t="n">
        <f aca="false">INDEX(Historic_Curve_Data,$V343,9)</f>
        <v>0.0331</v>
      </c>
      <c r="AH343" s="97" t="n">
        <f aca="false">INDEX(Historic_Curve_Data,$V343,10)</f>
        <v>0.0332</v>
      </c>
      <c r="AJ343" s="97" t="n">
        <f aca="false">Y343*$AU343</f>
        <v>0.0171875128330791</v>
      </c>
      <c r="AK343" s="97" t="n">
        <f aca="false">Z343*$AU343</f>
        <v>0.0192095731663826</v>
      </c>
      <c r="AL343" s="97" t="n">
        <f aca="false">AA343*$AU343</f>
        <v>0.0223550003515212</v>
      </c>
      <c r="AM343" s="97" t="n">
        <f aca="false">AB343*($AU343*(20-AM$24)+$AV343*(AM$24-1))/19</f>
        <v>0.0253844968384868</v>
      </c>
      <c r="AN343" s="97" t="n">
        <f aca="false">AC343*($AU343*(20-AN$24)+$AV343*(AN$24-1))/19</f>
        <v>0.0287193394898719</v>
      </c>
      <c r="AO343" s="97" t="n">
        <f aca="false">AD343*($AU343*(20-AO$24)+$AV343*(AO$24-1))/19</f>
        <v>0.0306616912723478</v>
      </c>
      <c r="AP343" s="97" t="n">
        <f aca="false">AE343*($AU343*(20-AP$24)+$AV343*(AP$24-1))/19</f>
        <v>0.0330002761717252</v>
      </c>
      <c r="AQ343" s="97" t="n">
        <f aca="false">AF343*($AU343*(20-AQ$24)+$AV343*(AQ$24-1))/19</f>
        <v>0.0328607957365467</v>
      </c>
      <c r="AR343" s="97" t="n">
        <f aca="false">AG343*$AV343</f>
        <v>0.0339716006776377</v>
      </c>
      <c r="AS343" s="97" t="n">
        <f aca="false">AH343*$AV343</f>
        <v>0.0340742339123133</v>
      </c>
      <c r="AU343" s="87" t="n">
        <f aca="false">S343/AA343</f>
        <v>1.12336685183524</v>
      </c>
      <c r="AV343" s="87" t="n">
        <f aca="false">Q343/AG343</f>
        <v>1.02633234675643</v>
      </c>
      <c r="AW343" s="87"/>
      <c r="AX343" s="7" t="n">
        <v>317</v>
      </c>
      <c r="AY343" s="65" t="n">
        <f aca="false">AL343</f>
        <v>0.0223550003515212</v>
      </c>
      <c r="AZ343" s="65" t="n">
        <f aca="false">AR343</f>
        <v>0.0339716006776377</v>
      </c>
      <c r="BB343" s="65"/>
      <c r="BC343" s="65"/>
      <c r="BD343" s="65"/>
      <c r="BE343" s="65"/>
      <c r="BF343" s="65"/>
      <c r="BG343" s="65"/>
      <c r="BH343" s="65"/>
      <c r="BI343" s="65"/>
      <c r="BJ343" s="65"/>
      <c r="BK343" s="65"/>
    </row>
    <row r="344" customFormat="false" ht="12.75" hidden="false" customHeight="false" outlineLevel="0" collapsed="false">
      <c r="B344" s="88" t="n">
        <f aca="false">B343+1</f>
        <v>318</v>
      </c>
      <c r="D344" s="89" t="n">
        <v>-0.485815418740149</v>
      </c>
      <c r="E344" s="89" t="n">
        <v>0.0687997883448202</v>
      </c>
      <c r="F344" s="89" t="n">
        <v>-0.334860027398159</v>
      </c>
      <c r="H344" s="89" t="n">
        <f aca="false">D344</f>
        <v>-0.485815418740149</v>
      </c>
      <c r="I344" s="89" t="n">
        <f aca="false">D344*Correl12+E344*Const1</f>
        <v>0.160782152866484</v>
      </c>
      <c r="J344" s="89" t="n">
        <f aca="false">D344*Correl13+E344*Const2+F344*Const3</f>
        <v>-0.334860027398159</v>
      </c>
      <c r="L344" s="89" t="n">
        <f aca="false">(1-Beta3)*L343+Const4+Sigma3*J344</f>
        <v>-3.50911320561547</v>
      </c>
      <c r="M344" s="90" t="n">
        <f aca="false">EXP(L344)</f>
        <v>0.0299234386117703</v>
      </c>
      <c r="N344" s="91" t="n">
        <f aca="false">(1-Beta2)*N343+Beta2*Tau2+Phi*(P343-LN(Tau1))+Sigma2*I344*Q343^Theta</f>
        <v>0.0117033978344213</v>
      </c>
      <c r="P344" s="92" t="n">
        <f aca="false">MAX(LN(Parameters!$C$21),MIN(LN(Parameters!$C$22),(1-Beta1)*P343+Const5+Psi*(Tau2-N343))+M344*H344)</f>
        <v>-3.3947220425896</v>
      </c>
      <c r="Q344" s="93" t="n">
        <f aca="false">EXP(P344)</f>
        <v>0.0335498783135266</v>
      </c>
      <c r="R344" s="93" t="n">
        <f aca="false">Q344-N344</f>
        <v>0.0218464804791054</v>
      </c>
      <c r="S344" s="93" t="n">
        <f aca="false">IF(R344&lt;Minr2,Minr2,R344)</f>
        <v>0.0218464804791054</v>
      </c>
      <c r="U344" s="94" t="n">
        <f aca="false">IF(Q344&gt;=S344,(1-$W$8)*U343+$W$8*(S344+$W$9+$W$10*(Q344-S344)),(1-$X$8)*U343+$X$8*(S344+$X$9+$X$10*(Q344-S344)))</f>
        <v>0.0311775348033309</v>
      </c>
      <c r="V344" s="95" t="n">
        <v>59</v>
      </c>
      <c r="W344" s="96" t="n">
        <v>195802</v>
      </c>
      <c r="Y344" s="97" t="n">
        <f aca="false">INDEX(Historic_Curve_Data,$V344,1)</f>
        <v>0.0153</v>
      </c>
      <c r="Z344" s="97" t="n">
        <f aca="false">INDEX(Historic_Curve_Data,$V344,2)</f>
        <v>0.0171</v>
      </c>
      <c r="AA344" s="97" t="n">
        <f aca="false">INDEX(Historic_Curve_Data,$V344,3)</f>
        <v>0.0199</v>
      </c>
      <c r="AB344" s="97" t="n">
        <f aca="false">INDEX(Historic_Curve_Data,$V344,4)</f>
        <v>0.0227</v>
      </c>
      <c r="AC344" s="97" t="n">
        <f aca="false">INDEX(Historic_Curve_Data,$V344,5)</f>
        <v>0.0258</v>
      </c>
      <c r="AD344" s="97" t="n">
        <f aca="false">INDEX(Historic_Curve_Data,$V344,6)</f>
        <v>0.0278</v>
      </c>
      <c r="AE344" s="97" t="n">
        <f aca="false">INDEX(Historic_Curve_Data,$V344,7)</f>
        <v>0.0302</v>
      </c>
      <c r="AF344" s="97" t="n">
        <f aca="false">INDEX(Historic_Curve_Data,$V344,8)</f>
        <v>0.0305</v>
      </c>
      <c r="AG344" s="97" t="n">
        <f aca="false">INDEX(Historic_Curve_Data,$V344,9)</f>
        <v>0.0331</v>
      </c>
      <c r="AH344" s="97" t="n">
        <f aca="false">INDEX(Historic_Curve_Data,$V344,10)</f>
        <v>0.0332</v>
      </c>
      <c r="AJ344" s="97" t="n">
        <f aca="false">Y344*$AU344</f>
        <v>0.0167965402678549</v>
      </c>
      <c r="AK344" s="97" t="n">
        <f aca="false">Z344*$AU344</f>
        <v>0.018772603828779</v>
      </c>
      <c r="AL344" s="97" t="n">
        <f aca="false">AA344*$AU344</f>
        <v>0.0218464804791054</v>
      </c>
      <c r="AM344" s="97" t="n">
        <f aca="false">AB344*($AU344*(20-AM$24)+$AV344*(AM$24-1))/19</f>
        <v>0.0248197344815272</v>
      </c>
      <c r="AN344" s="97" t="n">
        <f aca="false">AC344*($AU344*(20-AN$24)+$AV344*(AN$24-1))/19</f>
        <v>0.0280948495730162</v>
      </c>
      <c r="AO344" s="97" t="n">
        <f aca="false">AD344*($AU344*(20-AO$24)+$AV344*(AO$24-1))/19</f>
        <v>0.0300262858921243</v>
      </c>
      <c r="AP344" s="97" t="n">
        <f aca="false">AE344*($AU344*(20-AP$24)+$AV344*(AP$24-1))/19</f>
        <v>0.0323507472030196</v>
      </c>
      <c r="AQ344" s="97" t="n">
        <f aca="false">AF344*($AU344*(20-AQ$24)+$AV344*(AQ$24-1))/19</f>
        <v>0.0322665187488055</v>
      </c>
      <c r="AR344" s="97" t="n">
        <f aca="false">AG344*$AV344</f>
        <v>0.0335498783135266</v>
      </c>
      <c r="AS344" s="97" t="n">
        <f aca="false">AH344*$AV344</f>
        <v>0.0336512374625101</v>
      </c>
      <c r="AU344" s="87" t="n">
        <f aca="false">S344/AA344</f>
        <v>1.09781308940228</v>
      </c>
      <c r="AV344" s="87" t="n">
        <f aca="false">Q344/AG344</f>
        <v>1.01359148983464</v>
      </c>
      <c r="AW344" s="87"/>
      <c r="AX344" s="7" t="n">
        <v>318</v>
      </c>
      <c r="AY344" s="65" t="n">
        <f aca="false">AL344</f>
        <v>0.0218464804791054</v>
      </c>
      <c r="AZ344" s="65" t="n">
        <f aca="false">AR344</f>
        <v>0.0335498783135266</v>
      </c>
      <c r="BB344" s="65"/>
      <c r="BC344" s="65"/>
      <c r="BD344" s="65"/>
      <c r="BE344" s="65"/>
      <c r="BF344" s="65"/>
      <c r="BG344" s="65"/>
      <c r="BH344" s="65"/>
      <c r="BI344" s="65"/>
      <c r="BJ344" s="65"/>
      <c r="BK344" s="65"/>
    </row>
    <row r="345" customFormat="false" ht="12.75" hidden="false" customHeight="false" outlineLevel="0" collapsed="false">
      <c r="B345" s="88" t="n">
        <f aca="false">B344+1</f>
        <v>319</v>
      </c>
      <c r="D345" s="89" t="n">
        <v>1.43208958462025</v>
      </c>
      <c r="E345" s="89" t="n">
        <v>-0.368087156932229</v>
      </c>
      <c r="F345" s="89" t="n">
        <v>-0.748916108535024</v>
      </c>
      <c r="H345" s="89" t="n">
        <f aca="false">D345</f>
        <v>1.43208958462025</v>
      </c>
      <c r="I345" s="89" t="n">
        <f aca="false">D345*Correl12+E345*Const1</f>
        <v>-0.636159265753344</v>
      </c>
      <c r="J345" s="89" t="n">
        <f aca="false">D345*Correl13+E345*Const2+F345*Const3</f>
        <v>-0.748916108535024</v>
      </c>
      <c r="L345" s="89" t="n">
        <f aca="false">(1-Beta3)*L344+Const4+Sigma3*J345</f>
        <v>-3.59682639279861</v>
      </c>
      <c r="M345" s="90" t="n">
        <f aca="false">EXP(L345)</f>
        <v>0.0274105749545949</v>
      </c>
      <c r="N345" s="91" t="n">
        <f aca="false">(1-Beta2)*N344+Beta2*Tau2+Phi*(P344-LN(Tau1))+Sigma2*I345*Q344^Theta</f>
        <v>0.0106734912370252</v>
      </c>
      <c r="P345" s="92" t="n">
        <f aca="false">MAX(LN(Parameters!$C$21),MIN(LN(Parameters!$C$22),(1-Beta1)*P344+Const5+Psi*(Tau2-N344))+M345*H345)</f>
        <v>-3.35338029998014</v>
      </c>
      <c r="Q345" s="93" t="n">
        <f aca="false">EXP(P345)</f>
        <v>0.0349659586781338</v>
      </c>
      <c r="R345" s="93" t="n">
        <f aca="false">Q345-N345</f>
        <v>0.0242924674411086</v>
      </c>
      <c r="S345" s="93" t="n">
        <f aca="false">IF(R345&lt;Minr2,Minr2,R345)</f>
        <v>0.0242924674411086</v>
      </c>
      <c r="U345" s="94" t="n">
        <f aca="false">IF(Q345&gt;=S345,(1-$W$8)*U344+$W$8*(S345+$W$9+$W$10*(Q345-S345)),(1-$X$8)*U344+$X$8*(S345+$X$9+$X$10*(Q345-S345)))</f>
        <v>0.0320935037344635</v>
      </c>
      <c r="V345" s="95" t="n">
        <v>65</v>
      </c>
      <c r="W345" s="96" t="n">
        <v>195808</v>
      </c>
      <c r="Y345" s="97" t="n">
        <f aca="false">INDEX(Historic_Curve_Data,$V345,1)</f>
        <v>0.0169</v>
      </c>
      <c r="Z345" s="97" t="n">
        <f aca="false">INDEX(Historic_Curve_Data,$V345,2)</f>
        <v>0.0199</v>
      </c>
      <c r="AA345" s="97" t="n">
        <f aca="false">INDEX(Historic_Curve_Data,$V345,3)</f>
        <v>0.025</v>
      </c>
      <c r="AB345" s="97" t="n">
        <f aca="false">INDEX(Historic_Curve_Data,$V345,4)</f>
        <v>0.0282</v>
      </c>
      <c r="AC345" s="97" t="n">
        <f aca="false">INDEX(Historic_Curve_Data,$V345,5)</f>
        <v>0.0306</v>
      </c>
      <c r="AD345" s="97" t="n">
        <f aca="false">INDEX(Historic_Curve_Data,$V345,6)</f>
        <v>0.0329</v>
      </c>
      <c r="AE345" s="97" t="n">
        <f aca="false">INDEX(Historic_Curve_Data,$V345,7)</f>
        <v>0.035</v>
      </c>
      <c r="AF345" s="97" t="n">
        <f aca="false">INDEX(Historic_Curve_Data,$V345,8)</f>
        <v>0.0354</v>
      </c>
      <c r="AG345" s="97" t="n">
        <f aca="false">INDEX(Historic_Curve_Data,$V345,9)</f>
        <v>0.0365</v>
      </c>
      <c r="AH345" s="97" t="n">
        <f aca="false">INDEX(Historic_Curve_Data,$V345,10)</f>
        <v>0.0367</v>
      </c>
      <c r="AJ345" s="97" t="n">
        <f aca="false">Y345*$AU345</f>
        <v>0.0164217079901894</v>
      </c>
      <c r="AK345" s="97" t="n">
        <f aca="false">Z345*$AU345</f>
        <v>0.0193368040831224</v>
      </c>
      <c r="AL345" s="97" t="n">
        <f aca="false">AA345*$AU345</f>
        <v>0.0242924674411086</v>
      </c>
      <c r="AM345" s="97" t="n">
        <f aca="false">AB345*($AU345*(20-AM$24)+$AV345*(AM$24-1))/19</f>
        <v>0.0273815291787443</v>
      </c>
      <c r="AN345" s="97" t="n">
        <f aca="false">AC345*($AU345*(20-AN$24)+$AV345*(AN$24-1))/19</f>
        <v>0.0296897640272303</v>
      </c>
      <c r="AO345" s="97" t="n">
        <f aca="false">AD345*($AU345*(20-AO$24)+$AV345*(AO$24-1))/19</f>
        <v>0.0318738080433101</v>
      </c>
      <c r="AP345" s="97" t="n">
        <f aca="false">AE345*($AU345*(20-AP$24)+$AV345*(AP$24-1))/19</f>
        <v>0.0338577324348039</v>
      </c>
      <c r="AQ345" s="97" t="n">
        <f aca="false">AF345*($AU345*(20-AQ$24)+$AV345*(AQ$24-1))/19</f>
        <v>0.034167949974212</v>
      </c>
      <c r="AR345" s="97" t="n">
        <f aca="false">AG345*$AV345</f>
        <v>0.0349659586781338</v>
      </c>
      <c r="AS345" s="97" t="n">
        <f aca="false">AH345*$AV345</f>
        <v>0.0351575529722606</v>
      </c>
      <c r="AU345" s="87" t="n">
        <f aca="false">S345/AA345</f>
        <v>0.971698697644344</v>
      </c>
      <c r="AV345" s="87" t="n">
        <f aca="false">Q345/AG345</f>
        <v>0.957971470633802</v>
      </c>
      <c r="AW345" s="87"/>
      <c r="AX345" s="7" t="n">
        <v>319</v>
      </c>
      <c r="AY345" s="65" t="n">
        <f aca="false">AL345</f>
        <v>0.0242924674411086</v>
      </c>
      <c r="AZ345" s="65" t="n">
        <f aca="false">AR345</f>
        <v>0.0349659586781338</v>
      </c>
      <c r="BB345" s="65"/>
      <c r="BC345" s="65"/>
      <c r="BD345" s="65"/>
      <c r="BE345" s="65"/>
      <c r="BF345" s="65"/>
      <c r="BG345" s="65"/>
      <c r="BH345" s="65"/>
      <c r="BI345" s="65"/>
      <c r="BJ345" s="65"/>
      <c r="BK345" s="65"/>
    </row>
    <row r="346" customFormat="false" ht="12.75" hidden="false" customHeight="false" outlineLevel="0" collapsed="false">
      <c r="B346" s="88" t="n">
        <f aca="false">B345+1</f>
        <v>320</v>
      </c>
      <c r="D346" s="89" t="n">
        <v>2.74048289976853</v>
      </c>
      <c r="E346" s="89" t="n">
        <v>-0.413789934058858</v>
      </c>
      <c r="F346" s="89" t="n">
        <v>0.825736051148587</v>
      </c>
      <c r="H346" s="89" t="n">
        <f aca="false">D346</f>
        <v>2.74048289976853</v>
      </c>
      <c r="I346" s="89" t="n">
        <f aca="false">D346*Correl12+E346*Const1</f>
        <v>-0.93218427223725</v>
      </c>
      <c r="J346" s="89" t="n">
        <f aca="false">D346*Correl13+E346*Const2+F346*Const3</f>
        <v>0.825736051148587</v>
      </c>
      <c r="L346" s="89" t="n">
        <f aca="false">(1-Beta3)*L345+Const4+Sigma3*J346</f>
        <v>-3.5001183887365</v>
      </c>
      <c r="M346" s="90" t="n">
        <f aca="false">EXP(L346)</f>
        <v>0.0301938086038629</v>
      </c>
      <c r="N346" s="91" t="n">
        <f aca="false">(1-Beta2)*N345+Beta2*Tau2+Phi*(P345-LN(Tau1))+Sigma2*I346*Q345^Theta</f>
        <v>0.0092127875055465</v>
      </c>
      <c r="P346" s="92" t="n">
        <f aca="false">MAX(LN(Parameters!$C$21),MIN(LN(Parameters!$C$22),(1-Beta1)*P345+Const5+Psi*(Tau2-N345))+M346*H346)</f>
        <v>-3.26849860388754</v>
      </c>
      <c r="Q346" s="93" t="n">
        <f aca="false">EXP(P346)</f>
        <v>0.0380635326353394</v>
      </c>
      <c r="R346" s="93" t="n">
        <f aca="false">Q346-N346</f>
        <v>0.0288507451297929</v>
      </c>
      <c r="S346" s="93" t="n">
        <f aca="false">IF(R346&lt;Minr2,Minr2,R346)</f>
        <v>0.0288507451297929</v>
      </c>
      <c r="U346" s="94" t="n">
        <f aca="false">IF(Q346&gt;=S346,(1-$W$8)*U345+$W$8*(S346+$W$9+$W$10*(Q346-S346)),(1-$X$8)*U345+$X$8*(S346+$X$9+$X$10*(Q346-S346)))</f>
        <v>0.034723684477971</v>
      </c>
      <c r="V346" s="95" t="n">
        <v>98</v>
      </c>
      <c r="W346" s="96" t="n">
        <v>196105</v>
      </c>
      <c r="Y346" s="97" t="n">
        <f aca="false">INDEX(Historic_Curve_Data,$V346,1)</f>
        <v>0.0229</v>
      </c>
      <c r="Z346" s="97" t="n">
        <f aca="false">INDEX(Historic_Curve_Data,$V346,2)</f>
        <v>0.0245</v>
      </c>
      <c r="AA346" s="97" t="n">
        <f aca="false">INDEX(Historic_Curve_Data,$V346,3)</f>
        <v>0.0287</v>
      </c>
      <c r="AB346" s="97" t="n">
        <f aca="false">INDEX(Historic_Curve_Data,$V346,4)</f>
        <v>0.0309</v>
      </c>
      <c r="AC346" s="97" t="n">
        <f aca="false">INDEX(Historic_Curve_Data,$V346,5)</f>
        <v>0.0323</v>
      </c>
      <c r="AD346" s="97" t="n">
        <f aca="false">INDEX(Historic_Curve_Data,$V346,6)</f>
        <v>0.0347</v>
      </c>
      <c r="AE346" s="97" t="n">
        <f aca="false">INDEX(Historic_Curve_Data,$V346,7)</f>
        <v>0.0363</v>
      </c>
      <c r="AF346" s="97" t="n">
        <f aca="false">INDEX(Historic_Curve_Data,$V346,8)</f>
        <v>0.0371</v>
      </c>
      <c r="AG346" s="97" t="n">
        <f aca="false">INDEX(Historic_Curve_Data,$V346,9)</f>
        <v>0.0374</v>
      </c>
      <c r="AH346" s="97" t="n">
        <f aca="false">INDEX(Historic_Curve_Data,$V346,10)</f>
        <v>0.0376</v>
      </c>
      <c r="AJ346" s="97" t="n">
        <f aca="false">Y346*$AU346</f>
        <v>0.0230202809572215</v>
      </c>
      <c r="AK346" s="97" t="n">
        <f aca="false">Z346*$AU346</f>
        <v>0.0246286848668964</v>
      </c>
      <c r="AL346" s="97" t="n">
        <f aca="false">AA346*$AU346</f>
        <v>0.0288507451297929</v>
      </c>
      <c r="AM346" s="97" t="n">
        <f aca="false">AB346*($AU346*(20-AM$24)+$AV346*(AM$24-1))/19</f>
        <v>0.0310826116785802</v>
      </c>
      <c r="AN346" s="97" t="n">
        <f aca="false">AC346*($AU346*(20-AN$24)+$AV346*(AN$24-1))/19</f>
        <v>0.0325121167671695</v>
      </c>
      <c r="AO346" s="97" t="n">
        <f aca="false">AD346*($AU346*(20-AO$24)+$AV346*(AO$24-1))/19</f>
        <v>0.0349734957396248</v>
      </c>
      <c r="AP346" s="97" t="n">
        <f aca="false">AE346*($AU346*(20-AP$24)+$AV346*(AP$24-1))/19</f>
        <v>0.0366338278909103</v>
      </c>
      <c r="AQ346" s="97" t="n">
        <f aca="false">AF346*($AU346*(20-AQ$24)+$AV346*(AQ$24-1))/19</f>
        <v>0.0375143446413298</v>
      </c>
      <c r="AR346" s="97" t="n">
        <f aca="false">AG346*$AV346</f>
        <v>0.0380635326353394</v>
      </c>
      <c r="AS346" s="97" t="n">
        <f aca="false">AH346*$AV346</f>
        <v>0.0382670809382022</v>
      </c>
      <c r="AU346" s="87" t="n">
        <f aca="false">S346/AA346</f>
        <v>1.00525244354679</v>
      </c>
      <c r="AV346" s="87" t="n">
        <f aca="false">Q346/AG346</f>
        <v>1.01774151431389</v>
      </c>
      <c r="AW346" s="87"/>
      <c r="AX346" s="7" t="n">
        <v>320</v>
      </c>
      <c r="AY346" s="65" t="n">
        <f aca="false">AL346</f>
        <v>0.0288507451297929</v>
      </c>
      <c r="AZ346" s="65" t="n">
        <f aca="false">AR346</f>
        <v>0.0380635326353394</v>
      </c>
      <c r="BB346" s="65"/>
      <c r="BC346" s="65"/>
      <c r="BD346" s="65"/>
      <c r="BE346" s="65"/>
      <c r="BF346" s="65"/>
      <c r="BG346" s="65"/>
      <c r="BH346" s="65"/>
      <c r="BI346" s="65"/>
      <c r="BJ346" s="65"/>
      <c r="BK346" s="65"/>
    </row>
    <row r="347" customFormat="false" ht="12.75" hidden="false" customHeight="false" outlineLevel="0" collapsed="false">
      <c r="B347" s="88" t="n">
        <f aca="false">B346+1</f>
        <v>321</v>
      </c>
      <c r="D347" s="89" t="n">
        <v>-2.56859025301022</v>
      </c>
      <c r="E347" s="89" t="n">
        <v>-0.939392668123975</v>
      </c>
      <c r="F347" s="89" t="n">
        <v>-0.825633477192324</v>
      </c>
      <c r="H347" s="89" t="n">
        <f aca="false">D347</f>
        <v>-2.56859025301022</v>
      </c>
      <c r="I347" s="89" t="n">
        <f aca="false">D347*Correl12+E347*Const1</f>
        <v>-0.428828439808745</v>
      </c>
      <c r="J347" s="89" t="n">
        <f aca="false">D347*Correl13+E347*Const2+F347*Const3</f>
        <v>-0.825633477192324</v>
      </c>
      <c r="L347" s="89" t="n">
        <f aca="false">(1-Beta3)*L346+Const4+Sigma3*J347</f>
        <v>-3.597005517028</v>
      </c>
      <c r="M347" s="90" t="n">
        <f aca="false">EXP(L347)</f>
        <v>0.0274056654961935</v>
      </c>
      <c r="N347" s="91" t="n">
        <f aca="false">(1-Beta2)*N346+Beta2*Tau2+Phi*(P346-LN(Tau1))+Sigma2*I347*Q346^Theta</f>
        <v>0.00848324221298597</v>
      </c>
      <c r="P347" s="92" t="n">
        <f aca="false">MAX(LN(Parameters!$C$21),MIN(LN(Parameters!$C$22),(1-Beta1)*P346+Const5+Psi*(Tau2-N346))+M347*H347)</f>
        <v>-3.33682092556961</v>
      </c>
      <c r="Q347" s="93" t="n">
        <f aca="false">EXP(P347)</f>
        <v>0.035549793709753</v>
      </c>
      <c r="R347" s="93" t="n">
        <f aca="false">Q347-N347</f>
        <v>0.027066551496767</v>
      </c>
      <c r="S347" s="93" t="n">
        <f aca="false">IF(R347&lt;Minr2,Minr2,R347)</f>
        <v>0.027066551496767</v>
      </c>
      <c r="U347" s="94" t="n">
        <f aca="false">IF(Q347&gt;=S347,(1-$W$8)*U346+$W$8*(S347+$W$9+$W$10*(Q347-S347)),(1-$X$8)*U346+$X$8*(S347+$X$9+$X$10*(Q347-S347)))</f>
        <v>0.034166081805692</v>
      </c>
      <c r="V347" s="95" t="n">
        <v>65</v>
      </c>
      <c r="W347" s="96" t="n">
        <v>195808</v>
      </c>
      <c r="Y347" s="97" t="n">
        <f aca="false">INDEX(Historic_Curve_Data,$V347,1)</f>
        <v>0.0169</v>
      </c>
      <c r="Z347" s="97" t="n">
        <f aca="false">INDEX(Historic_Curve_Data,$V347,2)</f>
        <v>0.0199</v>
      </c>
      <c r="AA347" s="97" t="n">
        <f aca="false">INDEX(Historic_Curve_Data,$V347,3)</f>
        <v>0.025</v>
      </c>
      <c r="AB347" s="97" t="n">
        <f aca="false">INDEX(Historic_Curve_Data,$V347,4)</f>
        <v>0.0282</v>
      </c>
      <c r="AC347" s="97" t="n">
        <f aca="false">INDEX(Historic_Curve_Data,$V347,5)</f>
        <v>0.0306</v>
      </c>
      <c r="AD347" s="97" t="n">
        <f aca="false">INDEX(Historic_Curve_Data,$V347,6)</f>
        <v>0.0329</v>
      </c>
      <c r="AE347" s="97" t="n">
        <f aca="false">INDEX(Historic_Curve_Data,$V347,7)</f>
        <v>0.035</v>
      </c>
      <c r="AF347" s="97" t="n">
        <f aca="false">INDEX(Historic_Curve_Data,$V347,8)</f>
        <v>0.0354</v>
      </c>
      <c r="AG347" s="97" t="n">
        <f aca="false">INDEX(Historic_Curve_Data,$V347,9)</f>
        <v>0.0365</v>
      </c>
      <c r="AH347" s="97" t="n">
        <f aca="false">INDEX(Historic_Curve_Data,$V347,10)</f>
        <v>0.0367</v>
      </c>
      <c r="AJ347" s="97" t="n">
        <f aca="false">Y347*$AU347</f>
        <v>0.0182969888118145</v>
      </c>
      <c r="AK347" s="97" t="n">
        <f aca="false">Z347*$AU347</f>
        <v>0.0215449749914265</v>
      </c>
      <c r="AL347" s="97" t="n">
        <f aca="false">AA347*$AU347</f>
        <v>0.027066551496767</v>
      </c>
      <c r="AM347" s="97" t="n">
        <f aca="false">AB347*($AU347*(20-AM$24)+$AV347*(AM$24-1))/19</f>
        <v>0.0303697436635372</v>
      </c>
      <c r="AN347" s="97" t="n">
        <f aca="false">AC347*($AU347*(20-AN$24)+$AV347*(AN$24-1))/19</f>
        <v>0.032779346365421</v>
      </c>
      <c r="AO347" s="97" t="n">
        <f aca="false">AD347*($AU347*(20-AO$24)+$AV347*(AO$24-1))/19</f>
        <v>0.0348667251206043</v>
      </c>
      <c r="AP347" s="97" t="n">
        <f aca="false">AE347*($AU347*(20-AP$24)+$AV347*(AP$24-1))/19</f>
        <v>0.0366918051021636</v>
      </c>
      <c r="AQ347" s="97" t="n">
        <f aca="false">AF347*($AU347*(20-AQ$24)+$AV347*(AQ$24-1))/19</f>
        <v>0.0365035915667143</v>
      </c>
      <c r="AR347" s="97" t="n">
        <f aca="false">AG347*$AV347</f>
        <v>0.035549793709753</v>
      </c>
      <c r="AS347" s="97" t="n">
        <f aca="false">AH347*$AV347</f>
        <v>0.0357445870999434</v>
      </c>
      <c r="AU347" s="87" t="n">
        <f aca="false">S347/AA347</f>
        <v>1.08266205987068</v>
      </c>
      <c r="AV347" s="87" t="n">
        <f aca="false">Q347/AG347</f>
        <v>0.973966950952137</v>
      </c>
      <c r="AW347" s="87"/>
      <c r="AX347" s="7" t="n">
        <v>321</v>
      </c>
      <c r="AY347" s="65" t="n">
        <f aca="false">AL347</f>
        <v>0.027066551496767</v>
      </c>
      <c r="AZ347" s="65" t="n">
        <f aca="false">AR347</f>
        <v>0.035549793709753</v>
      </c>
      <c r="BB347" s="65"/>
      <c r="BC347" s="65"/>
      <c r="BD347" s="65"/>
      <c r="BE347" s="65"/>
      <c r="BF347" s="65"/>
      <c r="BG347" s="65"/>
      <c r="BH347" s="65"/>
      <c r="BI347" s="65"/>
      <c r="BJ347" s="65"/>
      <c r="BK347" s="65"/>
    </row>
    <row r="348" customFormat="false" ht="12.75" hidden="false" customHeight="false" outlineLevel="0" collapsed="false">
      <c r="B348" s="88" t="n">
        <f aca="false">B347+1</f>
        <v>322</v>
      </c>
      <c r="D348" s="89" t="n">
        <v>1.00424360462024</v>
      </c>
      <c r="E348" s="89" t="n">
        <v>-0.79989458176121</v>
      </c>
      <c r="F348" s="89" t="n">
        <v>0.747517976072406</v>
      </c>
      <c r="H348" s="89" t="n">
        <f aca="false">D348</f>
        <v>1.00424360462024</v>
      </c>
      <c r="I348" s="89" t="n">
        <f aca="false">D348*Correl12+E348*Const1</f>
        <v>-0.977801822694954</v>
      </c>
      <c r="J348" s="89" t="n">
        <f aca="false">D348*Correl13+E348*Const2+F348*Const3</f>
        <v>0.747517976072406</v>
      </c>
      <c r="L348" s="89" t="n">
        <f aca="false">(1-Beta3)*L347+Const4+Sigma3*J348</f>
        <v>-3.50927682085098</v>
      </c>
      <c r="M348" s="90" t="n">
        <f aca="false">EXP(L348)</f>
        <v>0.0299185430818171</v>
      </c>
      <c r="N348" s="91" t="n">
        <f aca="false">(1-Beta2)*N347+Beta2*Tau2+Phi*(P347-LN(Tau1))+Sigma2*I348*Q347^Theta</f>
        <v>0.00699481550320324</v>
      </c>
      <c r="P348" s="92" t="n">
        <f aca="false">MAX(LN(Parameters!$C$21),MIN(LN(Parameters!$C$22),(1-Beta1)*P347+Const5+Psi*(Tau2-N347))+M348*H348)</f>
        <v>-3.30417247303665</v>
      </c>
      <c r="Q348" s="93" t="n">
        <f aca="false">EXP(P348)</f>
        <v>0.0367295939930078</v>
      </c>
      <c r="R348" s="93" t="n">
        <f aca="false">Q348-N348</f>
        <v>0.0297347784898046</v>
      </c>
      <c r="S348" s="93" t="n">
        <f aca="false">IF(R348&lt;Minr2,Minr2,R348)</f>
        <v>0.0297347784898046</v>
      </c>
      <c r="U348" s="94" t="n">
        <f aca="false">IF(Q348&gt;=S348,(1-$W$8)*U347+$W$8*(S348+$W$9+$W$10*(Q348-S348)),(1-$X$8)*U347+$X$8*(S348+$X$9+$X$10*(Q348-S348)))</f>
        <v>0.0350401916794829</v>
      </c>
      <c r="V348" s="95" t="n">
        <v>98</v>
      </c>
      <c r="W348" s="96" t="n">
        <v>196105</v>
      </c>
      <c r="Y348" s="97" t="n">
        <f aca="false">INDEX(Historic_Curve_Data,$V348,1)</f>
        <v>0.0229</v>
      </c>
      <c r="Z348" s="97" t="n">
        <f aca="false">INDEX(Historic_Curve_Data,$V348,2)</f>
        <v>0.0245</v>
      </c>
      <c r="AA348" s="97" t="n">
        <f aca="false">INDEX(Historic_Curve_Data,$V348,3)</f>
        <v>0.0287</v>
      </c>
      <c r="AB348" s="97" t="n">
        <f aca="false">INDEX(Historic_Curve_Data,$V348,4)</f>
        <v>0.0309</v>
      </c>
      <c r="AC348" s="97" t="n">
        <f aca="false">INDEX(Historic_Curve_Data,$V348,5)</f>
        <v>0.0323</v>
      </c>
      <c r="AD348" s="97" t="n">
        <f aca="false">INDEX(Historic_Curve_Data,$V348,6)</f>
        <v>0.0347</v>
      </c>
      <c r="AE348" s="97" t="n">
        <f aca="false">INDEX(Historic_Curve_Data,$V348,7)</f>
        <v>0.0363</v>
      </c>
      <c r="AF348" s="97" t="n">
        <f aca="false">INDEX(Historic_Curve_Data,$V348,8)</f>
        <v>0.0371</v>
      </c>
      <c r="AG348" s="97" t="n">
        <f aca="false">INDEX(Historic_Curve_Data,$V348,9)</f>
        <v>0.0374</v>
      </c>
      <c r="AH348" s="97" t="n">
        <f aca="false">INDEX(Historic_Curve_Data,$V348,10)</f>
        <v>0.0376</v>
      </c>
      <c r="AJ348" s="97" t="n">
        <f aca="false">Y348*$AU348</f>
        <v>0.023725659491865</v>
      </c>
      <c r="AK348" s="97" t="n">
        <f aca="false">Z348*$AU348</f>
        <v>0.0253833474912966</v>
      </c>
      <c r="AL348" s="97" t="n">
        <f aca="false">AA348*$AU348</f>
        <v>0.0297347784898046</v>
      </c>
      <c r="AM348" s="97" t="n">
        <f aca="false">AB348*($AU348*(20-AM$24)+$AV348*(AM$24-1))/19</f>
        <v>0.0319263104846528</v>
      </c>
      <c r="AN348" s="97" t="n">
        <f aca="false">AC348*($AU348*(20-AN$24)+$AV348*(AN$24-1))/19</f>
        <v>0.0332810434890979</v>
      </c>
      <c r="AO348" s="97" t="n">
        <f aca="false">AD348*($AU348*(20-AO$24)+$AV348*(AO$24-1))/19</f>
        <v>0.0355567682350325</v>
      </c>
      <c r="AP348" s="97" t="n">
        <f aca="false">AE348*($AU348*(20-AP$24)+$AV348*(AP$24-1))/19</f>
        <v>0.0369900118543589</v>
      </c>
      <c r="AQ348" s="97" t="n">
        <f aca="false">AF348*($AU348*(20-AQ$24)+$AV348*(AQ$24-1))/19</f>
        <v>0.0374890078473631</v>
      </c>
      <c r="AR348" s="97" t="n">
        <f aca="false">AG348*$AV348</f>
        <v>0.0367295939930078</v>
      </c>
      <c r="AS348" s="97" t="n">
        <f aca="false">AH348*$AV348</f>
        <v>0.0369260089341469</v>
      </c>
      <c r="AU348" s="87" t="n">
        <f aca="false">S348/AA348</f>
        <v>1.03605499964476</v>
      </c>
      <c r="AV348" s="87" t="n">
        <f aca="false">Q348/AG348</f>
        <v>0.982074705695396</v>
      </c>
      <c r="AW348" s="87"/>
      <c r="AX348" s="7" t="n">
        <v>322</v>
      </c>
      <c r="AY348" s="65" t="n">
        <f aca="false">AL348</f>
        <v>0.0297347784898046</v>
      </c>
      <c r="AZ348" s="65" t="n">
        <f aca="false">AR348</f>
        <v>0.0367295939930078</v>
      </c>
      <c r="BB348" s="65"/>
      <c r="BC348" s="65"/>
      <c r="BD348" s="65"/>
      <c r="BE348" s="65"/>
      <c r="BF348" s="65"/>
      <c r="BG348" s="65"/>
      <c r="BH348" s="65"/>
      <c r="BI348" s="65"/>
      <c r="BJ348" s="65"/>
      <c r="BK348" s="65"/>
    </row>
    <row r="349" customFormat="false" ht="12.75" hidden="false" customHeight="false" outlineLevel="0" collapsed="false">
      <c r="B349" s="88" t="n">
        <f aca="false">B348+1</f>
        <v>323</v>
      </c>
      <c r="D349" s="89" t="n">
        <v>0.947424153497939</v>
      </c>
      <c r="E349" s="89" t="n">
        <v>0.196750604156594</v>
      </c>
      <c r="F349" s="89" t="n">
        <v>-0.72338082915656</v>
      </c>
      <c r="H349" s="89" t="n">
        <f aca="false">D349</f>
        <v>0.947424153497939</v>
      </c>
      <c r="I349" s="89" t="n">
        <f aca="false">D349*Correl12+E349*Const1</f>
        <v>0.011214184456031</v>
      </c>
      <c r="J349" s="89" t="n">
        <f aca="false">D349*Correl13+E349*Const2+F349*Const3</f>
        <v>-0.72338082915656</v>
      </c>
      <c r="L349" s="89" t="n">
        <f aca="false">(1-Beta3)*L348+Const4+Sigma3*J349</f>
        <v>-3.59404971354075</v>
      </c>
      <c r="M349" s="90" t="n">
        <f aca="false">EXP(L349)</f>
        <v>0.027486791094436</v>
      </c>
      <c r="N349" s="91" t="n">
        <f aca="false">(1-Beta2)*N348+Beta2*Tau2+Phi*(P348-LN(Tau1))+Sigma2*I349*Q348^Theta</f>
        <v>0.00701183992958036</v>
      </c>
      <c r="P349" s="92" t="n">
        <f aca="false">MAX(LN(Parameters!$C$21),MIN(LN(Parameters!$C$22),(1-Beta1)*P348+Const5+Psi*(Tau2-N348))+M349*H349)</f>
        <v>-3.27531950919429</v>
      </c>
      <c r="Q349" s="93" t="n">
        <f aca="false">EXP(P349)</f>
        <v>0.0378047883219904</v>
      </c>
      <c r="R349" s="93" t="n">
        <f aca="false">Q349-N349</f>
        <v>0.03079294839241</v>
      </c>
      <c r="S349" s="93" t="n">
        <f aca="false">IF(R349&lt;Minr2,Minr2,R349)</f>
        <v>0.03079294839241</v>
      </c>
      <c r="U349" s="94" t="n">
        <f aca="false">IF(Q349&gt;=S349,(1-$W$8)*U348+$W$8*(S349+$W$9+$W$10*(Q349-S349)),(1-$X$8)*U348+$X$8*(S349+$X$9+$X$10*(Q349-S349)))</f>
        <v>0.0360412696013557</v>
      </c>
      <c r="V349" s="95" t="n">
        <v>68</v>
      </c>
      <c r="W349" s="96" t="n">
        <v>195811</v>
      </c>
      <c r="Y349" s="97" t="n">
        <f aca="false">INDEX(Historic_Curve_Data,$V349,1)</f>
        <v>0.0267</v>
      </c>
      <c r="Z349" s="97" t="n">
        <f aca="false">INDEX(Historic_Curve_Data,$V349,2)</f>
        <v>0.0284</v>
      </c>
      <c r="AA349" s="97" t="n">
        <f aca="false">INDEX(Historic_Curve_Data,$V349,3)</f>
        <v>0.031</v>
      </c>
      <c r="AB349" s="97" t="n">
        <f aca="false">INDEX(Historic_Curve_Data,$V349,4)</f>
        <v>0.0343</v>
      </c>
      <c r="AC349" s="97" t="n">
        <f aca="false">INDEX(Historic_Curve_Data,$V349,5)</f>
        <v>0.036</v>
      </c>
      <c r="AD349" s="97" t="n">
        <f aca="false">INDEX(Historic_Curve_Data,$V349,6)</f>
        <v>0.037</v>
      </c>
      <c r="AE349" s="97" t="n">
        <f aca="false">INDEX(Historic_Curve_Data,$V349,7)</f>
        <v>0.0374</v>
      </c>
      <c r="AF349" s="97" t="n">
        <f aca="false">INDEX(Historic_Curve_Data,$V349,8)</f>
        <v>0.0374</v>
      </c>
      <c r="AG349" s="97" t="n">
        <f aca="false">INDEX(Historic_Curve_Data,$V349,9)</f>
        <v>0.0376</v>
      </c>
      <c r="AH349" s="97" t="n">
        <f aca="false">INDEX(Historic_Curve_Data,$V349,10)</f>
        <v>0.0378</v>
      </c>
      <c r="AJ349" s="97" t="n">
        <f aca="false">Y349*$AU349</f>
        <v>0.026521668454108</v>
      </c>
      <c r="AK349" s="97" t="n">
        <f aca="false">Z349*$AU349</f>
        <v>0.0282103140111111</v>
      </c>
      <c r="AL349" s="97" t="n">
        <f aca="false">AA349*$AU349</f>
        <v>0.03079294839241</v>
      </c>
      <c r="AM349" s="97" t="n">
        <f aca="false">AB349*($AU349*(20-AM$24)+$AV349*(AM$24-1))/19</f>
        <v>0.0340927972813547</v>
      </c>
      <c r="AN349" s="97" t="n">
        <f aca="false">AC349*($AU349*(20-AN$24)+$AV349*(AN$24-1))/19</f>
        <v>0.0358055025458814</v>
      </c>
      <c r="AO349" s="97" t="n">
        <f aca="false">AD349*($AU349*(20-AO$24)+$AV349*(AO$24-1))/19</f>
        <v>0.03684732578993</v>
      </c>
      <c r="AP349" s="97" t="n">
        <f aca="false">AE349*($AU349*(20-AP$24)+$AV349*(AP$24-1))/19</f>
        <v>0.0372934117598593</v>
      </c>
      <c r="AQ349" s="97" t="n">
        <f aca="false">AF349*($AU349*(20-AQ$24)+$AV349*(AQ$24-1))/19</f>
        <v>0.0373650165127546</v>
      </c>
      <c r="AR349" s="97" t="n">
        <f aca="false">AG349*$AV349</f>
        <v>0.0378047883219904</v>
      </c>
      <c r="AS349" s="97" t="n">
        <f aca="false">AH349*$AV349</f>
        <v>0.0380058776215755</v>
      </c>
      <c r="AU349" s="87" t="n">
        <f aca="false">S349/AA349</f>
        <v>0.993320915884195</v>
      </c>
      <c r="AV349" s="87" t="n">
        <f aca="false">Q349/AG349</f>
        <v>1.00544649792528</v>
      </c>
      <c r="AW349" s="87"/>
      <c r="AX349" s="7" t="n">
        <v>323</v>
      </c>
      <c r="AY349" s="65" t="n">
        <f aca="false">AL349</f>
        <v>0.03079294839241</v>
      </c>
      <c r="AZ349" s="65" t="n">
        <f aca="false">AR349</f>
        <v>0.0378047883219904</v>
      </c>
      <c r="BB349" s="65"/>
      <c r="BC349" s="65"/>
      <c r="BD349" s="65"/>
      <c r="BE349" s="65"/>
      <c r="BF349" s="65"/>
      <c r="BG349" s="65"/>
      <c r="BH349" s="65"/>
      <c r="BI349" s="65"/>
      <c r="BJ349" s="65"/>
      <c r="BK349" s="65"/>
    </row>
    <row r="350" customFormat="false" ht="12.75" hidden="false" customHeight="false" outlineLevel="0" collapsed="false">
      <c r="B350" s="88" t="n">
        <f aca="false">B349+1</f>
        <v>324</v>
      </c>
      <c r="D350" s="89" t="n">
        <v>0.657060525545148</v>
      </c>
      <c r="E350" s="89" t="n">
        <v>-0.32440297629078</v>
      </c>
      <c r="F350" s="89" t="n">
        <v>0.403914228525355</v>
      </c>
      <c r="H350" s="89" t="n">
        <f aca="false">D350</f>
        <v>0.657060525545148</v>
      </c>
      <c r="I350" s="89" t="n">
        <f aca="false">D350*Correl12+E350*Const1</f>
        <v>-0.444505247701779</v>
      </c>
      <c r="J350" s="89" t="n">
        <f aca="false">D350*Correl13+E350*Const2+F350*Const3</f>
        <v>0.403914228525355</v>
      </c>
      <c r="L350" s="89" t="n">
        <f aca="false">(1-Beta3)*L349+Const4+Sigma3*J350</f>
        <v>-3.54591591361693</v>
      </c>
      <c r="M350" s="90" t="n">
        <f aca="false">EXP(L350)</f>
        <v>0.0288421934504416</v>
      </c>
      <c r="N350" s="91" t="n">
        <f aca="false">(1-Beta2)*N349+Beta2*Tau2+Phi*(P349-LN(Tau1))+Sigma2*I350*Q349^Theta</f>
        <v>0.00632004492082689</v>
      </c>
      <c r="P350" s="92" t="n">
        <f aca="false">MAX(LN(Parameters!$C$21),MIN(LN(Parameters!$C$22),(1-Beta1)*P349+Const5+Psi*(Tau2-N349))+M350*H350)</f>
        <v>-3.25370827396313</v>
      </c>
      <c r="Q350" s="93" t="n">
        <f aca="false">EXP(P350)</f>
        <v>0.038630688714945</v>
      </c>
      <c r="R350" s="93" t="n">
        <f aca="false">Q350-N350</f>
        <v>0.0323106437941181</v>
      </c>
      <c r="S350" s="93" t="n">
        <f aca="false">IF(R350&lt;Minr2,Minr2,R350)</f>
        <v>0.0323106437941181</v>
      </c>
      <c r="U350" s="94" t="n">
        <f aca="false">IF(Q350&gt;=S350,(1-$W$8)*U349+$W$8*(S350+$W$9+$W$10*(Q350-S350)),(1-$X$8)*U349+$X$8*(S350+$X$9+$X$10*(Q350-S350)))</f>
        <v>0.037070269235068</v>
      </c>
      <c r="V350" s="95" t="n">
        <v>67</v>
      </c>
      <c r="W350" s="96" t="n">
        <v>195810</v>
      </c>
      <c r="Y350" s="97" t="n">
        <f aca="false">INDEX(Historic_Curve_Data,$V350,1)</f>
        <v>0.0263</v>
      </c>
      <c r="Z350" s="97" t="n">
        <f aca="false">INDEX(Historic_Curve_Data,$V350,2)</f>
        <v>0.0286</v>
      </c>
      <c r="AA350" s="97" t="n">
        <f aca="false">INDEX(Historic_Curve_Data,$V350,3)</f>
        <v>0.0319</v>
      </c>
      <c r="AB350" s="97" t="n">
        <f aca="false">INDEX(Historic_Curve_Data,$V350,4)</f>
        <v>0.0353</v>
      </c>
      <c r="AC350" s="97" t="n">
        <f aca="false">INDEX(Historic_Curve_Data,$V350,5)</f>
        <v>0.0367</v>
      </c>
      <c r="AD350" s="97" t="n">
        <f aca="false">INDEX(Historic_Curve_Data,$V350,6)</f>
        <v>0.0378</v>
      </c>
      <c r="AE350" s="97" t="n">
        <f aca="false">INDEX(Historic_Curve_Data,$V350,7)</f>
        <v>0.038</v>
      </c>
      <c r="AF350" s="97" t="n">
        <f aca="false">INDEX(Historic_Curve_Data,$V350,8)</f>
        <v>0.038</v>
      </c>
      <c r="AG350" s="97" t="n">
        <f aca="false">INDEX(Historic_Curve_Data,$V350,9)</f>
        <v>0.0381</v>
      </c>
      <c r="AH350" s="97" t="n">
        <f aca="false">INDEX(Historic_Curve_Data,$V350,10)</f>
        <v>0.0383</v>
      </c>
      <c r="AJ350" s="97" t="n">
        <f aca="false">Y350*$AU350</f>
        <v>0.0266385558553387</v>
      </c>
      <c r="AK350" s="97" t="n">
        <f aca="false">Z350*$AU350</f>
        <v>0.0289681634016231</v>
      </c>
      <c r="AL350" s="97" t="n">
        <f aca="false">AA350*$AU350</f>
        <v>0.0323106437941181</v>
      </c>
      <c r="AM350" s="97" t="n">
        <f aca="false">AB350*($AU350*(20-AM$24)+$AV350*(AM$24-1))/19</f>
        <v>0.0357563733921949</v>
      </c>
      <c r="AN350" s="97" t="n">
        <f aca="false">AC350*($AU350*(20-AN$24)+$AV350*(AN$24-1))/19</f>
        <v>0.0371765129176435</v>
      </c>
      <c r="AO350" s="97" t="n">
        <f aca="false">AD350*($AU350*(20-AO$24)+$AV350*(AO$24-1))/19</f>
        <v>0.0382949970555786</v>
      </c>
      <c r="AP350" s="97" t="n">
        <f aca="false">AE350*($AU350*(20-AP$24)+$AV350*(AP$24-1))/19</f>
        <v>0.0385018400534267</v>
      </c>
      <c r="AQ350" s="97" t="n">
        <f aca="false">AF350*($AU350*(20-AQ$24)+$AV350*(AQ$24-1))/19</f>
        <v>0.0385081760021387</v>
      </c>
      <c r="AR350" s="97" t="n">
        <f aca="false">AG350*$AV350</f>
        <v>0.038630688714945</v>
      </c>
      <c r="AS350" s="97" t="n">
        <f aca="false">AH350*$AV350</f>
        <v>0.0388334744824775</v>
      </c>
      <c r="AU350" s="87" t="n">
        <f aca="false">S350/AA350</f>
        <v>1.0128728462106</v>
      </c>
      <c r="AV350" s="87" t="n">
        <f aca="false">Q350/AG350</f>
        <v>1.0139288376626</v>
      </c>
      <c r="AW350" s="87"/>
      <c r="AX350" s="7" t="n">
        <v>324</v>
      </c>
      <c r="AY350" s="65" t="n">
        <f aca="false">AL350</f>
        <v>0.0323106437941181</v>
      </c>
      <c r="AZ350" s="65" t="n">
        <f aca="false">AR350</f>
        <v>0.038630688714945</v>
      </c>
      <c r="BB350" s="65"/>
      <c r="BC350" s="65"/>
      <c r="BD350" s="65"/>
      <c r="BE350" s="65"/>
      <c r="BF350" s="65"/>
      <c r="BG350" s="65"/>
      <c r="BH350" s="65"/>
      <c r="BI350" s="65"/>
      <c r="BJ350" s="65"/>
      <c r="BK350" s="65"/>
    </row>
    <row r="351" customFormat="false" ht="12.75" hidden="false" customHeight="false" outlineLevel="0" collapsed="false">
      <c r="B351" s="88" t="n">
        <f aca="false">B350+1</f>
        <v>325</v>
      </c>
      <c r="D351" s="89" t="n">
        <v>-1.69953520354315</v>
      </c>
      <c r="E351" s="89" t="n">
        <v>-1.74645485868761</v>
      </c>
      <c r="F351" s="89" t="n">
        <v>0.901839650550336</v>
      </c>
      <c r="H351" s="89" t="n">
        <f aca="false">D351</f>
        <v>-1.69953520354315</v>
      </c>
      <c r="I351" s="89" t="n">
        <f aca="false">D351*Correl12+E351*Const1</f>
        <v>-1.38771241254304</v>
      </c>
      <c r="J351" s="89" t="n">
        <f aca="false">D351*Correl13+E351*Const2+F351*Const3</f>
        <v>0.901839650550336</v>
      </c>
      <c r="L351" s="89" t="n">
        <f aca="false">(1-Beta3)*L350+Const4+Sigma3*J351</f>
        <v>-3.44250129529162</v>
      </c>
      <c r="M351" s="90" t="n">
        <f aca="false">EXP(L351)</f>
        <v>0.031984582303845</v>
      </c>
      <c r="N351" s="91" t="n">
        <f aca="false">(1-Beta2)*N350+Beta2*Tau2+Phi*(P350-LN(Tau1))+Sigma2*I351*Q350^Theta</f>
        <v>0.00412452276563984</v>
      </c>
      <c r="P351" s="92" t="n">
        <f aca="false">MAX(LN(Parameters!$C$21),MIN(LN(Parameters!$C$22),(1-Beta1)*P350+Const5+Psi*(Tau2-N350))+M351*H351)</f>
        <v>-3.30534294700573</v>
      </c>
      <c r="Q351" s="93" t="n">
        <f aca="false">EXP(P351)</f>
        <v>0.0366866281094737</v>
      </c>
      <c r="R351" s="93" t="n">
        <f aca="false">Q351-N351</f>
        <v>0.0325621053438338</v>
      </c>
      <c r="S351" s="93" t="n">
        <f aca="false">IF(R351&lt;Minr2,Minr2,R351)</f>
        <v>0.0325621053438338</v>
      </c>
      <c r="U351" s="94" t="n">
        <f aca="false">IF(Q351&gt;=S351,(1-$W$8)*U350+$W$8*(S351+$W$9+$W$10*(Q351-S351)),(1-$X$8)*U350+$X$8*(S351+$X$9+$X$10*(Q351-S351)))</f>
        <v>0.036619805225448</v>
      </c>
      <c r="V351" s="95" t="n">
        <v>67</v>
      </c>
      <c r="W351" s="96" t="n">
        <v>195810</v>
      </c>
      <c r="Y351" s="97" t="n">
        <f aca="false">INDEX(Historic_Curve_Data,$V351,1)</f>
        <v>0.0263</v>
      </c>
      <c r="Z351" s="97" t="n">
        <f aca="false">INDEX(Historic_Curve_Data,$V351,2)</f>
        <v>0.0286</v>
      </c>
      <c r="AA351" s="97" t="n">
        <f aca="false">INDEX(Historic_Curve_Data,$V351,3)</f>
        <v>0.0319</v>
      </c>
      <c r="AB351" s="97" t="n">
        <f aca="false">INDEX(Historic_Curve_Data,$V351,4)</f>
        <v>0.0353</v>
      </c>
      <c r="AC351" s="97" t="n">
        <f aca="false">INDEX(Historic_Curve_Data,$V351,5)</f>
        <v>0.0367</v>
      </c>
      <c r="AD351" s="97" t="n">
        <f aca="false">INDEX(Historic_Curve_Data,$V351,6)</f>
        <v>0.0378</v>
      </c>
      <c r="AE351" s="97" t="n">
        <f aca="false">INDEX(Historic_Curve_Data,$V351,7)</f>
        <v>0.038</v>
      </c>
      <c r="AF351" s="97" t="n">
        <f aca="false">INDEX(Historic_Curve_Data,$V351,8)</f>
        <v>0.038</v>
      </c>
      <c r="AG351" s="97" t="n">
        <f aca="false">INDEX(Historic_Curve_Data,$V351,9)</f>
        <v>0.0381</v>
      </c>
      <c r="AH351" s="97" t="n">
        <f aca="false">INDEX(Historic_Curve_Data,$V351,10)</f>
        <v>0.0383</v>
      </c>
      <c r="AJ351" s="97" t="n">
        <f aca="false">Y351*$AU351</f>
        <v>0.0268458736847282</v>
      </c>
      <c r="AK351" s="97" t="n">
        <f aca="false">Z351*$AU351</f>
        <v>0.0291936116875751</v>
      </c>
      <c r="AL351" s="97" t="n">
        <f aca="false">AA351*$AU351</f>
        <v>0.0325621053438338</v>
      </c>
      <c r="AM351" s="97" t="n">
        <f aca="false">AB351*($AU351*(20-AM$24)+$AV351*(AM$24-1))/19</f>
        <v>0.0359251915861843</v>
      </c>
      <c r="AN351" s="97" t="n">
        <f aca="false">AC351*($AU351*(20-AN$24)+$AV351*(AN$24-1))/19</f>
        <v>0.0372382409596179</v>
      </c>
      <c r="AO351" s="97" t="n">
        <f aca="false">AD351*($AU351*(20-AO$24)+$AV351*(AO$24-1))/19</f>
        <v>0.0381241833459176</v>
      </c>
      <c r="AP351" s="97" t="n">
        <f aca="false">AE351*($AU351*(20-AP$24)+$AV351*(AP$24-1))/19</f>
        <v>0.0380944904877515</v>
      </c>
      <c r="AQ351" s="97" t="n">
        <f aca="false">AF351*($AU351*(20-AQ$24)+$AV351*(AQ$24-1))/19</f>
        <v>0.0377473783168046</v>
      </c>
      <c r="AR351" s="97" t="n">
        <f aca="false">AG351*$AV351</f>
        <v>0.0366866281094737</v>
      </c>
      <c r="AS351" s="97" t="n">
        <f aca="false">AH351*$AV351</f>
        <v>0.0368792088344578</v>
      </c>
      <c r="AU351" s="87" t="n">
        <f aca="false">S351/AA351</f>
        <v>1.02075565341172</v>
      </c>
      <c r="AV351" s="87" t="n">
        <f aca="false">Q351/AG351</f>
        <v>0.962903624920568</v>
      </c>
      <c r="AW351" s="87"/>
      <c r="AX351" s="7" t="n">
        <v>325</v>
      </c>
      <c r="AY351" s="65" t="n">
        <f aca="false">AL351</f>
        <v>0.0325621053438338</v>
      </c>
      <c r="AZ351" s="65" t="n">
        <f aca="false">AR351</f>
        <v>0.0366866281094737</v>
      </c>
      <c r="BB351" s="65"/>
      <c r="BC351" s="65"/>
      <c r="BD351" s="65"/>
      <c r="BE351" s="65"/>
      <c r="BF351" s="65"/>
      <c r="BG351" s="65"/>
      <c r="BH351" s="65"/>
      <c r="BI351" s="65"/>
      <c r="BJ351" s="65"/>
      <c r="BK351" s="65"/>
    </row>
    <row r="352" customFormat="false" ht="12.75" hidden="false" customHeight="false" outlineLevel="0" collapsed="false">
      <c r="B352" s="88" t="n">
        <f aca="false">B351+1</f>
        <v>326</v>
      </c>
      <c r="D352" s="89" t="n">
        <v>-0.915783915393265</v>
      </c>
      <c r="E352" s="89" t="n">
        <v>-0.959805721939846</v>
      </c>
      <c r="F352" s="89" t="n">
        <v>-1.21047045329939</v>
      </c>
      <c r="H352" s="89" t="n">
        <f aca="false">D352</f>
        <v>-0.915783915393265</v>
      </c>
      <c r="I352" s="89" t="n">
        <f aca="false">D352*Correl12+E352*Const1</f>
        <v>-0.766151059670548</v>
      </c>
      <c r="J352" s="89" t="n">
        <f aca="false">D352*Correl13+E352*Const2+F352*Const3</f>
        <v>-1.21047045329939</v>
      </c>
      <c r="L352" s="89" t="n">
        <f aca="false">(1-Beta3)*L351+Const4+Sigma3*J352</f>
        <v>-3.58590760367679</v>
      </c>
      <c r="M352" s="90" t="n">
        <f aca="false">EXP(L352)</f>
        <v>0.0277115051491649</v>
      </c>
      <c r="N352" s="91" t="n">
        <f aca="false">(1-Beta2)*N351+Beta2*Tau2+Phi*(P351-LN(Tau1))+Sigma2*I352*Q351^Theta</f>
        <v>0.00303539610013601</v>
      </c>
      <c r="P352" s="92" t="n">
        <f aca="false">MAX(LN(Parameters!$C$21),MIN(LN(Parameters!$C$22),(1-Beta1)*P351+Const5+Psi*(Tau2-N351))+M352*H352)</f>
        <v>-3.32718114545835</v>
      </c>
      <c r="Q352" s="93" t="n">
        <f aca="false">EXP(P352)</f>
        <v>0.035894142963097</v>
      </c>
      <c r="R352" s="93" t="n">
        <f aca="false">Q352-N352</f>
        <v>0.032858746862961</v>
      </c>
      <c r="S352" s="93" t="n">
        <f aca="false">IF(R352&lt;Minr2,Minr2,R352)</f>
        <v>0.032858746862961</v>
      </c>
      <c r="U352" s="94" t="n">
        <f aca="false">IF(Q352&gt;=S352,(1-$W$8)*U351+$W$8*(S352+$W$9+$W$10*(Q352-S352)),(1-$X$8)*U351+$X$8*(S352+$X$9+$X$10*(Q352-S352)))</f>
        <v>0.0361703331793546</v>
      </c>
      <c r="V352" s="95" t="n">
        <v>50</v>
      </c>
      <c r="W352" s="96" t="n">
        <v>195705</v>
      </c>
      <c r="Y352" s="97" t="n">
        <f aca="false">INDEX(Historic_Curve_Data,$V352,1)</f>
        <v>0.0306</v>
      </c>
      <c r="Z352" s="97" t="n">
        <f aca="false">INDEX(Historic_Curve_Data,$V352,2)</f>
        <v>0.0324</v>
      </c>
      <c r="AA352" s="97" t="n">
        <f aca="false">INDEX(Historic_Curve_Data,$V352,3)</f>
        <v>0.0348</v>
      </c>
      <c r="AB352" s="97" t="n">
        <f aca="false">INDEX(Historic_Curve_Data,$V352,4)</f>
        <v>0.0363</v>
      </c>
      <c r="AC352" s="97" t="n">
        <f aca="false">INDEX(Historic_Curve_Data,$V352,5)</f>
        <v>0.0361</v>
      </c>
      <c r="AD352" s="97" t="n">
        <f aca="false">INDEX(Historic_Curve_Data,$V352,6)</f>
        <v>0.0364</v>
      </c>
      <c r="AE352" s="97" t="n">
        <f aca="false">INDEX(Historic_Curve_Data,$V352,7)</f>
        <v>0.0357</v>
      </c>
      <c r="AF352" s="97" t="n">
        <f aca="false">INDEX(Historic_Curve_Data,$V352,8)</f>
        <v>0.036</v>
      </c>
      <c r="AG352" s="97" t="n">
        <f aca="false">INDEX(Historic_Curve_Data,$V352,9)</f>
        <v>0.0349</v>
      </c>
      <c r="AH352" s="97" t="n">
        <f aca="false">INDEX(Historic_Curve_Data,$V352,10)</f>
        <v>0.0351</v>
      </c>
      <c r="AJ352" s="97" t="n">
        <f aca="false">Y352*$AU352</f>
        <v>0.0288930360346726</v>
      </c>
      <c r="AK352" s="97" t="n">
        <f aca="false">Z352*$AU352</f>
        <v>0.0305926263896533</v>
      </c>
      <c r="AL352" s="97" t="n">
        <f aca="false">AA352*$AU352</f>
        <v>0.032858746862961</v>
      </c>
      <c r="AM352" s="97" t="n">
        <f aca="false">AB352*($AU352*(20-AM$24)+$AV352*(AM$24-1))/19</f>
        <v>0.0344360695516587</v>
      </c>
      <c r="AN352" s="97" t="n">
        <f aca="false">AC352*($AU352*(20-AN$24)+$AV352*(AN$24-1))/19</f>
        <v>0.034406449495809</v>
      </c>
      <c r="AO352" s="97" t="n">
        <f aca="false">AD352*($AU352*(20-AO$24)+$AV352*(AO$24-1))/19</f>
        <v>0.0350152574926427</v>
      </c>
      <c r="AP352" s="97" t="n">
        <f aca="false">AE352*($AU352*(20-AP$24)+$AV352*(AP$24-1))/19</f>
        <v>0.0346585597141429</v>
      </c>
      <c r="AQ352" s="97" t="n">
        <f aca="false">AF352*($AU352*(20-AQ$24)+$AV352*(AQ$24-1))/19</f>
        <v>0.0354288086228457</v>
      </c>
      <c r="AR352" s="97" t="n">
        <f aca="false">AG352*$AV352</f>
        <v>0.035894142963097</v>
      </c>
      <c r="AS352" s="97" t="n">
        <f aca="false">AH352*$AV352</f>
        <v>0.0360998400574414</v>
      </c>
      <c r="AU352" s="87" t="n">
        <f aca="false">S352/AA352</f>
        <v>0.944216863878189</v>
      </c>
      <c r="AV352" s="87" t="n">
        <f aca="false">Q352/AG352</f>
        <v>1.02848547172198</v>
      </c>
      <c r="AW352" s="87"/>
      <c r="AX352" s="7" t="n">
        <v>326</v>
      </c>
      <c r="AY352" s="65" t="n">
        <f aca="false">AL352</f>
        <v>0.032858746862961</v>
      </c>
      <c r="AZ352" s="65" t="n">
        <f aca="false">AR352</f>
        <v>0.035894142963097</v>
      </c>
      <c r="BB352" s="65"/>
      <c r="BC352" s="65"/>
      <c r="BD352" s="65"/>
      <c r="BE352" s="65"/>
      <c r="BF352" s="65"/>
      <c r="BG352" s="65"/>
      <c r="BH352" s="65"/>
      <c r="BI352" s="65"/>
      <c r="BJ352" s="65"/>
      <c r="BK352" s="65"/>
    </row>
    <row r="353" customFormat="false" ht="12.75" hidden="false" customHeight="false" outlineLevel="0" collapsed="false">
      <c r="B353" s="88" t="n">
        <f aca="false">B352+1</f>
        <v>327</v>
      </c>
      <c r="D353" s="89" t="n">
        <v>0.412926855685957</v>
      </c>
      <c r="E353" s="89" t="n">
        <v>-0.141697774413365</v>
      </c>
      <c r="F353" s="89" t="n">
        <v>0.467695166232976</v>
      </c>
      <c r="H353" s="89" t="n">
        <f aca="false">D353</f>
        <v>0.412926855685957</v>
      </c>
      <c r="I353" s="89" t="n">
        <f aca="false">D353*Correl12+E353*Const1</f>
        <v>-0.218331876849269</v>
      </c>
      <c r="J353" s="89" t="n">
        <f aca="false">D353*Correl13+E353*Const2+F353*Const3</f>
        <v>0.467695166232976</v>
      </c>
      <c r="L353" s="89" t="n">
        <f aca="false">(1-Beta3)*L352+Const4+Sigma3*J353</f>
        <v>-3.5307717776354</v>
      </c>
      <c r="M353" s="90" t="n">
        <f aca="false">EXP(L353)</f>
        <v>0.0292823077137231</v>
      </c>
      <c r="N353" s="91" t="n">
        <f aca="false">(1-Beta2)*N352+Beta2*Tau2+Phi*(P352-LN(Tau1))+Sigma2*I353*Q352^Theta</f>
        <v>0.00281197196377494</v>
      </c>
      <c r="P353" s="92" t="n">
        <f aca="false">MAX(LN(Parameters!$C$21),MIN(LN(Parameters!$C$22),(1-Beta1)*P352+Const5+Psi*(Tau2-N352))+M353*H353)</f>
        <v>-3.31116491770833</v>
      </c>
      <c r="Q353" s="93" t="n">
        <f aca="false">EXP(P353)</f>
        <v>0.0364736601835073</v>
      </c>
      <c r="R353" s="93" t="n">
        <f aca="false">Q353-N353</f>
        <v>0.0336616882197324</v>
      </c>
      <c r="S353" s="93" t="n">
        <f aca="false">IF(R353&lt;Minr2,Minr2,R353)</f>
        <v>0.0336616882197324</v>
      </c>
      <c r="U353" s="94" t="n">
        <f aca="false">IF(Q353&gt;=S353,(1-$W$8)*U352+$W$8*(S353+$W$9+$W$10*(Q353-S353)),(1-$X$8)*U352+$X$8*(S353+$X$9+$X$10*(Q353-S353)))</f>
        <v>0.0364341301676218</v>
      </c>
      <c r="V353" s="95" t="n">
        <v>50</v>
      </c>
      <c r="W353" s="96" t="n">
        <v>195705</v>
      </c>
      <c r="Y353" s="97" t="n">
        <f aca="false">INDEX(Historic_Curve_Data,$V353,1)</f>
        <v>0.0306</v>
      </c>
      <c r="Z353" s="97" t="n">
        <f aca="false">INDEX(Historic_Curve_Data,$V353,2)</f>
        <v>0.0324</v>
      </c>
      <c r="AA353" s="97" t="n">
        <f aca="false">INDEX(Historic_Curve_Data,$V353,3)</f>
        <v>0.0348</v>
      </c>
      <c r="AB353" s="97" t="n">
        <f aca="false">INDEX(Historic_Curve_Data,$V353,4)</f>
        <v>0.0363</v>
      </c>
      <c r="AC353" s="97" t="n">
        <f aca="false">INDEX(Historic_Curve_Data,$V353,5)</f>
        <v>0.0361</v>
      </c>
      <c r="AD353" s="97" t="n">
        <f aca="false">INDEX(Historic_Curve_Data,$V353,6)</f>
        <v>0.0364</v>
      </c>
      <c r="AE353" s="97" t="n">
        <f aca="false">INDEX(Historic_Curve_Data,$V353,7)</f>
        <v>0.0357</v>
      </c>
      <c r="AF353" s="97" t="n">
        <f aca="false">INDEX(Historic_Curve_Data,$V353,8)</f>
        <v>0.036</v>
      </c>
      <c r="AG353" s="97" t="n">
        <f aca="false">INDEX(Historic_Curve_Data,$V353,9)</f>
        <v>0.0349</v>
      </c>
      <c r="AH353" s="97" t="n">
        <f aca="false">INDEX(Historic_Curve_Data,$V353,10)</f>
        <v>0.0351</v>
      </c>
      <c r="AJ353" s="97" t="n">
        <f aca="false">Y353*$AU353</f>
        <v>0.0295990706759716</v>
      </c>
      <c r="AK353" s="97" t="n">
        <f aca="false">Z353*$AU353</f>
        <v>0.0313401924804405</v>
      </c>
      <c r="AL353" s="97" t="n">
        <f aca="false">AA353*$AU353</f>
        <v>0.0336616882197324</v>
      </c>
      <c r="AM353" s="97" t="n">
        <f aca="false">AB353*($AU353*(20-AM$24)+$AV353*(AM$24-1))/19</f>
        <v>0.0352612632618559</v>
      </c>
      <c r="AN353" s="97" t="n">
        <f aca="false">AC353*($AU353*(20-AN$24)+$AV353*(AN$24-1))/19</f>
        <v>0.035214807580052</v>
      </c>
      <c r="AO353" s="97" t="n">
        <f aca="false">AD353*($AU353*(20-AO$24)+$AV353*(AO$24-1))/19</f>
        <v>0.0358055507747872</v>
      </c>
      <c r="AP353" s="97" t="n">
        <f aca="false">AE353*($AU353*(20-AP$24)+$AV353*(AP$24-1))/19</f>
        <v>0.0354093491750017</v>
      </c>
      <c r="AQ353" s="97" t="n">
        <f aca="false">AF353*($AU353*(20-AQ$24)+$AV353*(AQ$24-1))/19</f>
        <v>0.036149142051952</v>
      </c>
      <c r="AR353" s="97" t="n">
        <f aca="false">AG353*$AV353</f>
        <v>0.0364736601835073</v>
      </c>
      <c r="AS353" s="97" t="n">
        <f aca="false">AH353*$AV353</f>
        <v>0.0366826782934414</v>
      </c>
      <c r="AU353" s="87" t="n">
        <f aca="false">S353/AA353</f>
        <v>0.967289891371619</v>
      </c>
      <c r="AV353" s="87" t="n">
        <f aca="false">Q353/AG353</f>
        <v>1.0450905496707</v>
      </c>
      <c r="AW353" s="87"/>
      <c r="AX353" s="7" t="n">
        <v>327</v>
      </c>
      <c r="AY353" s="65" t="n">
        <f aca="false">AL353</f>
        <v>0.0336616882197324</v>
      </c>
      <c r="AZ353" s="65" t="n">
        <f aca="false">AR353</f>
        <v>0.0364736601835073</v>
      </c>
      <c r="BB353" s="65"/>
      <c r="BC353" s="65"/>
      <c r="BD353" s="65"/>
      <c r="BE353" s="65"/>
      <c r="BF353" s="65"/>
      <c r="BG353" s="65"/>
      <c r="BH353" s="65"/>
      <c r="BI353" s="65"/>
      <c r="BJ353" s="65"/>
      <c r="BK353" s="65"/>
    </row>
    <row r="354" customFormat="false" ht="12.75" hidden="false" customHeight="false" outlineLevel="0" collapsed="false">
      <c r="B354" s="88" t="n">
        <f aca="false">B353+1</f>
        <v>328</v>
      </c>
      <c r="D354" s="89" t="n">
        <v>0.438002596423535</v>
      </c>
      <c r="E354" s="89" t="n">
        <v>1.633047140686</v>
      </c>
      <c r="F354" s="89" t="n">
        <v>1.96759261707036</v>
      </c>
      <c r="H354" s="89" t="n">
        <f aca="false">D354</f>
        <v>0.438002596423535</v>
      </c>
      <c r="I354" s="89" t="n">
        <f aca="false">D354*Correl12+E354*Const1</f>
        <v>1.51859040260254</v>
      </c>
      <c r="J354" s="89" t="n">
        <f aca="false">D354*Correl13+E354*Const2+F354*Const3</f>
        <v>1.96759261707036</v>
      </c>
      <c r="L354" s="89" t="n">
        <f aca="false">(1-Beta3)*L353+Const4+Sigma3*J354</f>
        <v>-3.30551871786722</v>
      </c>
      <c r="M354" s="90" t="n">
        <f aca="false">EXP(L354)</f>
        <v>0.0366801802359365</v>
      </c>
      <c r="N354" s="91" t="n">
        <f aca="false">(1-Beta2)*N353+Beta2*Tau2+Phi*(P353-LN(Tau1))+Sigma2*I354*Q353^Theta</f>
        <v>0.00522033901830191</v>
      </c>
      <c r="P354" s="92" t="n">
        <f aca="false">MAX(LN(Parameters!$C$21),MIN(LN(Parameters!$C$22),(1-Beta1)*P353+Const5+Psi*(Tau2-N353))+M354*H354)</f>
        <v>-3.29119942717872</v>
      </c>
      <c r="Q354" s="93" t="n">
        <f aca="false">EXP(P354)</f>
        <v>0.0372091929031974</v>
      </c>
      <c r="R354" s="93" t="n">
        <f aca="false">Q354-N354</f>
        <v>0.0319888538848954</v>
      </c>
      <c r="S354" s="93" t="n">
        <f aca="false">IF(R354&lt;Minr2,Minr2,R354)</f>
        <v>0.0319888538848954</v>
      </c>
      <c r="U354" s="94" t="n">
        <f aca="false">IF(Q354&gt;=S354,(1-$W$8)*U353+$W$8*(S354+$W$9+$W$10*(Q354-S354)),(1-$X$8)*U353+$X$8*(S354+$X$9+$X$10*(Q354-S354)))</f>
        <v>0.0365111213981209</v>
      </c>
      <c r="V354" s="95" t="n">
        <v>68</v>
      </c>
      <c r="W354" s="96" t="n">
        <v>195811</v>
      </c>
      <c r="Y354" s="97" t="n">
        <f aca="false">INDEX(Historic_Curve_Data,$V354,1)</f>
        <v>0.0267</v>
      </c>
      <c r="Z354" s="97" t="n">
        <f aca="false">INDEX(Historic_Curve_Data,$V354,2)</f>
        <v>0.0284</v>
      </c>
      <c r="AA354" s="97" t="n">
        <f aca="false">INDEX(Historic_Curve_Data,$V354,3)</f>
        <v>0.031</v>
      </c>
      <c r="AB354" s="97" t="n">
        <f aca="false">INDEX(Historic_Curve_Data,$V354,4)</f>
        <v>0.0343</v>
      </c>
      <c r="AC354" s="97" t="n">
        <f aca="false">INDEX(Historic_Curve_Data,$V354,5)</f>
        <v>0.036</v>
      </c>
      <c r="AD354" s="97" t="n">
        <f aca="false">INDEX(Historic_Curve_Data,$V354,6)</f>
        <v>0.037</v>
      </c>
      <c r="AE354" s="97" t="n">
        <f aca="false">INDEX(Historic_Curve_Data,$V354,7)</f>
        <v>0.0374</v>
      </c>
      <c r="AF354" s="97" t="n">
        <f aca="false">INDEX(Historic_Curve_Data,$V354,8)</f>
        <v>0.0374</v>
      </c>
      <c r="AG354" s="97" t="n">
        <f aca="false">INDEX(Historic_Curve_Data,$V354,9)</f>
        <v>0.0376</v>
      </c>
      <c r="AH354" s="97" t="n">
        <f aca="false">INDEX(Historic_Curve_Data,$V354,10)</f>
        <v>0.0378</v>
      </c>
      <c r="AJ354" s="97" t="n">
        <f aca="false">Y354*$AU354</f>
        <v>0.0275516902815067</v>
      </c>
      <c r="AK354" s="97" t="n">
        <f aca="false">Z354*$AU354</f>
        <v>0.0293059177526139</v>
      </c>
      <c r="AL354" s="97" t="n">
        <f aca="false">AA354*$AU354</f>
        <v>0.0319888538848954</v>
      </c>
      <c r="AM354" s="97" t="n">
        <f aca="false">AB354*($AU354*(20-AM$24)+$AV354*(AM$24-1))/19</f>
        <v>0.0353177702119922</v>
      </c>
      <c r="AN354" s="97" t="n">
        <f aca="false">AC354*($AU354*(20-AN$24)+$AV354*(AN$24-1))/19</f>
        <v>0.0369880808201804</v>
      </c>
      <c r="AO354" s="97" t="n">
        <f aca="false">AD354*($AU354*(20-AO$24)+$AV354*(AO$24-1))/19</f>
        <v>0.0378508100598683</v>
      </c>
      <c r="AP354" s="97" t="n">
        <f aca="false">AE354*($AU354*(20-AP$24)+$AV354*(AP$24-1))/19</f>
        <v>0.0380935098275134</v>
      </c>
      <c r="AQ354" s="97" t="n">
        <f aca="false">AF354*($AU354*(20-AQ$24)+$AV354*(AQ$24-1))/19</f>
        <v>0.0378437625590912</v>
      </c>
      <c r="AR354" s="97" t="n">
        <f aca="false">AG354*$AV354</f>
        <v>0.0372091929031974</v>
      </c>
      <c r="AS354" s="97" t="n">
        <f aca="false">AH354*$AV354</f>
        <v>0.0374071141420441</v>
      </c>
      <c r="AU354" s="87" t="n">
        <f aca="false">S354/AA354</f>
        <v>1.03189851241598</v>
      </c>
      <c r="AV354" s="87" t="n">
        <f aca="false">Q354/AG354</f>
        <v>0.989606194233972</v>
      </c>
      <c r="AW354" s="87"/>
      <c r="AX354" s="7" t="n">
        <v>328</v>
      </c>
      <c r="AY354" s="65" t="n">
        <f aca="false">AL354</f>
        <v>0.0319888538848954</v>
      </c>
      <c r="AZ354" s="65" t="n">
        <f aca="false">AR354</f>
        <v>0.0372091929031974</v>
      </c>
      <c r="BB354" s="65"/>
      <c r="BC354" s="65"/>
      <c r="BD354" s="65"/>
      <c r="BE354" s="65"/>
      <c r="BF354" s="65"/>
      <c r="BG354" s="65"/>
      <c r="BH354" s="65"/>
      <c r="BI354" s="65"/>
      <c r="BJ354" s="65"/>
      <c r="BK354" s="65"/>
    </row>
    <row r="355" customFormat="false" ht="12.75" hidden="false" customHeight="false" outlineLevel="0" collapsed="false">
      <c r="B355" s="88" t="n">
        <f aca="false">B354+1</f>
        <v>329</v>
      </c>
      <c r="D355" s="89" t="n">
        <v>-1.44313030711858</v>
      </c>
      <c r="E355" s="89" t="n">
        <v>0.0760983277123484</v>
      </c>
      <c r="F355" s="89" t="n">
        <v>-1.3486510342421</v>
      </c>
      <c r="H355" s="89" t="n">
        <f aca="false">D355</f>
        <v>-1.44313030711858</v>
      </c>
      <c r="I355" s="89" t="n">
        <f aca="false">D355*Correl12+E355*Const1</f>
        <v>0.351720684321189</v>
      </c>
      <c r="J355" s="89" t="n">
        <f aca="false">D355*Correl13+E355*Const2+F355*Const3</f>
        <v>-1.3486510342421</v>
      </c>
      <c r="L355" s="89" t="n">
        <f aca="false">(1-Beta3)*L354+Const4+Sigma3*J355</f>
        <v>-3.47028126611965</v>
      </c>
      <c r="M355" s="90" t="n">
        <f aca="false">EXP(L355)</f>
        <v>0.0311082797253203</v>
      </c>
      <c r="N355" s="91" t="n">
        <f aca="false">(1-Beta2)*N354+Beta2*Tau2+Phi*(P354-LN(Tau1))+Sigma2*I355*Q354^Theta</f>
        <v>0.00581337627994337</v>
      </c>
      <c r="P355" s="92" t="n">
        <f aca="false">MAX(LN(Parameters!$C$21),MIN(LN(Parameters!$C$22),(1-Beta1)*P354+Const5+Psi*(Tau2-N354))+M355*H355)</f>
        <v>-3.33290091793607</v>
      </c>
      <c r="Q355" s="93" t="n">
        <f aca="false">EXP(P355)</f>
        <v>0.0356894226669551</v>
      </c>
      <c r="R355" s="93" t="n">
        <f aca="false">Q355-N355</f>
        <v>0.0298760463870117</v>
      </c>
      <c r="S355" s="93" t="n">
        <f aca="false">IF(R355&lt;Minr2,Minr2,R355)</f>
        <v>0.0298760463870117</v>
      </c>
      <c r="U355" s="94" t="n">
        <f aca="false">IF(Q355&gt;=S355,(1-$W$8)*U354+$W$8*(S355+$W$9+$W$10*(Q355-S355)),(1-$X$8)*U354+$X$8*(S355+$X$9+$X$10*(Q355-S355)))</f>
        <v>0.0354308696644886</v>
      </c>
      <c r="V355" s="95" t="n">
        <v>98</v>
      </c>
      <c r="W355" s="96" t="n">
        <v>196105</v>
      </c>
      <c r="Y355" s="97" t="n">
        <f aca="false">INDEX(Historic_Curve_Data,$V355,1)</f>
        <v>0.0229</v>
      </c>
      <c r="Z355" s="97" t="n">
        <f aca="false">INDEX(Historic_Curve_Data,$V355,2)</f>
        <v>0.0245</v>
      </c>
      <c r="AA355" s="97" t="n">
        <f aca="false">INDEX(Historic_Curve_Data,$V355,3)</f>
        <v>0.0287</v>
      </c>
      <c r="AB355" s="97" t="n">
        <f aca="false">INDEX(Historic_Curve_Data,$V355,4)</f>
        <v>0.0309</v>
      </c>
      <c r="AC355" s="97" t="n">
        <f aca="false">INDEX(Historic_Curve_Data,$V355,5)</f>
        <v>0.0323</v>
      </c>
      <c r="AD355" s="97" t="n">
        <f aca="false">INDEX(Historic_Curve_Data,$V355,6)</f>
        <v>0.0347</v>
      </c>
      <c r="AE355" s="97" t="n">
        <f aca="false">INDEX(Historic_Curve_Data,$V355,7)</f>
        <v>0.0363</v>
      </c>
      <c r="AF355" s="97" t="n">
        <f aca="false">INDEX(Historic_Curve_Data,$V355,8)</f>
        <v>0.0371</v>
      </c>
      <c r="AG355" s="97" t="n">
        <f aca="false">INDEX(Historic_Curve_Data,$V355,9)</f>
        <v>0.0374</v>
      </c>
      <c r="AH355" s="97" t="n">
        <f aca="false">INDEX(Historic_Curve_Data,$V355,10)</f>
        <v>0.0376</v>
      </c>
      <c r="AJ355" s="97" t="n">
        <f aca="false">Y355*$AU355</f>
        <v>0.0238383784760476</v>
      </c>
      <c r="AK355" s="97" t="n">
        <f aca="false">Z355*$AU355</f>
        <v>0.0255039420376929</v>
      </c>
      <c r="AL355" s="97" t="n">
        <f aca="false">AA355*$AU355</f>
        <v>0.0298760463870117</v>
      </c>
      <c r="AM355" s="97" t="n">
        <f aca="false">AB355*($AU355*(20-AM$24)+$AV355*(AM$24-1))/19</f>
        <v>0.0320251709808361</v>
      </c>
      <c r="AN355" s="97" t="n">
        <f aca="false">AC355*($AU355*(20-AN$24)+$AV355*(AN$24-1))/19</f>
        <v>0.0333287348019405</v>
      </c>
      <c r="AO355" s="97" t="n">
        <f aca="false">AD355*($AU355*(20-AO$24)+$AV355*(AO$24-1))/19</f>
        <v>0.0354884368591305</v>
      </c>
      <c r="AP355" s="97" t="n">
        <f aca="false">AE355*($AU355*(20-AP$24)+$AV355*(AP$24-1))/19</f>
        <v>0.0367934502922453</v>
      </c>
      <c r="AQ355" s="97" t="n">
        <f aca="false">AF355*($AU355*(20-AQ$24)+$AV355*(AQ$24-1))/19</f>
        <v>0.0370963603018985</v>
      </c>
      <c r="AR355" s="97" t="n">
        <f aca="false">AG355*$AV355</f>
        <v>0.0356894226669551</v>
      </c>
      <c r="AS355" s="97" t="n">
        <f aca="false">AH355*$AV355</f>
        <v>0.0358802751945858</v>
      </c>
      <c r="AU355" s="87" t="n">
        <f aca="false">S355/AA355</f>
        <v>1.04097722602828</v>
      </c>
      <c r="AV355" s="87" t="n">
        <f aca="false">Q355/AG355</f>
        <v>0.954262638153878</v>
      </c>
      <c r="AW355" s="87"/>
      <c r="AX355" s="7" t="n">
        <v>329</v>
      </c>
      <c r="AY355" s="65" t="n">
        <f aca="false">AL355</f>
        <v>0.0298760463870117</v>
      </c>
      <c r="AZ355" s="65" t="n">
        <f aca="false">AR355</f>
        <v>0.0356894226669551</v>
      </c>
      <c r="BB355" s="65"/>
      <c r="BC355" s="65"/>
      <c r="BD355" s="65"/>
      <c r="BE355" s="65"/>
      <c r="BF355" s="65"/>
      <c r="BG355" s="65"/>
      <c r="BH355" s="65"/>
      <c r="BI355" s="65"/>
      <c r="BJ355" s="65"/>
      <c r="BK355" s="65"/>
    </row>
    <row r="356" customFormat="false" ht="12.75" hidden="false" customHeight="false" outlineLevel="0" collapsed="false">
      <c r="B356" s="88" t="n">
        <f aca="false">B355+1</f>
        <v>330</v>
      </c>
      <c r="D356" s="89" t="n">
        <v>-0.0261201262935217</v>
      </c>
      <c r="E356" s="89" t="n">
        <v>-1.72626107089335</v>
      </c>
      <c r="F356" s="89" t="n">
        <v>-0.698929191608343</v>
      </c>
      <c r="H356" s="89" t="n">
        <f aca="false">D356</f>
        <v>-0.0261201262935217</v>
      </c>
      <c r="I356" s="89" t="n">
        <f aca="false">D356*Correl12+E356*Const1</f>
        <v>-1.68913970554096</v>
      </c>
      <c r="J356" s="89" t="n">
        <f aca="false">D356*Correl13+E356*Const2+F356*Const3</f>
        <v>-0.698929191608343</v>
      </c>
      <c r="L356" s="89" t="n">
        <f aca="false">(1-Beta3)*L355+Const4+Sigma3*J356</f>
        <v>-3.55380512231631</v>
      </c>
      <c r="M356" s="90" t="n">
        <f aca="false">EXP(L356)</f>
        <v>0.0286155465747482</v>
      </c>
      <c r="N356" s="91" t="n">
        <f aca="false">(1-Beta2)*N355+Beta2*Tau2+Phi*(P355-LN(Tau1))+Sigma2*I356*Q355^Theta</f>
        <v>0.00333869358328213</v>
      </c>
      <c r="P356" s="92" t="n">
        <f aca="false">MAX(LN(Parameters!$C$21),MIN(LN(Parameters!$C$22),(1-Beta1)*P355+Const5+Psi*(Tau2-N355))+M356*H356)</f>
        <v>-3.33039352041853</v>
      </c>
      <c r="Q356" s="93" t="n">
        <f aca="false">EXP(P356)</f>
        <v>0.0357790225210351</v>
      </c>
      <c r="R356" s="93" t="n">
        <f aca="false">Q356-N356</f>
        <v>0.0324403289377529</v>
      </c>
      <c r="S356" s="93" t="n">
        <f aca="false">IF(R356&lt;Minr2,Minr2,R356)</f>
        <v>0.0324403289377529</v>
      </c>
      <c r="U356" s="94" t="n">
        <f aca="false">IF(Q356&gt;=S356,(1-$W$8)*U355+$W$8*(S356+$W$9+$W$10*(Q356-S356)),(1-$X$8)*U355+$X$8*(S356+$X$9+$X$10*(Q356-S356)))</f>
        <v>0.0356159604539788</v>
      </c>
      <c r="V356" s="95" t="n">
        <v>46</v>
      </c>
      <c r="W356" s="96" t="n">
        <v>195701</v>
      </c>
      <c r="Y356" s="97" t="n">
        <f aca="false">INDEX(Historic_Curve_Data,$V356,1)</f>
        <v>0.0311</v>
      </c>
      <c r="Z356" s="97" t="n">
        <f aca="false">INDEX(Historic_Curve_Data,$V356,2)</f>
        <v>0.0323</v>
      </c>
      <c r="AA356" s="97" t="n">
        <f aca="false">INDEX(Historic_Curve_Data,$V356,3)</f>
        <v>0.0337</v>
      </c>
      <c r="AB356" s="97" t="n">
        <f aca="false">INDEX(Historic_Curve_Data,$V356,4)</f>
        <v>0.0346</v>
      </c>
      <c r="AC356" s="97" t="n">
        <f aca="false">INDEX(Historic_Curve_Data,$V356,5)</f>
        <v>0.0346</v>
      </c>
      <c r="AD356" s="97" t="n">
        <f aca="false">INDEX(Historic_Curve_Data,$V356,6)</f>
        <v>0.0347</v>
      </c>
      <c r="AE356" s="97" t="n">
        <f aca="false">INDEX(Historic_Curve_Data,$V356,7)</f>
        <v>0.0344</v>
      </c>
      <c r="AF356" s="97" t="n">
        <f aca="false">INDEX(Historic_Curve_Data,$V356,8)</f>
        <v>0.0346</v>
      </c>
      <c r="AG356" s="97" t="n">
        <f aca="false">INDEX(Historic_Curve_Data,$V356,9)</f>
        <v>0.0341</v>
      </c>
      <c r="AH356" s="97" t="n">
        <f aca="false">INDEX(Historic_Curve_Data,$V356,10)</f>
        <v>0.0343</v>
      </c>
      <c r="AJ356" s="97" t="n">
        <f aca="false">Y356*$AU356</f>
        <v>0.0299375142422586</v>
      </c>
      <c r="AK356" s="97" t="n">
        <f aca="false">Z356*$AU356</f>
        <v>0.0310926594863329</v>
      </c>
      <c r="AL356" s="97" t="n">
        <f aca="false">AA356*$AU356</f>
        <v>0.0324403289377529</v>
      </c>
      <c r="AM356" s="97" t="n">
        <f aca="false">AB356*($AU356*(20-AM$24)+$AV356*(AM$24-1))/19</f>
        <v>0.0334644222786389</v>
      </c>
      <c r="AN356" s="97" t="n">
        <f aca="false">AC356*($AU356*(20-AN$24)+$AV356*(AN$24-1))/19</f>
        <v>0.0336221566864692</v>
      </c>
      <c r="AO356" s="97" t="n">
        <f aca="false">AD356*($AU356*(20-AO$24)+$AV356*(AO$24-1))/19</f>
        <v>0.0340357111249683</v>
      </c>
      <c r="AP356" s="97" t="n">
        <f aca="false">AE356*($AU356*(20-AP$24)+$AV356*(AP$24-1))/19</f>
        <v>0.0340550995529476</v>
      </c>
      <c r="AQ356" s="97" t="n">
        <f aca="false">AF356*($AU356*(20-AQ$24)+$AV356*(AQ$24-1))/19</f>
        <v>0.0347262975412812</v>
      </c>
      <c r="AR356" s="97" t="n">
        <f aca="false">AG356*$AV356</f>
        <v>0.0357790225210351</v>
      </c>
      <c r="AS356" s="97" t="n">
        <f aca="false">AH356*$AV356</f>
        <v>0.0359888701604546</v>
      </c>
      <c r="AU356" s="87" t="n">
        <f aca="false">S356/AA356</f>
        <v>0.962621036728573</v>
      </c>
      <c r="AV356" s="87" t="n">
        <f aca="false">Q356/AG356</f>
        <v>1.0492381970978</v>
      </c>
      <c r="AW356" s="87"/>
      <c r="AX356" s="7" t="n">
        <v>330</v>
      </c>
      <c r="AY356" s="65" t="n">
        <f aca="false">AL356</f>
        <v>0.0324403289377529</v>
      </c>
      <c r="AZ356" s="65" t="n">
        <f aca="false">AR356</f>
        <v>0.0357790225210351</v>
      </c>
      <c r="BB356" s="65"/>
      <c r="BC356" s="65"/>
      <c r="BD356" s="65"/>
      <c r="BE356" s="65"/>
      <c r="BF356" s="65"/>
      <c r="BG356" s="65"/>
      <c r="BH356" s="65"/>
      <c r="BI356" s="65"/>
      <c r="BJ356" s="65"/>
      <c r="BK356" s="65"/>
    </row>
    <row r="357" customFormat="false" ht="12.75" hidden="false" customHeight="false" outlineLevel="0" collapsed="false">
      <c r="B357" s="88" t="n">
        <f aca="false">B356+1</f>
        <v>331</v>
      </c>
      <c r="D357" s="89" t="n">
        <v>-0.741670610037344</v>
      </c>
      <c r="E357" s="89" t="n">
        <v>-1.77390471350787</v>
      </c>
      <c r="F357" s="89" t="n">
        <v>-0.621838692917509</v>
      </c>
      <c r="H357" s="89" t="n">
        <f aca="false">D357</f>
        <v>-0.741670610037344</v>
      </c>
      <c r="I357" s="89" t="n">
        <f aca="false">D357*Correl12+E357*Const1</f>
        <v>-1.59853298788304</v>
      </c>
      <c r="J357" s="89" t="n">
        <f aca="false">D357*Correl13+E357*Const2+F357*Const3</f>
        <v>-0.621838692917509</v>
      </c>
      <c r="L357" s="89" t="n">
        <f aca="false">(1-Beta3)*L356+Const4+Sigma3*J357</f>
        <v>-3.62513026163195</v>
      </c>
      <c r="M357" s="90" t="n">
        <f aca="false">EXP(L357)</f>
        <v>0.0266456262075288</v>
      </c>
      <c r="N357" s="91" t="n">
        <f aca="false">(1-Beta2)*N356+Beta2*Tau2+Phi*(P356-LN(Tau1))+Sigma2*I357*Q356^Theta</f>
        <v>0.00105915042156819</v>
      </c>
      <c r="P357" s="92" t="n">
        <f aca="false">MAX(LN(Parameters!$C$21),MIN(LN(Parameters!$C$22),(1-Beta1)*P356+Const5+Psi*(Tau2-N356))+M357*H357)</f>
        <v>-3.34629099255425</v>
      </c>
      <c r="Q357" s="93" t="n">
        <f aca="false">EXP(P357)</f>
        <v>0.0352147238531703</v>
      </c>
      <c r="R357" s="93" t="n">
        <f aca="false">Q357-N357</f>
        <v>0.0341555734316021</v>
      </c>
      <c r="S357" s="93" t="n">
        <f aca="false">IF(R357&lt;Minr2,Minr2,R357)</f>
        <v>0.0341555734316021</v>
      </c>
      <c r="U357" s="94" t="n">
        <f aca="false">IF(Q357&gt;=S357,(1-$W$8)*U356+$W$8*(S357+$W$9+$W$10*(Q357-S357)),(1-$X$8)*U356+$X$8*(S357+$X$9+$X$10*(Q357-S357)))</f>
        <v>0.0357813693487836</v>
      </c>
      <c r="V357" s="95" t="n">
        <v>50</v>
      </c>
      <c r="W357" s="96" t="n">
        <v>195705</v>
      </c>
      <c r="Y357" s="97" t="n">
        <f aca="false">INDEX(Historic_Curve_Data,$V357,1)</f>
        <v>0.0306</v>
      </c>
      <c r="Z357" s="97" t="n">
        <f aca="false">INDEX(Historic_Curve_Data,$V357,2)</f>
        <v>0.0324</v>
      </c>
      <c r="AA357" s="97" t="n">
        <f aca="false">INDEX(Historic_Curve_Data,$V357,3)</f>
        <v>0.0348</v>
      </c>
      <c r="AB357" s="97" t="n">
        <f aca="false">INDEX(Historic_Curve_Data,$V357,4)</f>
        <v>0.0363</v>
      </c>
      <c r="AC357" s="97" t="n">
        <f aca="false">INDEX(Historic_Curve_Data,$V357,5)</f>
        <v>0.0361</v>
      </c>
      <c r="AD357" s="97" t="n">
        <f aca="false">INDEX(Historic_Curve_Data,$V357,6)</f>
        <v>0.0364</v>
      </c>
      <c r="AE357" s="97" t="n">
        <f aca="false">INDEX(Historic_Curve_Data,$V357,7)</f>
        <v>0.0357</v>
      </c>
      <c r="AF357" s="97" t="n">
        <f aca="false">INDEX(Historic_Curve_Data,$V357,8)</f>
        <v>0.036</v>
      </c>
      <c r="AG357" s="97" t="n">
        <f aca="false">INDEX(Historic_Curve_Data,$V357,9)</f>
        <v>0.0349</v>
      </c>
      <c r="AH357" s="97" t="n">
        <f aca="false">INDEX(Historic_Curve_Data,$V357,10)</f>
        <v>0.0351</v>
      </c>
      <c r="AJ357" s="97" t="n">
        <f aca="false">Y357*$AU357</f>
        <v>0.030033349051926</v>
      </c>
      <c r="AK357" s="97" t="n">
        <f aca="false">Z357*$AU357</f>
        <v>0.0318000166432157</v>
      </c>
      <c r="AL357" s="97" t="n">
        <f aca="false">AA357*$AU357</f>
        <v>0.0341555734316021</v>
      </c>
      <c r="AM357" s="97" t="n">
        <f aca="false">AB357*($AU357*(20-AM$24)+$AV357*(AM$24-1))/19</f>
        <v>0.0356804044482622</v>
      </c>
      <c r="AN357" s="97" t="n">
        <f aca="false">AC357*($AU357*(20-AN$24)+$AV357*(AN$24-1))/19</f>
        <v>0.0355361363704058</v>
      </c>
      <c r="AO357" s="97" t="n">
        <f aca="false">AD357*($AU357*(20-AO$24)+$AV357*(AO$24-1))/19</f>
        <v>0.0359369564222774</v>
      </c>
      <c r="AP357" s="97" t="n">
        <f aca="false">AE357*($AU357*(20-AP$24)+$AV357*(AP$24-1))/19</f>
        <v>0.035349338046073</v>
      </c>
      <c r="AQ357" s="97" t="n">
        <f aca="false">AF357*($AU357*(20-AQ$24)+$AV357*(AQ$24-1))/19</f>
        <v>0.0358029110475489</v>
      </c>
      <c r="AR357" s="97" t="n">
        <f aca="false">AG357*$AV357</f>
        <v>0.0352147238531703</v>
      </c>
      <c r="AS357" s="97" t="n">
        <f aca="false">AH357*$AV357</f>
        <v>0.0354165274282601</v>
      </c>
      <c r="AU357" s="87" t="n">
        <f aca="false">S357/AA357</f>
        <v>0.981481995160979</v>
      </c>
      <c r="AV357" s="87" t="n">
        <f aca="false">Q357/AG357</f>
        <v>1.009017875449</v>
      </c>
      <c r="AW357" s="87"/>
      <c r="AX357" s="7" t="n">
        <v>331</v>
      </c>
      <c r="AY357" s="65" t="n">
        <f aca="false">AL357</f>
        <v>0.0341555734316021</v>
      </c>
      <c r="AZ357" s="65" t="n">
        <f aca="false">AR357</f>
        <v>0.0352147238531703</v>
      </c>
      <c r="BB357" s="65"/>
      <c r="BC357" s="65"/>
      <c r="BD357" s="65"/>
      <c r="BE357" s="65"/>
      <c r="BF357" s="65"/>
      <c r="BG357" s="65"/>
      <c r="BH357" s="65"/>
      <c r="BI357" s="65"/>
      <c r="BJ357" s="65"/>
      <c r="BK357" s="65"/>
    </row>
    <row r="358" customFormat="false" ht="12.75" hidden="false" customHeight="false" outlineLevel="0" collapsed="false">
      <c r="B358" s="88" t="n">
        <f aca="false">B357+1</f>
        <v>332</v>
      </c>
      <c r="D358" s="89" t="n">
        <v>0.457493401140718</v>
      </c>
      <c r="E358" s="89" t="n">
        <v>1.31733971916671</v>
      </c>
      <c r="F358" s="89" t="n">
        <v>-0.561546712138683</v>
      </c>
      <c r="H358" s="89" t="n">
        <f aca="false">D358</f>
        <v>0.457493401140718</v>
      </c>
      <c r="I358" s="89" t="n">
        <f aca="false">D358*Correl12+E358*Const1</f>
        <v>1.20501323856793</v>
      </c>
      <c r="J358" s="89" t="n">
        <f aca="false">D358*Correl13+E358*Const2+F358*Const3</f>
        <v>-0.561546712138683</v>
      </c>
      <c r="L358" s="89" t="n">
        <f aca="false">(1-Beta3)*L357+Const4+Sigma3*J358</f>
        <v>-3.6866747364519</v>
      </c>
      <c r="M358" s="90" t="n">
        <f aca="false">EXP(L358)</f>
        <v>0.0250551787459779</v>
      </c>
      <c r="N358" s="91" t="n">
        <f aca="false">(1-Beta2)*N357+Beta2*Tau2+Phi*(P357-LN(Tau1))+Sigma2*I358*Q357^Theta</f>
        <v>0.00297020941889619</v>
      </c>
      <c r="P358" s="92" t="n">
        <f aca="false">MAX(LN(Parameters!$C$21),MIN(LN(Parameters!$C$22),(1-Beta1)*P357+Const5+Psi*(Tau2-N357))+M358*H358)</f>
        <v>-3.33030906553073</v>
      </c>
      <c r="Q358" s="93" t="n">
        <f aca="false">EXP(P358)</f>
        <v>0.0357820443619705</v>
      </c>
      <c r="R358" s="93" t="n">
        <f aca="false">Q358-N358</f>
        <v>0.0328118349430743</v>
      </c>
      <c r="S358" s="93" t="n">
        <f aca="false">IF(R358&lt;Minr2,Minr2,R358)</f>
        <v>0.0328118349430743</v>
      </c>
      <c r="U358" s="94" t="n">
        <f aca="false">IF(Q358&gt;=S358,(1-$W$8)*U357+$W$8*(S358+$W$9+$W$10*(Q358-S358)),(1-$X$8)*U357+$X$8*(S358+$X$9+$X$10*(Q358-S358)))</f>
        <v>0.0358164421719521</v>
      </c>
      <c r="V358" s="95" t="n">
        <v>46</v>
      </c>
      <c r="W358" s="96" t="n">
        <v>195701</v>
      </c>
      <c r="Y358" s="97" t="n">
        <f aca="false">INDEX(Historic_Curve_Data,$V358,1)</f>
        <v>0.0311</v>
      </c>
      <c r="Z358" s="97" t="n">
        <f aca="false">INDEX(Historic_Curve_Data,$V358,2)</f>
        <v>0.0323</v>
      </c>
      <c r="AA358" s="97" t="n">
        <f aca="false">INDEX(Historic_Curve_Data,$V358,3)</f>
        <v>0.0337</v>
      </c>
      <c r="AB358" s="97" t="n">
        <f aca="false">INDEX(Historic_Curve_Data,$V358,4)</f>
        <v>0.0346</v>
      </c>
      <c r="AC358" s="97" t="n">
        <f aca="false">INDEX(Historic_Curve_Data,$V358,5)</f>
        <v>0.0346</v>
      </c>
      <c r="AD358" s="97" t="n">
        <f aca="false">INDEX(Historic_Curve_Data,$V358,6)</f>
        <v>0.0347</v>
      </c>
      <c r="AE358" s="97" t="n">
        <f aca="false">INDEX(Historic_Curve_Data,$V358,7)</f>
        <v>0.0344</v>
      </c>
      <c r="AF358" s="97" t="n">
        <f aca="false">INDEX(Historic_Curve_Data,$V358,8)</f>
        <v>0.0346</v>
      </c>
      <c r="AG358" s="97" t="n">
        <f aca="false">INDEX(Historic_Curve_Data,$V358,9)</f>
        <v>0.0341</v>
      </c>
      <c r="AH358" s="97" t="n">
        <f aca="false">INDEX(Historic_Curve_Data,$V358,10)</f>
        <v>0.0343</v>
      </c>
      <c r="AJ358" s="97" t="n">
        <f aca="false">Y358*$AU358</f>
        <v>0.0302803580631932</v>
      </c>
      <c r="AK358" s="97" t="n">
        <f aca="false">Z358*$AU358</f>
        <v>0.0314487320077537</v>
      </c>
      <c r="AL358" s="97" t="n">
        <f aca="false">AA358*$AU358</f>
        <v>0.0328118349430743</v>
      </c>
      <c r="AM358" s="97" t="n">
        <f aca="false">AB358*($AU358*(20-AM$24)+$AV358*(AM$24-1))/19</f>
        <v>0.033825936052418</v>
      </c>
      <c r="AN358" s="97" t="n">
        <f aca="false">AC358*($AU358*(20-AN$24)+$AV358*(AN$24-1))/19</f>
        <v>0.0339637567033413</v>
      </c>
      <c r="AO358" s="97" t="n">
        <f aca="false">AD358*($AU358*(20-AO$24)+$AV358*(AO$24-1))/19</f>
        <v>0.0343383558028908</v>
      </c>
      <c r="AP358" s="97" t="n">
        <f aca="false">AE358*($AU358*(20-AP$24)+$AV358*(AP$24-1))/19</f>
        <v>0.034315530409306</v>
      </c>
      <c r="AQ358" s="97" t="n">
        <f aca="false">AF358*($AU358*(20-AQ$24)+$AV358*(AQ$24-1))/19</f>
        <v>0.0349285012598044</v>
      </c>
      <c r="AR358" s="97" t="n">
        <f aca="false">AG358*$AV358</f>
        <v>0.0357820443619705</v>
      </c>
      <c r="AS358" s="97" t="n">
        <f aca="false">AH358*$AV358</f>
        <v>0.0359919097247973</v>
      </c>
      <c r="AU358" s="87" t="n">
        <f aca="false">S358/AA358</f>
        <v>0.973644953800424</v>
      </c>
      <c r="AV358" s="87" t="n">
        <f aca="false">Q358/AG358</f>
        <v>1.04932681413403</v>
      </c>
      <c r="AW358" s="87"/>
      <c r="AX358" s="7" t="n">
        <v>332</v>
      </c>
      <c r="AY358" s="65" t="n">
        <f aca="false">AL358</f>
        <v>0.0328118349430743</v>
      </c>
      <c r="AZ358" s="65" t="n">
        <f aca="false">AR358</f>
        <v>0.0357820443619705</v>
      </c>
      <c r="BB358" s="65"/>
      <c r="BC358" s="65"/>
      <c r="BD358" s="65"/>
      <c r="BE358" s="65"/>
      <c r="BF358" s="65"/>
      <c r="BG358" s="65"/>
      <c r="BH358" s="65"/>
      <c r="BI358" s="65"/>
      <c r="BJ358" s="65"/>
      <c r="BK358" s="65"/>
    </row>
    <row r="359" customFormat="false" ht="12.75" hidden="false" customHeight="false" outlineLevel="0" collapsed="false">
      <c r="B359" s="88" t="n">
        <f aca="false">B358+1</f>
        <v>333</v>
      </c>
      <c r="D359" s="89" t="n">
        <v>-0.4530926897734</v>
      </c>
      <c r="E359" s="89" t="n">
        <v>-0.718723223205708</v>
      </c>
      <c r="F359" s="89" t="n">
        <v>-0.653408696900241</v>
      </c>
      <c r="H359" s="89" t="n">
        <f aca="false">D359</f>
        <v>-0.4530926897734</v>
      </c>
      <c r="I359" s="89" t="n">
        <f aca="false">D359*Correl12+E359*Const1</f>
        <v>-0.618375338497468</v>
      </c>
      <c r="J359" s="89" t="n">
        <f aca="false">D359*Correl13+E359*Const2+F359*Const3</f>
        <v>-0.653408696900241</v>
      </c>
      <c r="L359" s="89" t="n">
        <f aca="false">(1-Beta3)*L358+Const4+Sigma3*J359</f>
        <v>-3.75631084026355</v>
      </c>
      <c r="M359" s="90" t="n">
        <f aca="false">EXP(L359)</f>
        <v>0.0233697964521084</v>
      </c>
      <c r="N359" s="91" t="n">
        <f aca="false">(1-Beta2)*N358+Beta2*Tau2+Phi*(P358-LN(Tau1))+Sigma2*I359*Q358^Theta</f>
        <v>0.00215516498384821</v>
      </c>
      <c r="P359" s="92" t="n">
        <f aca="false">MAX(LN(Parameters!$C$21),MIN(LN(Parameters!$C$22),(1-Beta1)*P358+Const5+Psi*(Tau2-N358))+M359*H359)</f>
        <v>-3.33694064827648</v>
      </c>
      <c r="Q359" s="93" t="n">
        <f aca="false">EXP(P359)</f>
        <v>0.0355455378469882</v>
      </c>
      <c r="R359" s="93" t="n">
        <f aca="false">Q359-N359</f>
        <v>0.03339037286314</v>
      </c>
      <c r="S359" s="93" t="n">
        <f aca="false">IF(R359&lt;Minr2,Minr2,R359)</f>
        <v>0.03339037286314</v>
      </c>
      <c r="U359" s="94" t="n">
        <f aca="false">IF(Q359&gt;=S359,(1-$W$8)*U358+$W$8*(S359+$W$9+$W$10*(Q359-S359)),(1-$X$8)*U358+$X$8*(S359+$X$9+$X$10*(Q359-S359)))</f>
        <v>0.0358421181949454</v>
      </c>
      <c r="V359" s="95" t="n">
        <v>50</v>
      </c>
      <c r="W359" s="96" t="n">
        <v>195705</v>
      </c>
      <c r="Y359" s="97" t="n">
        <f aca="false">INDEX(Historic_Curve_Data,$V359,1)</f>
        <v>0.0306</v>
      </c>
      <c r="Z359" s="97" t="n">
        <f aca="false">INDEX(Historic_Curve_Data,$V359,2)</f>
        <v>0.0324</v>
      </c>
      <c r="AA359" s="97" t="n">
        <f aca="false">INDEX(Historic_Curve_Data,$V359,3)</f>
        <v>0.0348</v>
      </c>
      <c r="AB359" s="97" t="n">
        <f aca="false">INDEX(Historic_Curve_Data,$V359,4)</f>
        <v>0.0363</v>
      </c>
      <c r="AC359" s="97" t="n">
        <f aca="false">INDEX(Historic_Curve_Data,$V359,5)</f>
        <v>0.0361</v>
      </c>
      <c r="AD359" s="97" t="n">
        <f aca="false">INDEX(Historic_Curve_Data,$V359,6)</f>
        <v>0.0364</v>
      </c>
      <c r="AE359" s="97" t="n">
        <f aca="false">INDEX(Historic_Curve_Data,$V359,7)</f>
        <v>0.0357</v>
      </c>
      <c r="AF359" s="97" t="n">
        <f aca="false">INDEX(Historic_Curve_Data,$V359,8)</f>
        <v>0.036</v>
      </c>
      <c r="AG359" s="97" t="n">
        <f aca="false">INDEX(Historic_Curve_Data,$V359,9)</f>
        <v>0.0349</v>
      </c>
      <c r="AH359" s="97" t="n">
        <f aca="false">INDEX(Historic_Curve_Data,$V359,10)</f>
        <v>0.0351</v>
      </c>
      <c r="AJ359" s="97" t="n">
        <f aca="false">Y359*$AU359</f>
        <v>0.0293605002762093</v>
      </c>
      <c r="AK359" s="97" t="n">
        <f aca="false">Z359*$AU359</f>
        <v>0.031087588527751</v>
      </c>
      <c r="AL359" s="97" t="n">
        <f aca="false">AA359*$AU359</f>
        <v>0.03339037286314</v>
      </c>
      <c r="AM359" s="97" t="n">
        <f aca="false">AB359*($AU359*(20-AM$24)+$AV359*(AM$24-1))/19</f>
        <v>0.0349423404556663</v>
      </c>
      <c r="AN359" s="97" t="n">
        <f aca="false">AC359*($AU359*(20-AN$24)+$AV359*(AN$24-1))/19</f>
        <v>0.0348619269689404</v>
      </c>
      <c r="AO359" s="97" t="n">
        <f aca="false">AD359*($AU359*(20-AO$24)+$AV359*(AO$24-1))/19</f>
        <v>0.035377714126717</v>
      </c>
      <c r="AP359" s="97" t="n">
        <f aca="false">AE359*($AU359*(20-AP$24)+$AV359*(AP$24-1))/19</f>
        <v>0.0349191017111955</v>
      </c>
      <c r="AQ359" s="97" t="n">
        <f aca="false">AF359*($AU359*(20-AQ$24)+$AV359*(AQ$24-1))/19</f>
        <v>0.0355479267956348</v>
      </c>
      <c r="AR359" s="97" t="n">
        <f aca="false">AG359*$AV359</f>
        <v>0.0355455378469882</v>
      </c>
      <c r="AS359" s="97" t="n">
        <f aca="false">AH359*$AV359</f>
        <v>0.0357492372042775</v>
      </c>
      <c r="AU359" s="87" t="n">
        <f aca="false">S359/AA359</f>
        <v>0.959493473078735</v>
      </c>
      <c r="AV359" s="87" t="n">
        <f aca="false">Q359/AG359</f>
        <v>1.01849678644665</v>
      </c>
      <c r="AW359" s="87"/>
      <c r="AX359" s="7" t="n">
        <v>333</v>
      </c>
      <c r="AY359" s="65" t="n">
        <f aca="false">AL359</f>
        <v>0.03339037286314</v>
      </c>
      <c r="AZ359" s="65" t="n">
        <f aca="false">AR359</f>
        <v>0.0355455378469882</v>
      </c>
      <c r="BB359" s="65"/>
      <c r="BC359" s="65"/>
      <c r="BD359" s="65"/>
      <c r="BE359" s="65"/>
      <c r="BF359" s="65"/>
      <c r="BG359" s="65"/>
      <c r="BH359" s="65"/>
      <c r="BI359" s="65"/>
      <c r="BJ359" s="65"/>
      <c r="BK359" s="65"/>
    </row>
    <row r="360" customFormat="false" ht="12.75" hidden="false" customHeight="false" outlineLevel="0" collapsed="false">
      <c r="B360" s="88" t="n">
        <f aca="false">B359+1</f>
        <v>334</v>
      </c>
      <c r="D360" s="89" t="n">
        <v>1.78505937489277</v>
      </c>
      <c r="E360" s="89" t="n">
        <v>1.60928024088447</v>
      </c>
      <c r="F360" s="89" t="n">
        <v>-0.189252597373946</v>
      </c>
      <c r="H360" s="89" t="n">
        <f aca="false">D360</f>
        <v>1.78505937489277</v>
      </c>
      <c r="I360" s="89" t="n">
        <f aca="false">D360*Correl12+E360*Const1</f>
        <v>1.23667105849596</v>
      </c>
      <c r="J360" s="89" t="n">
        <f aca="false">D360*Correl13+E360*Const2+F360*Const3</f>
        <v>-0.189252597373946</v>
      </c>
      <c r="L360" s="89" t="n">
        <f aca="false">(1-Beta3)*L359+Const4+Sigma3*J360</f>
        <v>-3.76983390928712</v>
      </c>
      <c r="M360" s="90" t="n">
        <f aca="false">EXP(L360)</f>
        <v>0.0230558923388264</v>
      </c>
      <c r="N360" s="91" t="n">
        <f aca="false">(1-Beta2)*N359+Beta2*Tau2+Phi*(P359-LN(Tau1))+Sigma2*I360*Q359^Theta</f>
        <v>0.00410187865380102</v>
      </c>
      <c r="P360" s="92" t="n">
        <f aca="false">MAX(LN(Parameters!$C$21),MIN(LN(Parameters!$C$22),(1-Beta1)*P359+Const5+Psi*(Tau2-N359))+M360*H360)</f>
        <v>-3.29158855778453</v>
      </c>
      <c r="Q360" s="93" t="n">
        <f aca="false">EXP(P360)</f>
        <v>0.0371947164842127</v>
      </c>
      <c r="R360" s="93" t="n">
        <f aca="false">Q360-N360</f>
        <v>0.0330928378304116</v>
      </c>
      <c r="S360" s="93" t="n">
        <f aca="false">IF(R360&lt;Minr2,Minr2,R360)</f>
        <v>0.0330928378304116</v>
      </c>
      <c r="U360" s="94" t="n">
        <f aca="false">IF(Q360&gt;=S360,(1-$W$8)*U359+$W$8*(S360+$W$9+$W$10*(Q360-S360)),(1-$X$8)*U359+$X$8*(S360+$X$9+$X$10*(Q360-S360)))</f>
        <v>0.036522658912301</v>
      </c>
      <c r="V360" s="95" t="n">
        <v>67</v>
      </c>
      <c r="W360" s="96" t="n">
        <v>195810</v>
      </c>
      <c r="Y360" s="97" t="n">
        <f aca="false">INDEX(Historic_Curve_Data,$V360,1)</f>
        <v>0.0263</v>
      </c>
      <c r="Z360" s="97" t="n">
        <f aca="false">INDEX(Historic_Curve_Data,$V360,2)</f>
        <v>0.0286</v>
      </c>
      <c r="AA360" s="97" t="n">
        <f aca="false">INDEX(Historic_Curve_Data,$V360,3)</f>
        <v>0.0319</v>
      </c>
      <c r="AB360" s="97" t="n">
        <f aca="false">INDEX(Historic_Curve_Data,$V360,4)</f>
        <v>0.0353</v>
      </c>
      <c r="AC360" s="97" t="n">
        <f aca="false">INDEX(Historic_Curve_Data,$V360,5)</f>
        <v>0.0367</v>
      </c>
      <c r="AD360" s="97" t="n">
        <f aca="false">INDEX(Historic_Curve_Data,$V360,6)</f>
        <v>0.0378</v>
      </c>
      <c r="AE360" s="97" t="n">
        <f aca="false">INDEX(Historic_Curve_Data,$V360,7)</f>
        <v>0.038</v>
      </c>
      <c r="AF360" s="97" t="n">
        <f aca="false">INDEX(Historic_Curve_Data,$V360,8)</f>
        <v>0.038</v>
      </c>
      <c r="AG360" s="97" t="n">
        <f aca="false">INDEX(Historic_Curve_Data,$V360,9)</f>
        <v>0.0381</v>
      </c>
      <c r="AH360" s="97" t="n">
        <f aca="false">INDEX(Historic_Curve_Data,$V360,10)</f>
        <v>0.0383</v>
      </c>
      <c r="AJ360" s="97" t="n">
        <f aca="false">Y360*$AU360</f>
        <v>0.0272834368319695</v>
      </c>
      <c r="AK360" s="97" t="n">
        <f aca="false">Z360*$AU360</f>
        <v>0.0296694408134725</v>
      </c>
      <c r="AL360" s="97" t="n">
        <f aca="false">AA360*$AU360</f>
        <v>0.0330928378304116</v>
      </c>
      <c r="AM360" s="97" t="n">
        <f aca="false">AB360*($AU360*(20-AM$24)+$AV360*(AM$24-1))/19</f>
        <v>0.0365063569064457</v>
      </c>
      <c r="AN360" s="97" t="n">
        <f aca="false">AC360*($AU360*(20-AN$24)+$AV360*(AN$24-1))/19</f>
        <v>0.0378360777789035</v>
      </c>
      <c r="AO360" s="97" t="n">
        <f aca="false">AD360*($AU360*(20-AO$24)+$AV360*(AO$24-1))/19</f>
        <v>0.038726801573461</v>
      </c>
      <c r="AP360" s="97" t="n">
        <f aca="false">AE360*($AU360*(20-AP$24)+$AV360*(AP$24-1))/19</f>
        <v>0.0386870902549489</v>
      </c>
      <c r="AQ360" s="97" t="n">
        <f aca="false">AF360*($AU360*(20-AQ$24)+$AV360*(AQ$24-1))/19</f>
        <v>0.0383201677091375</v>
      </c>
      <c r="AR360" s="97" t="n">
        <f aca="false">AG360*$AV360</f>
        <v>0.0371947164842127</v>
      </c>
      <c r="AS360" s="97" t="n">
        <f aca="false">AH360*$AV360</f>
        <v>0.0373899643397728</v>
      </c>
      <c r="AU360" s="87" t="n">
        <f aca="false">S360/AA360</f>
        <v>1.0373930354361</v>
      </c>
      <c r="AV360" s="87" t="n">
        <f aca="false">Q360/AG360</f>
        <v>0.976239277800857</v>
      </c>
      <c r="AW360" s="87"/>
      <c r="AX360" s="7" t="n">
        <v>334</v>
      </c>
      <c r="AY360" s="65" t="n">
        <f aca="false">AL360</f>
        <v>0.0330928378304116</v>
      </c>
      <c r="AZ360" s="65" t="n">
        <f aca="false">AR360</f>
        <v>0.0371947164842127</v>
      </c>
      <c r="BB360" s="65"/>
      <c r="BC360" s="65"/>
      <c r="BD360" s="65"/>
      <c r="BE360" s="65"/>
      <c r="BF360" s="65"/>
      <c r="BG360" s="65"/>
      <c r="BH360" s="65"/>
      <c r="BI360" s="65"/>
      <c r="BJ360" s="65"/>
      <c r="BK360" s="65"/>
    </row>
    <row r="361" customFormat="false" ht="12.75" hidden="false" customHeight="false" outlineLevel="0" collapsed="false">
      <c r="B361" s="88" t="n">
        <f aca="false">B360+1</f>
        <v>335</v>
      </c>
      <c r="D361" s="89" t="n">
        <v>0.667025691983804</v>
      </c>
      <c r="E361" s="89" t="n">
        <v>1.20563936980102</v>
      </c>
      <c r="F361" s="89" t="n">
        <v>0.850977318115025</v>
      </c>
      <c r="H361" s="89" t="n">
        <f aca="false">D361</f>
        <v>0.667025691983804</v>
      </c>
      <c r="I361" s="89" t="n">
        <f aca="false">D361*Correl12+E361*Const1</f>
        <v>1.05516651310101</v>
      </c>
      <c r="J361" s="89" t="n">
        <f aca="false">D361*Correl13+E361*Const2+F361*Const3</f>
        <v>0.850977318115025</v>
      </c>
      <c r="L361" s="89" t="n">
        <f aca="false">(1-Beta3)*L360+Const4+Sigma3*J361</f>
        <v>-3.66330390532853</v>
      </c>
      <c r="M361" s="90" t="n">
        <f aca="false">EXP(L361)</f>
        <v>0.0256476352312597</v>
      </c>
      <c r="N361" s="91" t="n">
        <f aca="false">(1-Beta2)*N360+Beta2*Tau2+Phi*(P360-LN(Tau1))+Sigma2*I361*Q360^Theta</f>
        <v>0.00580995968763826</v>
      </c>
      <c r="P361" s="92" t="n">
        <f aca="false">MAX(LN(Parameters!$C$21),MIN(LN(Parameters!$C$22),(1-Beta1)*P360+Const5+Psi*(Tau2-N360))+M361*H361)</f>
        <v>-3.27100568558916</v>
      </c>
      <c r="Q361" s="93" t="n">
        <f aca="false">EXP(P361)</f>
        <v>0.0379682237726446</v>
      </c>
      <c r="R361" s="93" t="n">
        <f aca="false">Q361-N361</f>
        <v>0.0321582640850064</v>
      </c>
      <c r="S361" s="93" t="n">
        <f aca="false">IF(R361&lt;Minr2,Minr2,R361)</f>
        <v>0.0321582640850064</v>
      </c>
      <c r="U361" s="94" t="n">
        <f aca="false">IF(Q361&gt;=S361,(1-$W$8)*U360+$W$8*(S361+$W$9+$W$10*(Q361-S361)),(1-$X$8)*U360+$X$8*(S361+$X$9+$X$10*(Q361-S361)))</f>
        <v>0.0369139747757057</v>
      </c>
      <c r="V361" s="95" t="n">
        <v>67</v>
      </c>
      <c r="W361" s="96" t="n">
        <v>195810</v>
      </c>
      <c r="Y361" s="97" t="n">
        <f aca="false">INDEX(Historic_Curve_Data,$V361,1)</f>
        <v>0.0263</v>
      </c>
      <c r="Z361" s="97" t="n">
        <f aca="false">INDEX(Historic_Curve_Data,$V361,2)</f>
        <v>0.0286</v>
      </c>
      <c r="AA361" s="97" t="n">
        <f aca="false">INDEX(Historic_Curve_Data,$V361,3)</f>
        <v>0.0319</v>
      </c>
      <c r="AB361" s="97" t="n">
        <f aca="false">INDEX(Historic_Curve_Data,$V361,4)</f>
        <v>0.0353</v>
      </c>
      <c r="AC361" s="97" t="n">
        <f aca="false">INDEX(Historic_Curve_Data,$V361,5)</f>
        <v>0.0367</v>
      </c>
      <c r="AD361" s="97" t="n">
        <f aca="false">INDEX(Historic_Curve_Data,$V361,6)</f>
        <v>0.0378</v>
      </c>
      <c r="AE361" s="97" t="n">
        <f aca="false">INDEX(Historic_Curve_Data,$V361,7)</f>
        <v>0.038</v>
      </c>
      <c r="AF361" s="97" t="n">
        <f aca="false">INDEX(Historic_Curve_Data,$V361,8)</f>
        <v>0.038</v>
      </c>
      <c r="AG361" s="97" t="n">
        <f aca="false">INDEX(Historic_Curve_Data,$V361,9)</f>
        <v>0.0381</v>
      </c>
      <c r="AH361" s="97" t="n">
        <f aca="false">INDEX(Historic_Curve_Data,$V361,10)</f>
        <v>0.0383</v>
      </c>
      <c r="AJ361" s="97" t="n">
        <f aca="false">Y361*$AU361</f>
        <v>0.0265129261892059</v>
      </c>
      <c r="AK361" s="97" t="n">
        <f aca="false">Z361*$AU361</f>
        <v>0.0288315471106954</v>
      </c>
      <c r="AL361" s="97" t="n">
        <f aca="false">AA361*$AU361</f>
        <v>0.0321582640850064</v>
      </c>
      <c r="AM361" s="97" t="n">
        <f aca="false">AB361*($AU361*(20-AM$24)+$AV361*(AM$24-1))/19</f>
        <v>0.0355643231619792</v>
      </c>
      <c r="AN361" s="97" t="n">
        <f aca="false">AC361*($AU361*(20-AN$24)+$AV361*(AN$24-1))/19</f>
        <v>0.0369524873285685</v>
      </c>
      <c r="AO361" s="97" t="n">
        <f aca="false">AD361*($AU361*(20-AO$24)+$AV361*(AO$24-1))/19</f>
        <v>0.0380140793406703</v>
      </c>
      <c r="AP361" s="97" t="n">
        <f aca="false">AE361*($AU361*(20-AP$24)+$AV361*(AP$24-1))/19</f>
        <v>0.038168993049783</v>
      </c>
      <c r="AQ361" s="97" t="n">
        <f aca="false">AF361*($AU361*(20-AQ$24)+$AV361*(AQ$24-1))/19</f>
        <v>0.0380996645710656</v>
      </c>
      <c r="AR361" s="97" t="n">
        <f aca="false">AG361*$AV361</f>
        <v>0.0379682237726446</v>
      </c>
      <c r="AS361" s="97" t="n">
        <f aca="false">AH361*$AV361</f>
        <v>0.0381675320339184</v>
      </c>
      <c r="AU361" s="87" t="n">
        <f aca="false">S361/AA361</f>
        <v>1.00809605282152</v>
      </c>
      <c r="AV361" s="87" t="n">
        <f aca="false">Q361/AG361</f>
        <v>0.996541306368626</v>
      </c>
      <c r="AW361" s="87"/>
      <c r="AX361" s="7" t="n">
        <v>335</v>
      </c>
      <c r="AY361" s="65" t="n">
        <f aca="false">AL361</f>
        <v>0.0321582640850064</v>
      </c>
      <c r="AZ361" s="65" t="n">
        <f aca="false">AR361</f>
        <v>0.0379682237726446</v>
      </c>
      <c r="BB361" s="65"/>
      <c r="BC361" s="65"/>
      <c r="BD361" s="65"/>
      <c r="BE361" s="65"/>
      <c r="BF361" s="65"/>
      <c r="BG361" s="65"/>
      <c r="BH361" s="65"/>
      <c r="BI361" s="65"/>
      <c r="BJ361" s="65"/>
      <c r="BK361" s="65"/>
    </row>
    <row r="362" customFormat="false" ht="12.75" hidden="false" customHeight="false" outlineLevel="0" collapsed="false">
      <c r="B362" s="88" t="n">
        <f aca="false">B361+1</f>
        <v>336</v>
      </c>
      <c r="D362" s="89" t="n">
        <v>-2.20099773559005</v>
      </c>
      <c r="E362" s="89" t="n">
        <v>1.37906841149296</v>
      </c>
      <c r="F362" s="89" t="n">
        <v>0.662579580519432</v>
      </c>
      <c r="H362" s="89" t="n">
        <f aca="false">D362</f>
        <v>-2.20099773559005</v>
      </c>
      <c r="I362" s="89" t="n">
        <f aca="false">D362*Correl12+E362*Const1</f>
        <v>1.7759443697677</v>
      </c>
      <c r="J362" s="89" t="n">
        <f aca="false">D362*Correl13+E362*Const2+F362*Const3</f>
        <v>0.662579580519432</v>
      </c>
      <c r="L362" s="89" t="n">
        <f aca="false">(1-Beta3)*L361+Const4+Sigma3*J362</f>
        <v>-3.58268118290069</v>
      </c>
      <c r="M362" s="90" t="n">
        <f aca="false">EXP(L362)</f>
        <v>0.0278010585158507</v>
      </c>
      <c r="N362" s="91" t="n">
        <f aca="false">(1-Beta2)*N361+Beta2*Tau2+Phi*(P361-LN(Tau1))+Sigma2*I362*Q361^Theta</f>
        <v>0.00864531927201549</v>
      </c>
      <c r="P362" s="92" t="n">
        <f aca="false">MAX(LN(Parameters!$C$21),MIN(LN(Parameters!$C$22),(1-Beta1)*P361+Const5+Psi*(Tau2-N361))+M362*H362)</f>
        <v>-3.32925510020289</v>
      </c>
      <c r="Q362" s="93" t="n">
        <f aca="false">EXP(P362)</f>
        <v>0.0358197772771866</v>
      </c>
      <c r="R362" s="93" t="n">
        <f aca="false">Q362-N362</f>
        <v>0.0271744580051711</v>
      </c>
      <c r="S362" s="93" t="n">
        <f aca="false">IF(R362&lt;Minr2,Minr2,R362)</f>
        <v>0.0271744580051711</v>
      </c>
      <c r="U362" s="94" t="n">
        <f aca="false">IF(Q362&gt;=S362,(1-$W$8)*U361+$W$8*(S362+$W$9+$W$10*(Q362-S362)),(1-$X$8)*U361+$X$8*(S362+$X$9+$X$10*(Q362-S362)))</f>
        <v>0.0350774221286674</v>
      </c>
      <c r="V362" s="95" t="n">
        <v>65</v>
      </c>
      <c r="W362" s="96" t="n">
        <v>195808</v>
      </c>
      <c r="Y362" s="97" t="n">
        <f aca="false">INDEX(Historic_Curve_Data,$V362,1)</f>
        <v>0.0169</v>
      </c>
      <c r="Z362" s="97" t="n">
        <f aca="false">INDEX(Historic_Curve_Data,$V362,2)</f>
        <v>0.0199</v>
      </c>
      <c r="AA362" s="97" t="n">
        <f aca="false">INDEX(Historic_Curve_Data,$V362,3)</f>
        <v>0.025</v>
      </c>
      <c r="AB362" s="97" t="n">
        <f aca="false">INDEX(Historic_Curve_Data,$V362,4)</f>
        <v>0.0282</v>
      </c>
      <c r="AC362" s="97" t="n">
        <f aca="false">INDEX(Historic_Curve_Data,$V362,5)</f>
        <v>0.0306</v>
      </c>
      <c r="AD362" s="97" t="n">
        <f aca="false">INDEX(Historic_Curve_Data,$V362,6)</f>
        <v>0.0329</v>
      </c>
      <c r="AE362" s="97" t="n">
        <f aca="false">INDEX(Historic_Curve_Data,$V362,7)</f>
        <v>0.035</v>
      </c>
      <c r="AF362" s="97" t="n">
        <f aca="false">INDEX(Historic_Curve_Data,$V362,8)</f>
        <v>0.0354</v>
      </c>
      <c r="AG362" s="97" t="n">
        <f aca="false">INDEX(Historic_Curve_Data,$V362,9)</f>
        <v>0.0365</v>
      </c>
      <c r="AH362" s="97" t="n">
        <f aca="false">INDEX(Historic_Curve_Data,$V362,10)</f>
        <v>0.0367</v>
      </c>
      <c r="AJ362" s="97" t="n">
        <f aca="false">Y362*$AU362</f>
        <v>0.0183699336114957</v>
      </c>
      <c r="AK362" s="97" t="n">
        <f aca="false">Z362*$AU362</f>
        <v>0.0216308685721162</v>
      </c>
      <c r="AL362" s="97" t="n">
        <f aca="false">AA362*$AU362</f>
        <v>0.0271744580051711</v>
      </c>
      <c r="AM362" s="97" t="n">
        <f aca="false">AB362*($AU362*(20-AM$24)+$AV362*(AM$24-1))/19</f>
        <v>0.0304960343893539</v>
      </c>
      <c r="AN362" s="97" t="n">
        <f aca="false">AC362*($AU362*(20-AN$24)+$AV362*(AN$24-1))/19</f>
        <v>0.0329213465445238</v>
      </c>
      <c r="AO362" s="97" t="n">
        <f aca="false">AD362*($AU362*(20-AO$24)+$AV362*(AO$24-1))/19</f>
        <v>0.0350300669459028</v>
      </c>
      <c r="AP362" s="97" t="n">
        <f aca="false">AE362*($AU362*(20-AP$24)+$AV362*(AP$24-1))/19</f>
        <v>0.0368769223951613</v>
      </c>
      <c r="AQ362" s="97" t="n">
        <f aca="false">AF362*($AU362*(20-AQ$24)+$AV362*(AQ$24-1))/19</f>
        <v>0.0367080431375693</v>
      </c>
      <c r="AR362" s="97" t="n">
        <f aca="false">AG362*$AV362</f>
        <v>0.0358197772771866</v>
      </c>
      <c r="AS362" s="97" t="n">
        <f aca="false">AH362*$AV362</f>
        <v>0.0360160500293904</v>
      </c>
      <c r="AU362" s="87" t="n">
        <f aca="false">S362/AA362</f>
        <v>1.08697832020684</v>
      </c>
      <c r="AV362" s="87" t="n">
        <f aca="false">Q362/AG362</f>
        <v>0.981363761018811</v>
      </c>
      <c r="AW362" s="87"/>
      <c r="AX362" s="7" t="n">
        <v>336</v>
      </c>
      <c r="AY362" s="65" t="n">
        <f aca="false">AL362</f>
        <v>0.0271744580051711</v>
      </c>
      <c r="AZ362" s="65" t="n">
        <f aca="false">AR362</f>
        <v>0.0358197772771866</v>
      </c>
      <c r="BB362" s="65"/>
      <c r="BC362" s="65"/>
      <c r="BD362" s="65"/>
      <c r="BE362" s="65"/>
      <c r="BF362" s="65"/>
      <c r="BG362" s="65"/>
      <c r="BH362" s="65"/>
      <c r="BI362" s="65"/>
      <c r="BJ362" s="65"/>
      <c r="BK362" s="65"/>
    </row>
    <row r="363" customFormat="false" ht="12.75" hidden="false" customHeight="false" outlineLevel="0" collapsed="false">
      <c r="B363" s="88" t="n">
        <f aca="false">B362+1</f>
        <v>337</v>
      </c>
      <c r="D363" s="89" t="n">
        <v>-1.11637238989471</v>
      </c>
      <c r="E363" s="89" t="n">
        <v>-1.48605635175761</v>
      </c>
      <c r="F363" s="89" t="n">
        <v>1.51087393874828</v>
      </c>
      <c r="H363" s="89" t="n">
        <f aca="false">D363</f>
        <v>-1.11637238989471</v>
      </c>
      <c r="I363" s="89" t="n">
        <f aca="false">D363*Correl12+E363*Const1</f>
        <v>-1.24410687633722</v>
      </c>
      <c r="J363" s="89" t="n">
        <f aca="false">D363*Correl13+E363*Const2+F363*Const3</f>
        <v>1.51087393874828</v>
      </c>
      <c r="L363" s="89" t="n">
        <f aca="false">(1-Beta3)*L362+Const4+Sigma3*J363</f>
        <v>-3.40782363678027</v>
      </c>
      <c r="M363" s="90" t="n">
        <f aca="false">EXP(L363)</f>
        <v>0.0331131883366814</v>
      </c>
      <c r="N363" s="91" t="n">
        <f aca="false">(1-Beta2)*N362+Beta2*Tau2+Phi*(P362-LN(Tau1))+Sigma2*I363*Q362^Theta</f>
        <v>0.00674742642528987</v>
      </c>
      <c r="P363" s="92" t="n">
        <f aca="false">MAX(LN(Parameters!$C$21),MIN(LN(Parameters!$C$22),(1-Beta1)*P362+Const5+Psi*(Tau2-N362))+M363*H363)</f>
        <v>-3.36369809754211</v>
      </c>
      <c r="Q363" s="93" t="n">
        <f aca="false">EXP(P363)</f>
        <v>0.0346070417948979</v>
      </c>
      <c r="R363" s="93" t="n">
        <f aca="false">Q363-N363</f>
        <v>0.027859615369608</v>
      </c>
      <c r="S363" s="93" t="n">
        <f aca="false">IF(R363&lt;Minr2,Minr2,R363)</f>
        <v>0.027859615369608</v>
      </c>
      <c r="U363" s="94" t="n">
        <f aca="false">IF(Q363&gt;=S363,(1-$W$8)*U362+$W$8*(S363+$W$9+$W$10*(Q363-S363)),(1-$X$8)*U362+$X$8*(S363+$X$9+$X$10*(Q363-S363)))</f>
        <v>0.0340339443067058</v>
      </c>
      <c r="V363" s="95" t="n">
        <v>98</v>
      </c>
      <c r="W363" s="96" t="n">
        <v>196105</v>
      </c>
      <c r="Y363" s="97" t="n">
        <f aca="false">INDEX(Historic_Curve_Data,$V363,1)</f>
        <v>0.0229</v>
      </c>
      <c r="Z363" s="97" t="n">
        <f aca="false">INDEX(Historic_Curve_Data,$V363,2)</f>
        <v>0.0245</v>
      </c>
      <c r="AA363" s="97" t="n">
        <f aca="false">INDEX(Historic_Curve_Data,$V363,3)</f>
        <v>0.0287</v>
      </c>
      <c r="AB363" s="97" t="n">
        <f aca="false">INDEX(Historic_Curve_Data,$V363,4)</f>
        <v>0.0309</v>
      </c>
      <c r="AC363" s="97" t="n">
        <f aca="false">INDEX(Historic_Curve_Data,$V363,5)</f>
        <v>0.0323</v>
      </c>
      <c r="AD363" s="97" t="n">
        <f aca="false">INDEX(Historic_Curve_Data,$V363,6)</f>
        <v>0.0347</v>
      </c>
      <c r="AE363" s="97" t="n">
        <f aca="false">INDEX(Historic_Curve_Data,$V363,7)</f>
        <v>0.0363</v>
      </c>
      <c r="AF363" s="97" t="n">
        <f aca="false">INDEX(Historic_Curve_Data,$V363,8)</f>
        <v>0.0371</v>
      </c>
      <c r="AG363" s="97" t="n">
        <f aca="false">INDEX(Historic_Curve_Data,$V363,9)</f>
        <v>0.0374</v>
      </c>
      <c r="AH363" s="97" t="n">
        <f aca="false">INDEX(Historic_Curve_Data,$V363,10)</f>
        <v>0.0376</v>
      </c>
      <c r="AJ363" s="97" t="n">
        <f aca="false">Y363*$AU363</f>
        <v>0.0222294491973527</v>
      </c>
      <c r="AK363" s="97" t="n">
        <f aca="false">Z363*$AU363</f>
        <v>0.0237825984862508</v>
      </c>
      <c r="AL363" s="97" t="n">
        <f aca="false">AA363*$AU363</f>
        <v>0.027859615369608</v>
      </c>
      <c r="AM363" s="97" t="n">
        <f aca="false">AB363*($AU363*(20-AM$24)+$AV363*(AM$24-1))/19</f>
        <v>0.0299213668696185</v>
      </c>
      <c r="AN363" s="97" t="n">
        <f aca="false">AC363*($AU363*(20-AN$24)+$AV363*(AN$24-1))/19</f>
        <v>0.0311998537393474</v>
      </c>
      <c r="AO363" s="97" t="n">
        <f aca="false">AD363*($AU363*(20-AO$24)+$AV363*(AO$24-1))/19</f>
        <v>0.0333522930481299</v>
      </c>
      <c r="AP363" s="97" t="n">
        <f aca="false">AE363*($AU363*(20-AP$24)+$AV363*(AP$24-1))/19</f>
        <v>0.0347166891653218</v>
      </c>
      <c r="AQ363" s="97" t="n">
        <f aca="false">AF363*($AU363*(20-AQ$24)+$AV363*(AQ$24-1))/19</f>
        <v>0.0352158683257825</v>
      </c>
      <c r="AR363" s="97" t="n">
        <f aca="false">AG363*$AV363</f>
        <v>0.0346070417948979</v>
      </c>
      <c r="AS363" s="97" t="n">
        <f aca="false">AH363*$AV363</f>
        <v>0.034792106189523</v>
      </c>
      <c r="AU363" s="87" t="n">
        <f aca="false">S363/AA363</f>
        <v>0.970718305561255</v>
      </c>
      <c r="AV363" s="87" t="n">
        <f aca="false">Q363/AG363</f>
        <v>0.925321973125612</v>
      </c>
      <c r="AW363" s="87"/>
      <c r="AX363" s="7" t="n">
        <v>337</v>
      </c>
      <c r="AY363" s="65" t="n">
        <f aca="false">AL363</f>
        <v>0.027859615369608</v>
      </c>
      <c r="AZ363" s="65" t="n">
        <f aca="false">AR363</f>
        <v>0.0346070417948979</v>
      </c>
      <c r="BB363" s="65"/>
      <c r="BC363" s="65"/>
      <c r="BD363" s="65"/>
      <c r="BE363" s="65"/>
      <c r="BF363" s="65"/>
      <c r="BG363" s="65"/>
      <c r="BH363" s="65"/>
      <c r="BI363" s="65"/>
      <c r="BJ363" s="65"/>
      <c r="BK363" s="65"/>
    </row>
    <row r="364" customFormat="false" ht="12.75" hidden="false" customHeight="false" outlineLevel="0" collapsed="false">
      <c r="B364" s="88" t="n">
        <f aca="false">B363+1</f>
        <v>338</v>
      </c>
      <c r="D364" s="89" t="n">
        <v>-0.340563236204776</v>
      </c>
      <c r="E364" s="89" t="n">
        <v>-0.597745683078795</v>
      </c>
      <c r="F364" s="89" t="n">
        <v>1.03994036003351</v>
      </c>
      <c r="H364" s="89" t="n">
        <f aca="false">D364</f>
        <v>-0.340563236204776</v>
      </c>
      <c r="I364" s="89" t="n">
        <f aca="false">D364*Correl12+E364*Const1</f>
        <v>-0.521250163723108</v>
      </c>
      <c r="J364" s="89" t="n">
        <f aca="false">D364*Correl13+E364*Const2+F364*Const3</f>
        <v>1.03994036003351</v>
      </c>
      <c r="L364" s="89" t="n">
        <f aca="false">(1-Beta3)*L363+Const4+Sigma3*J364</f>
        <v>-3.29406769993866</v>
      </c>
      <c r="M364" s="90" t="n">
        <f aca="false">EXP(L364)</f>
        <v>0.0371026197023429</v>
      </c>
      <c r="N364" s="91" t="n">
        <f aca="false">(1-Beta2)*N363+Beta2*Tau2+Phi*(P363-LN(Tau1))+Sigma2*I364*Q363^Theta</f>
        <v>0.00599384816617151</v>
      </c>
      <c r="P364" s="92" t="n">
        <f aca="false">MAX(LN(Parameters!$C$21),MIN(LN(Parameters!$C$22),(1-Beta1)*P363+Const5+Psi*(Tau2-N363))+M364*H364)</f>
        <v>-3.37315733330597</v>
      </c>
      <c r="Q364" s="93" t="n">
        <f aca="false">EXP(P364)</f>
        <v>0.0342812290267604</v>
      </c>
      <c r="R364" s="93" t="n">
        <f aca="false">Q364-N364</f>
        <v>0.0282873808605889</v>
      </c>
      <c r="S364" s="93" t="n">
        <f aca="false">IF(R364&lt;Minr2,Minr2,R364)</f>
        <v>0.0282873808605889</v>
      </c>
      <c r="U364" s="94" t="n">
        <f aca="false">IF(Q364&gt;=S364,(1-$W$8)*U363+$W$8*(S364+$W$9+$W$10*(Q364-S364)),(1-$X$8)*U363+$X$8*(S364+$X$9+$X$10*(Q364-S364)))</f>
        <v>0.0336102555348797</v>
      </c>
      <c r="V364" s="95" t="n">
        <v>37</v>
      </c>
      <c r="W364" s="96" t="n">
        <v>195604</v>
      </c>
      <c r="Y364" s="97" t="n">
        <f aca="false">INDEX(Historic_Curve_Data,$V364,1)</f>
        <v>0.026</v>
      </c>
      <c r="Z364" s="97" t="n">
        <f aca="false">INDEX(Historic_Curve_Data,$V364,2)</f>
        <v>0.0273</v>
      </c>
      <c r="AA364" s="97" t="n">
        <f aca="false">INDEX(Historic_Curve_Data,$V364,3)</f>
        <v>0.0292</v>
      </c>
      <c r="AB364" s="97" t="n">
        <f aca="false">INDEX(Historic_Curve_Data,$V364,4)</f>
        <v>0.0312</v>
      </c>
      <c r="AC364" s="97" t="n">
        <f aca="false">INDEX(Historic_Curve_Data,$V364,5)</f>
        <v>0.0319</v>
      </c>
      <c r="AD364" s="97" t="n">
        <f aca="false">INDEX(Historic_Curve_Data,$V364,6)</f>
        <v>0.032</v>
      </c>
      <c r="AE364" s="97" t="n">
        <f aca="false">INDEX(Historic_Curve_Data,$V364,7)</f>
        <v>0.0318</v>
      </c>
      <c r="AF364" s="97" t="n">
        <f aca="false">INDEX(Historic_Curve_Data,$V364,8)</f>
        <v>0.0318</v>
      </c>
      <c r="AG364" s="97" t="n">
        <f aca="false">INDEX(Historic_Curve_Data,$V364,9)</f>
        <v>0.0314</v>
      </c>
      <c r="AH364" s="97" t="n">
        <f aca="false">INDEX(Historic_Curve_Data,$V364,10)</f>
        <v>0.0315</v>
      </c>
      <c r="AJ364" s="97" t="n">
        <f aca="false">Y364*$AU364</f>
        <v>0.0251873939169627</v>
      </c>
      <c r="AK364" s="97" t="n">
        <f aca="false">Z364*$AU364</f>
        <v>0.0264467636128109</v>
      </c>
      <c r="AL364" s="97" t="n">
        <f aca="false">AA364*$AU364</f>
        <v>0.0282873808605889</v>
      </c>
      <c r="AM364" s="97" t="n">
        <f aca="false">AB364*($AU364*(20-AM$24)+$AV364*(AM$24-1))/19</f>
        <v>0.030426872939785</v>
      </c>
      <c r="AN364" s="97" t="n">
        <f aca="false">AC364*($AU364*(20-AN$24)+$AV364*(AN$24-1))/19</f>
        <v>0.0313160594364407</v>
      </c>
      <c r="AO364" s="97" t="n">
        <f aca="false">AD364*($AU364*(20-AO$24)+$AV364*(AO$24-1))/19</f>
        <v>0.0318285883672556</v>
      </c>
      <c r="AP364" s="97" t="n">
        <f aca="false">AE364*($AU364*(20-AP$24)+$AV364*(AP$24-1))/19</f>
        <v>0.0320414294087977</v>
      </c>
      <c r="AQ364" s="97" t="n">
        <f aca="false">AF364*($AU364*(20-AQ$24)+$AV364*(AQ$24-1))/19</f>
        <v>0.032659083987054</v>
      </c>
      <c r="AR364" s="97" t="n">
        <f aca="false">AG364*$AV364</f>
        <v>0.0342812290267604</v>
      </c>
      <c r="AS364" s="97" t="n">
        <f aca="false">AH364*$AV364</f>
        <v>0.0343904049153807</v>
      </c>
      <c r="AU364" s="87" t="n">
        <f aca="false">S364/AA364</f>
        <v>0.968745919883182</v>
      </c>
      <c r="AV364" s="87" t="n">
        <f aca="false">Q364/AG364</f>
        <v>1.09175888620256</v>
      </c>
      <c r="AW364" s="87"/>
      <c r="AX364" s="7" t="n">
        <v>338</v>
      </c>
      <c r="AY364" s="65" t="n">
        <f aca="false">AL364</f>
        <v>0.0282873808605889</v>
      </c>
      <c r="AZ364" s="65" t="n">
        <f aca="false">AR364</f>
        <v>0.0342812290267604</v>
      </c>
      <c r="BB364" s="65"/>
      <c r="BC364" s="65"/>
      <c r="BD364" s="65"/>
      <c r="BE364" s="65"/>
      <c r="BF364" s="65"/>
      <c r="BG364" s="65"/>
      <c r="BH364" s="65"/>
      <c r="BI364" s="65"/>
      <c r="BJ364" s="65"/>
      <c r="BK364" s="65"/>
    </row>
    <row r="365" customFormat="false" ht="12.75" hidden="false" customHeight="false" outlineLevel="0" collapsed="false">
      <c r="B365" s="88" t="n">
        <f aca="false">B364+1</f>
        <v>339</v>
      </c>
      <c r="D365" s="89" t="n">
        <v>0.896338762469552</v>
      </c>
      <c r="E365" s="89" t="n">
        <v>0.611383311016232</v>
      </c>
      <c r="F365" s="89" t="n">
        <v>0.073523218334409</v>
      </c>
      <c r="H365" s="89" t="n">
        <f aca="false">D365</f>
        <v>0.896338762469552</v>
      </c>
      <c r="I365" s="89" t="n">
        <f aca="false">D365*Correl12+E365*Const1</f>
        <v>0.427941914836556</v>
      </c>
      <c r="J365" s="89" t="n">
        <f aca="false">D365*Correl13+E365*Const2+F365*Const3</f>
        <v>0.073523218334409</v>
      </c>
      <c r="L365" s="89" t="n">
        <f aca="false">(1-Beta3)*L364+Const4+Sigma3*J365</f>
        <v>-3.2958948035399</v>
      </c>
      <c r="M365" s="90" t="n">
        <f aca="false">EXP(L365)</f>
        <v>0.0370348912645472</v>
      </c>
      <c r="N365" s="91" t="n">
        <f aca="false">(1-Beta2)*N364+Beta2*Tau2+Phi*(P364-LN(Tau1))+Sigma2*I365*Q364^Theta</f>
        <v>0.00661539344139818</v>
      </c>
      <c r="P365" s="92" t="n">
        <f aca="false">MAX(LN(Parameters!$C$21),MIN(LN(Parameters!$C$22),(1-Beta1)*P364+Const5+Psi*(Tau2-N364))+M365*H365)</f>
        <v>-3.3365471942849</v>
      </c>
      <c r="Q365" s="93" t="n">
        <f aca="false">EXP(P365)</f>
        <v>0.0355595261324298</v>
      </c>
      <c r="R365" s="93" t="n">
        <f aca="false">Q365-N365</f>
        <v>0.0289441326910316</v>
      </c>
      <c r="S365" s="93" t="n">
        <f aca="false">IF(R365&lt;Minr2,Minr2,R365)</f>
        <v>0.0289441326910316</v>
      </c>
      <c r="U365" s="94" t="n">
        <f aca="false">IF(Q365&gt;=S365,(1-$W$8)*U364+$W$8*(S365+$W$9+$W$10*(Q365-S365)),(1-$X$8)*U364+$X$8*(S365+$X$9+$X$10*(Q365-S365)))</f>
        <v>0.034163524971747</v>
      </c>
      <c r="V365" s="95" t="n">
        <v>98</v>
      </c>
      <c r="W365" s="96" t="n">
        <v>196105</v>
      </c>
      <c r="Y365" s="97" t="n">
        <f aca="false">INDEX(Historic_Curve_Data,$V365,1)</f>
        <v>0.0229</v>
      </c>
      <c r="Z365" s="97" t="n">
        <f aca="false">INDEX(Historic_Curve_Data,$V365,2)</f>
        <v>0.0245</v>
      </c>
      <c r="AA365" s="97" t="n">
        <f aca="false">INDEX(Historic_Curve_Data,$V365,3)</f>
        <v>0.0287</v>
      </c>
      <c r="AB365" s="97" t="n">
        <f aca="false">INDEX(Historic_Curve_Data,$V365,4)</f>
        <v>0.0309</v>
      </c>
      <c r="AC365" s="97" t="n">
        <f aca="false">INDEX(Historic_Curve_Data,$V365,5)</f>
        <v>0.0323</v>
      </c>
      <c r="AD365" s="97" t="n">
        <f aca="false">INDEX(Historic_Curve_Data,$V365,6)</f>
        <v>0.0347</v>
      </c>
      <c r="AE365" s="97" t="n">
        <f aca="false">INDEX(Historic_Curve_Data,$V365,7)</f>
        <v>0.0363</v>
      </c>
      <c r="AF365" s="97" t="n">
        <f aca="false">INDEX(Historic_Curve_Data,$V365,8)</f>
        <v>0.0371</v>
      </c>
      <c r="AG365" s="97" t="n">
        <f aca="false">INDEX(Historic_Curve_Data,$V365,9)</f>
        <v>0.0374</v>
      </c>
      <c r="AH365" s="97" t="n">
        <f aca="false">INDEX(Historic_Curve_Data,$V365,10)</f>
        <v>0.0376</v>
      </c>
      <c r="AJ365" s="97" t="n">
        <f aca="false">Y365*$AU365</f>
        <v>0.0230947957708928</v>
      </c>
      <c r="AK365" s="97" t="n">
        <f aca="false">Z365*$AU365</f>
        <v>0.0247084059557587</v>
      </c>
      <c r="AL365" s="97" t="n">
        <f aca="false">AA365*$AU365</f>
        <v>0.0289441326910316</v>
      </c>
      <c r="AM365" s="97" t="n">
        <f aca="false">AB365*($AU365*(20-AM$24)+$AV365*(AM$24-1))/19</f>
        <v>0.0310689807947025</v>
      </c>
      <c r="AN365" s="97" t="n">
        <f aca="false">AC365*($AU365*(20-AN$24)+$AV365*(AN$24-1))/19</f>
        <v>0.0323785181579971</v>
      </c>
      <c r="AO365" s="97" t="n">
        <f aca="false">AD365*($AU365*(20-AO$24)+$AV365*(AO$24-1))/19</f>
        <v>0.0345735337647925</v>
      </c>
      <c r="AP365" s="97" t="n">
        <f aca="false">AE365*($AU365*(20-AP$24)+$AV365*(AP$24-1))/19</f>
        <v>0.0359471631683946</v>
      </c>
      <c r="AQ365" s="97" t="n">
        <f aca="false">AF365*($AU365*(20-AQ$24)+$AV365*(AQ$24-1))/19</f>
        <v>0.0364012876443122</v>
      </c>
      <c r="AR365" s="97" t="n">
        <f aca="false">AG365*$AV365</f>
        <v>0.0355595261324298</v>
      </c>
      <c r="AS365" s="97" t="n">
        <f aca="false">AH365*$AV365</f>
        <v>0.0357496840261861</v>
      </c>
      <c r="AU365" s="87" t="n">
        <f aca="false">S365/AA365</f>
        <v>1.00850636554117</v>
      </c>
      <c r="AV365" s="87" t="n">
        <f aca="false">Q365/AG365</f>
        <v>0.950789468781544</v>
      </c>
      <c r="AW365" s="87"/>
      <c r="AX365" s="7" t="n">
        <v>339</v>
      </c>
      <c r="AY365" s="65" t="n">
        <f aca="false">AL365</f>
        <v>0.0289441326910316</v>
      </c>
      <c r="AZ365" s="65" t="n">
        <f aca="false">AR365</f>
        <v>0.0355595261324298</v>
      </c>
      <c r="BB365" s="65"/>
      <c r="BC365" s="65"/>
      <c r="BD365" s="65"/>
      <c r="BE365" s="65"/>
      <c r="BF365" s="65"/>
      <c r="BG365" s="65"/>
      <c r="BH365" s="65"/>
      <c r="BI365" s="65"/>
      <c r="BJ365" s="65"/>
      <c r="BK365" s="65"/>
    </row>
    <row r="366" customFormat="false" ht="12.75" hidden="false" customHeight="false" outlineLevel="0" collapsed="false">
      <c r="B366" s="88" t="n">
        <f aca="false">B365+1</f>
        <v>340</v>
      </c>
      <c r="D366" s="89" t="n">
        <v>-1.24798763095869</v>
      </c>
      <c r="E366" s="89" t="n">
        <v>-1.0306905678129</v>
      </c>
      <c r="F366" s="89" t="n">
        <v>0.211654957863575</v>
      </c>
      <c r="H366" s="89" t="n">
        <f aca="false">D366</f>
        <v>-1.24798763095869</v>
      </c>
      <c r="I366" s="89" t="n">
        <f aca="false">D366*Correl12+E366*Const1</f>
        <v>-0.771944356438809</v>
      </c>
      <c r="J366" s="89" t="n">
        <f aca="false">D366*Correl13+E366*Const2+F366*Const3</f>
        <v>0.211654957863575</v>
      </c>
      <c r="L366" s="89" t="n">
        <f aca="false">(1-Beta3)*L365+Const4+Sigma3*J366</f>
        <v>-3.28177884917155</v>
      </c>
      <c r="M366" s="90" t="n">
        <f aca="false">EXP(L366)</f>
        <v>0.037561381312072</v>
      </c>
      <c r="N366" s="91" t="n">
        <f aca="false">(1-Beta2)*N365+Beta2*Tau2+Phi*(P365-LN(Tau1))+Sigma2*I366*Q365^Theta</f>
        <v>0.00548042012300385</v>
      </c>
      <c r="P366" s="92" t="n">
        <f aca="false">MAX(LN(Parameters!$C$21),MIN(LN(Parameters!$C$22),(1-Beta1)*P365+Const5+Psi*(Tau2-N365))+M366*H366)</f>
        <v>-3.38035175440796</v>
      </c>
      <c r="Q366" s="93" t="n">
        <f aca="false">EXP(P366)</f>
        <v>0.0340354804984352</v>
      </c>
      <c r="R366" s="93" t="n">
        <f aca="false">Q366-N366</f>
        <v>0.0285550603754314</v>
      </c>
      <c r="S366" s="93" t="n">
        <f aca="false">IF(R366&lt;Minr2,Minr2,R366)</f>
        <v>0.0285550603754314</v>
      </c>
      <c r="U366" s="94" t="n">
        <f aca="false">IF(Q366&gt;=S366,(1-$W$8)*U365+$W$8*(S366+$W$9+$W$10*(Q366-S366)),(1-$X$8)*U365+$X$8*(S366+$X$9+$X$10*(Q366-S366)))</f>
        <v>0.0336014107452097</v>
      </c>
      <c r="V366" s="95" t="n">
        <v>37</v>
      </c>
      <c r="W366" s="96" t="n">
        <v>195604</v>
      </c>
      <c r="Y366" s="97" t="n">
        <f aca="false">INDEX(Historic_Curve_Data,$V366,1)</f>
        <v>0.026</v>
      </c>
      <c r="Z366" s="97" t="n">
        <f aca="false">INDEX(Historic_Curve_Data,$V366,2)</f>
        <v>0.0273</v>
      </c>
      <c r="AA366" s="97" t="n">
        <f aca="false">INDEX(Historic_Curve_Data,$V366,3)</f>
        <v>0.0292</v>
      </c>
      <c r="AB366" s="97" t="n">
        <f aca="false">INDEX(Historic_Curve_Data,$V366,4)</f>
        <v>0.0312</v>
      </c>
      <c r="AC366" s="97" t="n">
        <f aca="false">INDEX(Historic_Curve_Data,$V366,5)</f>
        <v>0.0319</v>
      </c>
      <c r="AD366" s="97" t="n">
        <f aca="false">INDEX(Historic_Curve_Data,$V366,6)</f>
        <v>0.032</v>
      </c>
      <c r="AE366" s="97" t="n">
        <f aca="false">INDEX(Historic_Curve_Data,$V366,7)</f>
        <v>0.0318</v>
      </c>
      <c r="AF366" s="97" t="n">
        <f aca="false">INDEX(Historic_Curve_Data,$V366,8)</f>
        <v>0.0318</v>
      </c>
      <c r="AG366" s="97" t="n">
        <f aca="false">INDEX(Historic_Curve_Data,$V366,9)</f>
        <v>0.0314</v>
      </c>
      <c r="AH366" s="97" t="n">
        <f aca="false">INDEX(Historic_Curve_Data,$V366,10)</f>
        <v>0.0315</v>
      </c>
      <c r="AJ366" s="97" t="n">
        <f aca="false">Y366*$AU366</f>
        <v>0.0254257386904526</v>
      </c>
      <c r="AK366" s="97" t="n">
        <f aca="false">Z366*$AU366</f>
        <v>0.0266970256249752</v>
      </c>
      <c r="AL366" s="97" t="n">
        <f aca="false">AA366*$AU366</f>
        <v>0.0285550603754314</v>
      </c>
      <c r="AM366" s="97" t="n">
        <f aca="false">AB366*($AU366*(20-AM$24)+$AV366*(AM$24-1))/19</f>
        <v>0.0306849815638011</v>
      </c>
      <c r="AN366" s="97" t="n">
        <f aca="false">AC366*($AU366*(20-AN$24)+$AV366*(AN$24-1))/19</f>
        <v>0.0315514277788457</v>
      </c>
      <c r="AO366" s="97" t="n">
        <f aca="false">AD366*($AU366*(20-AO$24)+$AV366*(AO$24-1))/19</f>
        <v>0.0320074533021283</v>
      </c>
      <c r="AP366" s="97" t="n">
        <f aca="false">AE366*($AU366*(20-AP$24)+$AV366*(AP$24-1))/19</f>
        <v>0.0321622929562467</v>
      </c>
      <c r="AQ366" s="97" t="n">
        <f aca="false">AF366*($AU366*(20-AQ$24)+$AV366*(AQ$24-1))/19</f>
        <v>0.0326946223121318</v>
      </c>
      <c r="AR366" s="97" t="n">
        <f aca="false">AG366*$AV366</f>
        <v>0.0340354804984352</v>
      </c>
      <c r="AS366" s="97" t="n">
        <f aca="false">AH366*$AV366</f>
        <v>0.0341438737484302</v>
      </c>
      <c r="AU366" s="87" t="n">
        <f aca="false">S366/AA366</f>
        <v>0.977913026555868</v>
      </c>
      <c r="AV366" s="87" t="n">
        <f aca="false">Q366/AG366</f>
        <v>1.08393249995017</v>
      </c>
      <c r="AW366" s="87"/>
      <c r="AX366" s="7" t="n">
        <v>340</v>
      </c>
      <c r="AY366" s="65" t="n">
        <f aca="false">AL366</f>
        <v>0.0285550603754314</v>
      </c>
      <c r="AZ366" s="65" t="n">
        <f aca="false">AR366</f>
        <v>0.0340354804984352</v>
      </c>
      <c r="BB366" s="65"/>
      <c r="BC366" s="65"/>
      <c r="BD366" s="65"/>
      <c r="BE366" s="65"/>
      <c r="BF366" s="65"/>
      <c r="BG366" s="65"/>
      <c r="BH366" s="65"/>
      <c r="BI366" s="65"/>
      <c r="BJ366" s="65"/>
      <c r="BK366" s="65"/>
    </row>
    <row r="367" customFormat="false" ht="12.75" hidden="false" customHeight="false" outlineLevel="0" collapsed="false">
      <c r="B367" s="88" t="n">
        <f aca="false">B366+1</f>
        <v>341</v>
      </c>
      <c r="D367" s="89" t="n">
        <v>0.814646761234886</v>
      </c>
      <c r="E367" s="89" t="n">
        <v>-0.40757542805386</v>
      </c>
      <c r="F367" s="89" t="n">
        <v>1.56865409158531</v>
      </c>
      <c r="H367" s="89" t="n">
        <f aca="false">D367</f>
        <v>0.814646761234886</v>
      </c>
      <c r="I367" s="89" t="n">
        <f aca="false">D367*Correl12+E367*Const1</f>
        <v>-0.55638258759331</v>
      </c>
      <c r="J367" s="89" t="n">
        <f aca="false">D367*Correl13+E367*Const2+F367*Const3</f>
        <v>1.56865409158531</v>
      </c>
      <c r="L367" s="89" t="n">
        <f aca="false">(1-Beta3)*L366+Const4+Sigma3*J367</f>
        <v>-3.11232204366418</v>
      </c>
      <c r="M367" s="90" t="n">
        <f aca="false">EXP(L367)</f>
        <v>0.044497510123146</v>
      </c>
      <c r="N367" s="91" t="n">
        <f aca="false">(1-Beta2)*N366+Beta2*Tau2+Phi*(P366-LN(Tau1))+Sigma2*I367*Q366^Theta</f>
        <v>0.00472028857409114</v>
      </c>
      <c r="P367" s="92" t="n">
        <f aca="false">MAX(LN(Parameters!$C$21),MIN(LN(Parameters!$C$22),(1-Beta1)*P366+Const5+Psi*(Tau2-N366))+M367*H367)</f>
        <v>-3.34052185285013</v>
      </c>
      <c r="Q367" s="93" t="n">
        <f aca="false">EXP(P367)</f>
        <v>0.035418469668653</v>
      </c>
      <c r="R367" s="93" t="n">
        <f aca="false">Q367-N367</f>
        <v>0.0306981810945618</v>
      </c>
      <c r="S367" s="93" t="n">
        <f aca="false">IF(R367&lt;Minr2,Minr2,R367)</f>
        <v>0.0306981810945618</v>
      </c>
      <c r="U367" s="94" t="n">
        <f aca="false">IF(Q367&gt;=S367,(1-$W$8)*U366+$W$8*(S367+$W$9+$W$10*(Q367-S367)),(1-$X$8)*U366+$X$8*(S367+$X$9+$X$10*(Q367-S367)))</f>
        <v>0.0344567170499478</v>
      </c>
      <c r="V367" s="95" t="n">
        <v>57</v>
      </c>
      <c r="W367" s="96" t="n">
        <v>195712</v>
      </c>
      <c r="Y367" s="97" t="n">
        <f aca="false">INDEX(Historic_Curve_Data,$V367,1)</f>
        <v>0.0304</v>
      </c>
      <c r="Z367" s="97" t="n">
        <f aca="false">INDEX(Historic_Curve_Data,$V367,2)</f>
        <v>0.031</v>
      </c>
      <c r="AA367" s="97" t="n">
        <f aca="false">INDEX(Historic_Curve_Data,$V367,3)</f>
        <v>0.0318</v>
      </c>
      <c r="AB367" s="97" t="n">
        <f aca="false">INDEX(Historic_Curve_Data,$V367,4)</f>
        <v>0.031</v>
      </c>
      <c r="AC367" s="97" t="n">
        <f aca="false">INDEX(Historic_Curve_Data,$V367,5)</f>
        <v>0.0311</v>
      </c>
      <c r="AD367" s="97" t="n">
        <f aca="false">INDEX(Historic_Curve_Data,$V367,6)</f>
        <v>0.0308</v>
      </c>
      <c r="AE367" s="97" t="n">
        <f aca="false">INDEX(Historic_Curve_Data,$V367,7)</f>
        <v>0.0315</v>
      </c>
      <c r="AF367" s="97" t="n">
        <f aca="false">INDEX(Historic_Curve_Data,$V367,8)</f>
        <v>0.0321</v>
      </c>
      <c r="AG367" s="97" t="n">
        <f aca="false">INDEX(Historic_Curve_Data,$V367,9)</f>
        <v>0.0338</v>
      </c>
      <c r="AH367" s="97" t="n">
        <f aca="false">INDEX(Historic_Curve_Data,$V367,10)</f>
        <v>0.034</v>
      </c>
      <c r="AJ367" s="97" t="n">
        <f aca="false">Y367*$AU367</f>
        <v>0.0293466888451157</v>
      </c>
      <c r="AK367" s="97" t="n">
        <f aca="false">Z367*$AU367</f>
        <v>0.029925899809164</v>
      </c>
      <c r="AL367" s="97" t="n">
        <f aca="false">AA367*$AU367</f>
        <v>0.0306981810945618</v>
      </c>
      <c r="AM367" s="97" t="n">
        <f aca="false">AB367*($AU367*(20-AM$24)+$AV367*(AM$24-1))/19</f>
        <v>0.0300605574643781</v>
      </c>
      <c r="AN367" s="97" t="n">
        <f aca="false">AC367*($AU367*(20-AN$24)+$AV367*(AN$24-1))/19</f>
        <v>0.0302926190393329</v>
      </c>
      <c r="AO367" s="97" t="n">
        <f aca="false">AD367*($AU367*(20-AO$24)+$AV367*(AO$24-1))/19</f>
        <v>0.0302679850724074</v>
      </c>
      <c r="AP367" s="97" t="n">
        <f aca="false">AE367*($AU367*(20-AP$24)+$AV367*(AP$24-1))/19</f>
        <v>0.0312295529298107</v>
      </c>
      <c r="AQ367" s="97" t="n">
        <f aca="false">AF367*($AU367*(20-AQ$24)+$AV367*(AQ$24-1))/19</f>
        <v>0.0322427090472748</v>
      </c>
      <c r="AR367" s="97" t="n">
        <f aca="false">AG367*$AV367</f>
        <v>0.035418469668653</v>
      </c>
      <c r="AS367" s="97" t="n">
        <f aca="false">AH367*$AV367</f>
        <v>0.0356280464122545</v>
      </c>
      <c r="AU367" s="87" t="n">
        <f aca="false">S367/AA367</f>
        <v>0.965351606747227</v>
      </c>
      <c r="AV367" s="87" t="n">
        <f aca="false">Q367/AG367</f>
        <v>1.04788371800748</v>
      </c>
      <c r="AW367" s="87"/>
      <c r="AX367" s="7" t="n">
        <v>341</v>
      </c>
      <c r="AY367" s="65" t="n">
        <f aca="false">AL367</f>
        <v>0.0306981810945618</v>
      </c>
      <c r="AZ367" s="65" t="n">
        <f aca="false">AR367</f>
        <v>0.035418469668653</v>
      </c>
      <c r="BB367" s="65"/>
      <c r="BC367" s="65"/>
      <c r="BD367" s="65"/>
      <c r="BE367" s="65"/>
      <c r="BF367" s="65"/>
      <c r="BG367" s="65"/>
      <c r="BH367" s="65"/>
      <c r="BI367" s="65"/>
      <c r="BJ367" s="65"/>
      <c r="BK367" s="65"/>
    </row>
    <row r="368" customFormat="false" ht="12.75" hidden="false" customHeight="false" outlineLevel="0" collapsed="false">
      <c r="B368" s="88" t="n">
        <f aca="false">B367+1</f>
        <v>342</v>
      </c>
      <c r="D368" s="89" t="n">
        <v>-0.52149307213123</v>
      </c>
      <c r="E368" s="89" t="n">
        <v>-0.766082048463217</v>
      </c>
      <c r="F368" s="89" t="n">
        <v>0.582396978710563</v>
      </c>
      <c r="H368" s="89" t="n">
        <f aca="false">D368</f>
        <v>-0.52149307213123</v>
      </c>
      <c r="I368" s="89" t="n">
        <f aca="false">D368*Correl12+E368*Const1</f>
        <v>-0.651722505822213</v>
      </c>
      <c r="J368" s="89" t="n">
        <f aca="false">D368*Correl13+E368*Const2+F368*Const3</f>
        <v>0.582396978710563</v>
      </c>
      <c r="L368" s="89" t="n">
        <f aca="false">(1-Beta3)*L367+Const4+Sigma3*J368</f>
        <v>-3.06295628464335</v>
      </c>
      <c r="M368" s="90" t="n">
        <f aca="false">EXP(L368)</f>
        <v>0.0467492865351856</v>
      </c>
      <c r="N368" s="91" t="n">
        <f aca="false">(1-Beta2)*N367+Beta2*Tau2+Phi*(P367-LN(Tau1))+Sigma2*I368*Q367^Theta</f>
        <v>0.00381654546143184</v>
      </c>
      <c r="P368" s="92" t="n">
        <f aca="false">MAX(LN(Parameters!$C$21),MIN(LN(Parameters!$C$22),(1-Beta1)*P367+Const5+Psi*(Tau2-N367))+M368*H368)</f>
        <v>-3.36133258754827</v>
      </c>
      <c r="Q368" s="93" t="n">
        <f aca="false">EXP(P368)</f>
        <v>0.0346890019987434</v>
      </c>
      <c r="R368" s="93" t="n">
        <f aca="false">Q368-N368</f>
        <v>0.0308724565373115</v>
      </c>
      <c r="S368" s="93" t="n">
        <f aca="false">IF(R368&lt;Minr2,Minr2,R368)</f>
        <v>0.0308724565373115</v>
      </c>
      <c r="U368" s="94" t="n">
        <f aca="false">IF(Q368&gt;=S368,(1-$W$8)*U367+$W$8*(S368+$W$9+$W$10*(Q368-S368)),(1-$X$8)*U367+$X$8*(S368+$X$9+$X$10*(Q368-S368)))</f>
        <v>0.0344688534423932</v>
      </c>
      <c r="V368" s="95" t="n">
        <v>57</v>
      </c>
      <c r="W368" s="96" t="n">
        <v>195712</v>
      </c>
      <c r="Y368" s="97" t="n">
        <f aca="false">INDEX(Historic_Curve_Data,$V368,1)</f>
        <v>0.0304</v>
      </c>
      <c r="Z368" s="97" t="n">
        <f aca="false">INDEX(Historic_Curve_Data,$V368,2)</f>
        <v>0.031</v>
      </c>
      <c r="AA368" s="97" t="n">
        <f aca="false">INDEX(Historic_Curve_Data,$V368,3)</f>
        <v>0.0318</v>
      </c>
      <c r="AB368" s="97" t="n">
        <f aca="false">INDEX(Historic_Curve_Data,$V368,4)</f>
        <v>0.031</v>
      </c>
      <c r="AC368" s="97" t="n">
        <f aca="false">INDEX(Historic_Curve_Data,$V368,5)</f>
        <v>0.0311</v>
      </c>
      <c r="AD368" s="97" t="n">
        <f aca="false">INDEX(Historic_Curve_Data,$V368,6)</f>
        <v>0.0308</v>
      </c>
      <c r="AE368" s="97" t="n">
        <f aca="false">INDEX(Historic_Curve_Data,$V368,7)</f>
        <v>0.0315</v>
      </c>
      <c r="AF368" s="97" t="n">
        <f aca="false">INDEX(Historic_Curve_Data,$V368,8)</f>
        <v>0.0321</v>
      </c>
      <c r="AG368" s="97" t="n">
        <f aca="false">INDEX(Historic_Curve_Data,$V368,9)</f>
        <v>0.0338</v>
      </c>
      <c r="AH368" s="97" t="n">
        <f aca="false">INDEX(Historic_Curve_Data,$V368,10)</f>
        <v>0.034</v>
      </c>
      <c r="AJ368" s="97" t="n">
        <f aca="false">Y368*$AU368</f>
        <v>0.0295132917840965</v>
      </c>
      <c r="AK368" s="97" t="n">
        <f aca="false">Z368*$AU368</f>
        <v>0.0300957909640458</v>
      </c>
      <c r="AL368" s="97" t="n">
        <f aca="false">AA368*$AU368</f>
        <v>0.0308724565373115</v>
      </c>
      <c r="AM368" s="97" t="n">
        <f aca="false">AB368*($AU368*(20-AM$24)+$AV368*(AM$24-1))/19</f>
        <v>0.0301862944323988</v>
      </c>
      <c r="AN368" s="97" t="n">
        <f aca="false">AC368*($AU368*(20-AN$24)+$AV368*(AN$24-1))/19</f>
        <v>0.0303744649907542</v>
      </c>
      <c r="AO368" s="97" t="n">
        <f aca="false">AD368*($AU368*(20-AO$24)+$AV368*(AO$24-1))/19</f>
        <v>0.0302613028707645</v>
      </c>
      <c r="AP368" s="97" t="n">
        <f aca="false">AE368*($AU368*(20-AP$24)+$AV368*(AP$24-1))/19</f>
        <v>0.0311329861576181</v>
      </c>
      <c r="AQ368" s="97" t="n">
        <f aca="false">AF368*($AU368*(20-AQ$24)+$AV368*(AQ$24-1))/19</f>
        <v>0.0320071400630017</v>
      </c>
      <c r="AR368" s="97" t="n">
        <f aca="false">AG368*$AV368</f>
        <v>0.0346890019987434</v>
      </c>
      <c r="AS368" s="97" t="n">
        <f aca="false">AH368*$AV368</f>
        <v>0.0348942623655998</v>
      </c>
      <c r="AU368" s="87" t="n">
        <f aca="false">S368/AA368</f>
        <v>0.970831966582123</v>
      </c>
      <c r="AV368" s="87" t="n">
        <f aca="false">Q368/AG368</f>
        <v>1.02630183428235</v>
      </c>
      <c r="AW368" s="87"/>
      <c r="AX368" s="7" t="n">
        <v>342</v>
      </c>
      <c r="AY368" s="65" t="n">
        <f aca="false">AL368</f>
        <v>0.0308724565373115</v>
      </c>
      <c r="AZ368" s="65" t="n">
        <f aca="false">AR368</f>
        <v>0.0346890019987434</v>
      </c>
      <c r="BB368" s="65"/>
      <c r="BC368" s="65"/>
      <c r="BD368" s="65"/>
      <c r="BE368" s="65"/>
      <c r="BF368" s="65"/>
      <c r="BG368" s="65"/>
      <c r="BH368" s="65"/>
      <c r="BI368" s="65"/>
      <c r="BJ368" s="65"/>
      <c r="BK368" s="65"/>
    </row>
    <row r="369" customFormat="false" ht="12.75" hidden="false" customHeight="false" outlineLevel="0" collapsed="false">
      <c r="B369" s="88" t="n">
        <f aca="false">B368+1</f>
        <v>343</v>
      </c>
      <c r="D369" s="89" t="n">
        <v>1.69267209168874</v>
      </c>
      <c r="E369" s="89" t="n">
        <v>1.33209707347289</v>
      </c>
      <c r="F369" s="89" t="n">
        <v>0.589652403404377</v>
      </c>
      <c r="H369" s="89" t="n">
        <f aca="false">D369</f>
        <v>1.69267209168874</v>
      </c>
      <c r="I369" s="89" t="n">
        <f aca="false">D369*Correl12+E369*Const1</f>
        <v>0.982378864581637</v>
      </c>
      <c r="J369" s="89" t="n">
        <f aca="false">D369*Correl13+E369*Const2+F369*Const3</f>
        <v>0.589652403404377</v>
      </c>
      <c r="L369" s="89" t="n">
        <f aca="false">(1-Beta3)*L368+Const4+Sigma3*J369</f>
        <v>-3.01473207389786</v>
      </c>
      <c r="M369" s="90" t="n">
        <f aca="false">EXP(L369)</f>
        <v>0.0490589779070649</v>
      </c>
      <c r="N369" s="91" t="n">
        <f aca="false">(1-Beta2)*N368+Beta2*Tau2+Phi*(P368-LN(Tau1))+Sigma2*I369*Q368^Theta</f>
        <v>0.00530393387166005</v>
      </c>
      <c r="P369" s="92" t="n">
        <f aca="false">MAX(LN(Parameters!$C$21),MIN(LN(Parameters!$C$22),(1-Beta1)*P368+Const5+Psi*(Tau2-N368))+M369*H369)</f>
        <v>-3.27438978588468</v>
      </c>
      <c r="Q369" s="93" t="n">
        <f aca="false">EXP(P369)</f>
        <v>0.0378399526589269</v>
      </c>
      <c r="R369" s="93" t="n">
        <f aca="false">Q369-N369</f>
        <v>0.0325360187872669</v>
      </c>
      <c r="S369" s="93" t="n">
        <f aca="false">IF(R369&lt;Minr2,Minr2,R369)</f>
        <v>0.0325360187872669</v>
      </c>
      <c r="U369" s="94" t="n">
        <f aca="false">IF(Q369&gt;=S369,(1-$W$8)*U368+$W$8*(S369+$W$9+$W$10*(Q369-S369)),(1-$X$8)*U368+$X$8*(S369+$X$9+$X$10*(Q369-S369)))</f>
        <v>0.036212895214006</v>
      </c>
      <c r="V369" s="95" t="n">
        <v>67</v>
      </c>
      <c r="W369" s="96" t="n">
        <v>195810</v>
      </c>
      <c r="Y369" s="97" t="n">
        <f aca="false">INDEX(Historic_Curve_Data,$V369,1)</f>
        <v>0.0263</v>
      </c>
      <c r="Z369" s="97" t="n">
        <f aca="false">INDEX(Historic_Curve_Data,$V369,2)</f>
        <v>0.0286</v>
      </c>
      <c r="AA369" s="97" t="n">
        <f aca="false">INDEX(Historic_Curve_Data,$V369,3)</f>
        <v>0.0319</v>
      </c>
      <c r="AB369" s="97" t="n">
        <f aca="false">INDEX(Historic_Curve_Data,$V369,4)</f>
        <v>0.0353</v>
      </c>
      <c r="AC369" s="97" t="n">
        <f aca="false">INDEX(Historic_Curve_Data,$V369,5)</f>
        <v>0.0367</v>
      </c>
      <c r="AD369" s="97" t="n">
        <f aca="false">INDEX(Historic_Curve_Data,$V369,6)</f>
        <v>0.0378</v>
      </c>
      <c r="AE369" s="97" t="n">
        <f aca="false">INDEX(Historic_Curve_Data,$V369,7)</f>
        <v>0.038</v>
      </c>
      <c r="AF369" s="97" t="n">
        <f aca="false">INDEX(Historic_Curve_Data,$V369,8)</f>
        <v>0.038</v>
      </c>
      <c r="AG369" s="97" t="n">
        <f aca="false">INDEX(Historic_Curve_Data,$V369,9)</f>
        <v>0.0381</v>
      </c>
      <c r="AH369" s="97" t="n">
        <f aca="false">INDEX(Historic_Curve_Data,$V369,10)</f>
        <v>0.0383</v>
      </c>
      <c r="AJ369" s="97" t="n">
        <f aca="false">Y369*$AU369</f>
        <v>0.0268243665863674</v>
      </c>
      <c r="AK369" s="97" t="n">
        <f aca="false">Z369*$AU369</f>
        <v>0.0291702237403082</v>
      </c>
      <c r="AL369" s="97" t="n">
        <f aca="false">AA369*$AU369</f>
        <v>0.0325360187872669</v>
      </c>
      <c r="AM369" s="97" t="n">
        <f aca="false">AB369*($AU369*(20-AM$24)+$AV369*(AM$24-1))/19</f>
        <v>0.0359540842617421</v>
      </c>
      <c r="AN369" s="97" t="n">
        <f aca="false">AC369*($AU369*(20-AN$24)+$AV369*(AN$24-1))/19</f>
        <v>0.0373283298874907</v>
      </c>
      <c r="AO369" s="97" t="n">
        <f aca="false">AD369*($AU369*(20-AO$24)+$AV369*(AO$24-1))/19</f>
        <v>0.0383406729707484</v>
      </c>
      <c r="AP369" s="97" t="n">
        <f aca="false">AE369*($AU369*(20-AP$24)+$AV369*(AP$24-1))/19</f>
        <v>0.0384364805441083</v>
      </c>
      <c r="AQ369" s="97" t="n">
        <f aca="false">AF369*($AU369*(20-AQ$24)+$AV369*(AQ$24-1))/19</f>
        <v>0.0382759008488248</v>
      </c>
      <c r="AR369" s="97" t="n">
        <f aca="false">AG369*$AV369</f>
        <v>0.0378399526589269</v>
      </c>
      <c r="AS369" s="97" t="n">
        <f aca="false">AH369*$AV369</f>
        <v>0.038038587581021</v>
      </c>
      <c r="AU369" s="87" t="n">
        <f aca="false">S369/AA369</f>
        <v>1.01993789301777</v>
      </c>
      <c r="AV369" s="87" t="n">
        <f aca="false">Q369/AG369</f>
        <v>0.993174610470523</v>
      </c>
      <c r="AW369" s="87"/>
      <c r="AX369" s="7" t="n">
        <v>343</v>
      </c>
      <c r="AY369" s="65" t="n">
        <f aca="false">AL369</f>
        <v>0.0325360187872669</v>
      </c>
      <c r="AZ369" s="65" t="n">
        <f aca="false">AR369</f>
        <v>0.0378399526589269</v>
      </c>
      <c r="BB369" s="65"/>
      <c r="BC369" s="65"/>
      <c r="BD369" s="65"/>
      <c r="BE369" s="65"/>
      <c r="BF369" s="65"/>
      <c r="BG369" s="65"/>
      <c r="BH369" s="65"/>
      <c r="BI369" s="65"/>
      <c r="BJ369" s="65"/>
      <c r="BK369" s="65"/>
    </row>
    <row r="370" customFormat="false" ht="12.75" hidden="false" customHeight="false" outlineLevel="0" collapsed="false">
      <c r="B370" s="88" t="n">
        <f aca="false">B369+1</f>
        <v>344</v>
      </c>
      <c r="D370" s="89" t="n">
        <v>-0.983950042355402</v>
      </c>
      <c r="E370" s="89" t="n">
        <v>-0.573716938438243</v>
      </c>
      <c r="F370" s="89" t="n">
        <v>-0.661892464561503</v>
      </c>
      <c r="H370" s="89" t="n">
        <f aca="false">D370</f>
        <v>-0.983950042355402</v>
      </c>
      <c r="I370" s="89" t="n">
        <f aca="false">D370*Correl12+E370*Const1</f>
        <v>-0.374157369469523</v>
      </c>
      <c r="J370" s="89" t="n">
        <f aca="false">D370*Correl13+E370*Const2+F370*Const3</f>
        <v>-0.661892464561503</v>
      </c>
      <c r="L370" s="89" t="n">
        <f aca="false">(1-Beta3)*L369+Const4+Sigma3*J370</f>
        <v>-3.11222730370491</v>
      </c>
      <c r="M370" s="90" t="n">
        <f aca="false">EXP(L370)</f>
        <v>0.0445017260151466</v>
      </c>
      <c r="N370" s="91" t="n">
        <f aca="false">(1-Beta2)*N369+Beta2*Tau2+Phi*(P369-LN(Tau1))+Sigma2*I370*Q369^Theta</f>
        <v>0.00476795183909174</v>
      </c>
      <c r="P370" s="92" t="n">
        <f aca="false">MAX(LN(Parameters!$C$21),MIN(LN(Parameters!$C$22),(1-Beta1)*P369+Const5+Psi*(Tau2-N369))+M370*H370)</f>
        <v>-3.31509204744867</v>
      </c>
      <c r="Q370" s="93" t="n">
        <f aca="false">EXP(P370)</f>
        <v>0.0363307042747881</v>
      </c>
      <c r="R370" s="93" t="n">
        <f aca="false">Q370-N370</f>
        <v>0.0315627524356964</v>
      </c>
      <c r="S370" s="93" t="n">
        <f aca="false">IF(R370&lt;Minr2,Minr2,R370)</f>
        <v>0.0315627524356964</v>
      </c>
      <c r="U370" s="94" t="n">
        <f aca="false">IF(Q370&gt;=S370,(1-$W$8)*U369+$W$8*(S370+$W$9+$W$10*(Q370-S370)),(1-$X$8)*U369+$X$8*(S370+$X$9+$X$10*(Q370-S370)))</f>
        <v>0.035956073618645</v>
      </c>
      <c r="V370" s="95" t="n">
        <v>68</v>
      </c>
      <c r="W370" s="96" t="n">
        <v>195811</v>
      </c>
      <c r="Y370" s="97" t="n">
        <f aca="false">INDEX(Historic_Curve_Data,$V370,1)</f>
        <v>0.0267</v>
      </c>
      <c r="Z370" s="97" t="n">
        <f aca="false">INDEX(Historic_Curve_Data,$V370,2)</f>
        <v>0.0284</v>
      </c>
      <c r="AA370" s="97" t="n">
        <f aca="false">INDEX(Historic_Curve_Data,$V370,3)</f>
        <v>0.031</v>
      </c>
      <c r="AB370" s="97" t="n">
        <f aca="false">INDEX(Historic_Curve_Data,$V370,4)</f>
        <v>0.0343</v>
      </c>
      <c r="AC370" s="97" t="n">
        <f aca="false">INDEX(Historic_Curve_Data,$V370,5)</f>
        <v>0.036</v>
      </c>
      <c r="AD370" s="97" t="n">
        <f aca="false">INDEX(Historic_Curve_Data,$V370,6)</f>
        <v>0.037</v>
      </c>
      <c r="AE370" s="97" t="n">
        <f aca="false">INDEX(Historic_Curve_Data,$V370,7)</f>
        <v>0.0374</v>
      </c>
      <c r="AF370" s="97" t="n">
        <f aca="false">INDEX(Historic_Curve_Data,$V370,8)</f>
        <v>0.0374</v>
      </c>
      <c r="AG370" s="97" t="n">
        <f aca="false">INDEX(Historic_Curve_Data,$V370,9)</f>
        <v>0.0376</v>
      </c>
      <c r="AH370" s="97" t="n">
        <f aca="false">INDEX(Historic_Curve_Data,$V370,10)</f>
        <v>0.0378</v>
      </c>
      <c r="AJ370" s="97" t="n">
        <f aca="false">Y370*$AU370</f>
        <v>0.027184693226874</v>
      </c>
      <c r="AK370" s="97" t="n">
        <f aca="false">Z370*$AU370</f>
        <v>0.0289155538443154</v>
      </c>
      <c r="AL370" s="97" t="n">
        <f aca="false">AA370*$AU370</f>
        <v>0.0315627524356964</v>
      </c>
      <c r="AM370" s="97" t="n">
        <f aca="false">AB370*($AU370*(20-AM$24)+$AV370*(AM$24-1))/19</f>
        <v>0.0348289450185232</v>
      </c>
      <c r="AN370" s="97" t="n">
        <f aca="false">AC370*($AU370*(20-AN$24)+$AV370*(AN$24-1))/19</f>
        <v>0.0364568029471889</v>
      </c>
      <c r="AO370" s="97" t="n">
        <f aca="false">AD370*($AU370*(20-AO$24)+$AV370*(AO$24-1))/19</f>
        <v>0.0372673115739281</v>
      </c>
      <c r="AP370" s="97" t="n">
        <f aca="false">AE370*($AU370*(20-AP$24)+$AV370*(AP$24-1))/19</f>
        <v>0.0374658353513164</v>
      </c>
      <c r="AQ370" s="97" t="n">
        <f aca="false">AF370*($AU370*(20-AQ$24)+$AV370*(AQ$24-1))/19</f>
        <v>0.0371592862351191</v>
      </c>
      <c r="AR370" s="97" t="n">
        <f aca="false">AG370*$AV370</f>
        <v>0.0363307042747881</v>
      </c>
      <c r="AS370" s="97" t="n">
        <f aca="false">AH370*$AV370</f>
        <v>0.0365239527017817</v>
      </c>
      <c r="AU370" s="87" t="n">
        <f aca="false">S370/AA370</f>
        <v>1.0181533043773</v>
      </c>
      <c r="AV370" s="87" t="n">
        <f aca="false">Q370/AG370</f>
        <v>0.966242134967769</v>
      </c>
      <c r="AW370" s="87"/>
      <c r="AX370" s="7" t="n">
        <v>344</v>
      </c>
      <c r="AY370" s="65" t="n">
        <f aca="false">AL370</f>
        <v>0.0315627524356964</v>
      </c>
      <c r="AZ370" s="65" t="n">
        <f aca="false">AR370</f>
        <v>0.0363307042747881</v>
      </c>
      <c r="BB370" s="65"/>
      <c r="BC370" s="65"/>
      <c r="BD370" s="65"/>
      <c r="BE370" s="65"/>
      <c r="BF370" s="65"/>
      <c r="BG370" s="65"/>
      <c r="BH370" s="65"/>
      <c r="BI370" s="65"/>
      <c r="BJ370" s="65"/>
      <c r="BK370" s="65"/>
    </row>
    <row r="371" customFormat="false" ht="12.75" hidden="false" customHeight="false" outlineLevel="0" collapsed="false">
      <c r="B371" s="88" t="n">
        <f aca="false">B370+1</f>
        <v>345</v>
      </c>
      <c r="D371" s="89" t="n">
        <v>-0.240345718269804</v>
      </c>
      <c r="E371" s="89" t="n">
        <v>0.350251393518418</v>
      </c>
      <c r="F371" s="89" t="n">
        <v>-0.985587056269822</v>
      </c>
      <c r="H371" s="89" t="n">
        <f aca="false">D371</f>
        <v>-0.240345718269804</v>
      </c>
      <c r="I371" s="89" t="n">
        <f aca="false">D371*Correl12+E371*Const1</f>
        <v>0.389876163348357</v>
      </c>
      <c r="J371" s="89" t="n">
        <f aca="false">D371*Correl13+E371*Const2+F371*Const3</f>
        <v>-0.985587056269822</v>
      </c>
      <c r="L371" s="89" t="n">
        <f aca="false">(1-Beta3)*L370+Const4+Sigma3*J371</f>
        <v>-3.24301102100874</v>
      </c>
      <c r="M371" s="90" t="n">
        <f aca="false">EXP(L371)</f>
        <v>0.0390461491447904</v>
      </c>
      <c r="N371" s="91" t="n">
        <f aca="false">(1-Beta2)*N370+Beta2*Tau2+Phi*(P370-LN(Tau1))+Sigma2*I371*Q370^Theta</f>
        <v>0.00541304078912796</v>
      </c>
      <c r="P371" s="92" t="n">
        <f aca="false">MAX(LN(Parameters!$C$21),MIN(LN(Parameters!$C$22),(1-Beta1)*P370+Const5+Psi*(Tau2-N370))+M371*H371)</f>
        <v>-3.32104935954701</v>
      </c>
      <c r="Q371" s="93" t="n">
        <f aca="false">EXP(P371)</f>
        <v>0.0361149143328773</v>
      </c>
      <c r="R371" s="93" t="n">
        <f aca="false">Q371-N371</f>
        <v>0.0307018735437494</v>
      </c>
      <c r="S371" s="93" t="n">
        <f aca="false">IF(R371&lt;Minr2,Minr2,R371)</f>
        <v>0.0307018735437494</v>
      </c>
      <c r="U371" s="94" t="n">
        <f aca="false">IF(Q371&gt;=S371,(1-$W$8)*U370+$W$8*(S371+$W$9+$W$10*(Q371-S371)),(1-$X$8)*U370+$X$8*(S371+$X$9+$X$10*(Q371-S371)))</f>
        <v>0.0355938620640374</v>
      </c>
      <c r="V371" s="95" t="n">
        <v>68</v>
      </c>
      <c r="W371" s="96" t="n">
        <v>195811</v>
      </c>
      <c r="Y371" s="97" t="n">
        <f aca="false">INDEX(Historic_Curve_Data,$V371,1)</f>
        <v>0.0267</v>
      </c>
      <c r="Z371" s="97" t="n">
        <f aca="false">INDEX(Historic_Curve_Data,$V371,2)</f>
        <v>0.0284</v>
      </c>
      <c r="AA371" s="97" t="n">
        <f aca="false">INDEX(Historic_Curve_Data,$V371,3)</f>
        <v>0.031</v>
      </c>
      <c r="AB371" s="97" t="n">
        <f aca="false">INDEX(Historic_Curve_Data,$V371,4)</f>
        <v>0.0343</v>
      </c>
      <c r="AC371" s="97" t="n">
        <f aca="false">INDEX(Historic_Curve_Data,$V371,5)</f>
        <v>0.036</v>
      </c>
      <c r="AD371" s="97" t="n">
        <f aca="false">INDEX(Historic_Curve_Data,$V371,6)</f>
        <v>0.037</v>
      </c>
      <c r="AE371" s="97" t="n">
        <f aca="false">INDEX(Historic_Curve_Data,$V371,7)</f>
        <v>0.0374</v>
      </c>
      <c r="AF371" s="97" t="n">
        <f aca="false">INDEX(Historic_Curve_Data,$V371,8)</f>
        <v>0.0374</v>
      </c>
      <c r="AG371" s="97" t="n">
        <f aca="false">INDEX(Historic_Curve_Data,$V371,9)</f>
        <v>0.0376</v>
      </c>
      <c r="AH371" s="97" t="n">
        <f aca="false">INDEX(Historic_Curve_Data,$V371,10)</f>
        <v>0.0378</v>
      </c>
      <c r="AJ371" s="97" t="n">
        <f aca="false">Y371*$AU371</f>
        <v>0.0264432265683261</v>
      </c>
      <c r="AK371" s="97" t="n">
        <f aca="false">Z371*$AU371</f>
        <v>0.0281268776981446</v>
      </c>
      <c r="AL371" s="97" t="n">
        <f aca="false">AA371*$AU371</f>
        <v>0.0307018735437494</v>
      </c>
      <c r="AM371" s="97" t="n">
        <f aca="false">AB371*($AU371*(20-AM$24)+$AV371*(AM$24-1))/19</f>
        <v>0.0339161962804066</v>
      </c>
      <c r="AN371" s="97" t="n">
        <f aca="false">AC371*($AU371*(20-AN$24)+$AV371*(AN$24-1))/19</f>
        <v>0.0355405592457875</v>
      </c>
      <c r="AO371" s="97" t="n">
        <f aca="false">AD371*($AU371*(20-AO$24)+$AV371*(AO$24-1))/19</f>
        <v>0.0364114223562386</v>
      </c>
      <c r="AP371" s="97" t="n">
        <f aca="false">AE371*($AU371*(20-AP$24)+$AV371*(AP$24-1))/19</f>
        <v>0.036687426604023</v>
      </c>
      <c r="AQ371" s="97" t="n">
        <f aca="false">AF371*($AU371*(20-AQ$24)+$AV371*(AQ$24-1))/19</f>
        <v>0.0365109774780309</v>
      </c>
      <c r="AR371" s="97" t="n">
        <f aca="false">AG371*$AV371</f>
        <v>0.0361149143328773</v>
      </c>
      <c r="AS371" s="97" t="n">
        <f aca="false">AH371*$AV371</f>
        <v>0.0363070149410309</v>
      </c>
      <c r="AU371" s="87" t="n">
        <f aca="false">S371/AA371</f>
        <v>0.990383017540302</v>
      </c>
      <c r="AV371" s="87" t="n">
        <f aca="false">Q371/AG371</f>
        <v>0.960503040768014</v>
      </c>
      <c r="AW371" s="87"/>
      <c r="AX371" s="7" t="n">
        <v>345</v>
      </c>
      <c r="AY371" s="65" t="n">
        <f aca="false">AL371</f>
        <v>0.0307018735437494</v>
      </c>
      <c r="AZ371" s="65" t="n">
        <f aca="false">AR371</f>
        <v>0.0361149143328773</v>
      </c>
      <c r="BB371" s="65"/>
      <c r="BC371" s="65"/>
      <c r="BD371" s="65"/>
      <c r="BE371" s="65"/>
      <c r="BF371" s="65"/>
      <c r="BG371" s="65"/>
      <c r="BH371" s="65"/>
      <c r="BI371" s="65"/>
      <c r="BJ371" s="65"/>
      <c r="BK371" s="65"/>
    </row>
    <row r="372" customFormat="false" ht="12.75" hidden="false" customHeight="false" outlineLevel="0" collapsed="false">
      <c r="B372" s="88" t="n">
        <f aca="false">B371+1</f>
        <v>346</v>
      </c>
      <c r="D372" s="89" t="n">
        <v>1.17901275279073</v>
      </c>
      <c r="E372" s="89" t="n">
        <v>-0.571071683623205</v>
      </c>
      <c r="F372" s="89" t="n">
        <v>1.74423558774875</v>
      </c>
      <c r="H372" s="89" t="n">
        <f aca="false">D372</f>
        <v>1.17901275279073</v>
      </c>
      <c r="I372" s="89" t="n">
        <f aca="false">D372*Correl12+E372*Const1</f>
        <v>-0.786785282077059</v>
      </c>
      <c r="J372" s="89" t="n">
        <f aca="false">D372*Correl13+E372*Const2+F372*Const3</f>
        <v>1.74423558774875</v>
      </c>
      <c r="L372" s="89" t="n">
        <f aca="false">(1-Beta3)*L371+Const4+Sigma3*J372</f>
        <v>-3.05493275821195</v>
      </c>
      <c r="M372" s="90" t="n">
        <f aca="false">EXP(L372)</f>
        <v>0.0471258894928645</v>
      </c>
      <c r="N372" s="91" t="n">
        <f aca="false">(1-Beta2)*N371+Beta2*Tau2+Phi*(P371-LN(Tau1))+Sigma2*I372*Q371^Theta</f>
        <v>0.00427343413742747</v>
      </c>
      <c r="P372" s="92" t="n">
        <f aca="false">MAX(LN(Parameters!$C$21),MIN(LN(Parameters!$C$22),(1-Beta1)*P371+Const5+Psi*(Tau2-N371))+M372*H372)</f>
        <v>-3.26219207964958</v>
      </c>
      <c r="Q372" s="93" t="n">
        <f aca="false">EXP(P372)</f>
        <v>0.0383043397563395</v>
      </c>
      <c r="R372" s="93" t="n">
        <f aca="false">Q372-N372</f>
        <v>0.034030905618912</v>
      </c>
      <c r="S372" s="93" t="n">
        <f aca="false">IF(R372&lt;Minr2,Minr2,R372)</f>
        <v>0.034030905618912</v>
      </c>
      <c r="U372" s="94" t="n">
        <f aca="false">IF(Q372&gt;=S372,(1-$W$8)*U371+$W$8*(S372+$W$9+$W$10*(Q372-S372)),(1-$X$8)*U371+$X$8*(S372+$X$9+$X$10*(Q372-S372)))</f>
        <v>0.0371202092177202</v>
      </c>
      <c r="V372" s="95" t="n">
        <v>69</v>
      </c>
      <c r="W372" s="96" t="n">
        <v>195812</v>
      </c>
      <c r="Y372" s="97" t="n">
        <f aca="false">INDEX(Historic_Curve_Data,$V372,1)</f>
        <v>0.0277</v>
      </c>
      <c r="Z372" s="97" t="n">
        <f aca="false">INDEX(Historic_Curve_Data,$V372,2)</f>
        <v>0.0301</v>
      </c>
      <c r="AA372" s="97" t="n">
        <f aca="false">INDEX(Historic_Curve_Data,$V372,3)</f>
        <v>0.0329</v>
      </c>
      <c r="AB372" s="97" t="n">
        <f aca="false">INDEX(Historic_Curve_Data,$V372,4)</f>
        <v>0.0355</v>
      </c>
      <c r="AC372" s="97" t="n">
        <f aca="false">INDEX(Historic_Curve_Data,$V372,5)</f>
        <v>0.0372</v>
      </c>
      <c r="AD372" s="97" t="n">
        <f aca="false">INDEX(Historic_Curve_Data,$V372,6)</f>
        <v>0.0382</v>
      </c>
      <c r="AE372" s="97" t="n">
        <f aca="false">INDEX(Historic_Curve_Data,$V372,7)</f>
        <v>0.0385</v>
      </c>
      <c r="AF372" s="97" t="n">
        <f aca="false">INDEX(Historic_Curve_Data,$V372,8)</f>
        <v>0.0386</v>
      </c>
      <c r="AG372" s="97" t="n">
        <f aca="false">INDEX(Historic_Curve_Data,$V372,9)</f>
        <v>0.0386</v>
      </c>
      <c r="AH372" s="97" t="n">
        <f aca="false">INDEX(Historic_Curve_Data,$V372,10)</f>
        <v>0.0388</v>
      </c>
      <c r="AJ372" s="97" t="n">
        <f aca="false">Y372*$AU372</f>
        <v>0.0286521606578682</v>
      </c>
      <c r="AK372" s="97" t="n">
        <f aca="false">Z372*$AU372</f>
        <v>0.0311346583321961</v>
      </c>
      <c r="AL372" s="97" t="n">
        <f aca="false">AA372*$AU372</f>
        <v>0.034030905618912</v>
      </c>
      <c r="AM372" s="97" t="n">
        <f aca="false">AB372*($AU372*(20-AM$24)+$AV372*(AM$24-1))/19</f>
        <v>0.0366417415937234</v>
      </c>
      <c r="AN372" s="97" t="n">
        <f aca="false">AC372*($AU372*(20-AN$24)+$AV372*(AN$24-1))/19</f>
        <v>0.0383141191344811</v>
      </c>
      <c r="AO372" s="97" t="n">
        <f aca="false">AD372*($AU372*(20-AO$24)+$AV372*(AO$24-1))/19</f>
        <v>0.0391750491641073</v>
      </c>
      <c r="AP372" s="97" t="n">
        <f aca="false">AE372*($AU372*(20-AP$24)+$AV372*(AP$24-1))/19</f>
        <v>0.0393123598312415</v>
      </c>
      <c r="AQ372" s="97" t="n">
        <f aca="false">AF372*($AU372*(20-AQ$24)+$AV372*(AQ$24-1))/19</f>
        <v>0.0391582859874454</v>
      </c>
      <c r="AR372" s="97" t="n">
        <f aca="false">AG372*$AV372</f>
        <v>0.0383043397563395</v>
      </c>
      <c r="AS372" s="97" t="n">
        <f aca="false">AH372*$AV372</f>
        <v>0.0385028078379785</v>
      </c>
      <c r="AU372" s="87" t="n">
        <f aca="false">S372/AA372</f>
        <v>1.03437403096997</v>
      </c>
      <c r="AV372" s="87" t="n">
        <f aca="false">Q372/AG372</f>
        <v>0.992340408195323</v>
      </c>
      <c r="AW372" s="87"/>
      <c r="AX372" s="7" t="n">
        <v>346</v>
      </c>
      <c r="AY372" s="65" t="n">
        <f aca="false">AL372</f>
        <v>0.034030905618912</v>
      </c>
      <c r="AZ372" s="65" t="n">
        <f aca="false">AR372</f>
        <v>0.0383043397563395</v>
      </c>
      <c r="BB372" s="65"/>
      <c r="BC372" s="65"/>
      <c r="BD372" s="65"/>
      <c r="BE372" s="65"/>
      <c r="BF372" s="65"/>
      <c r="BG372" s="65"/>
      <c r="BH372" s="65"/>
      <c r="BI372" s="65"/>
      <c r="BJ372" s="65"/>
      <c r="BK372" s="65"/>
    </row>
    <row r="373" customFormat="false" ht="12.75" hidden="false" customHeight="false" outlineLevel="0" collapsed="false">
      <c r="B373" s="88" t="n">
        <f aca="false">B372+1</f>
        <v>347</v>
      </c>
      <c r="D373" s="89" t="n">
        <v>-0.850955894440936</v>
      </c>
      <c r="E373" s="89" t="n">
        <v>-0.758426559215403</v>
      </c>
      <c r="F373" s="89" t="n">
        <v>1.11541560992934</v>
      </c>
      <c r="H373" s="89" t="n">
        <f aca="false">D373</f>
        <v>-0.850955894440936</v>
      </c>
      <c r="I373" s="89" t="n">
        <f aca="false">D373*Correl12+E373*Const1</f>
        <v>-0.580962424594674</v>
      </c>
      <c r="J373" s="89" t="n">
        <f aca="false">D373*Correl13+E373*Const2+F373*Const3</f>
        <v>1.11541560992934</v>
      </c>
      <c r="L373" s="89" t="n">
        <f aca="false">(1-Beta3)*L372+Const4+Sigma3*J373</f>
        <v>-2.94662463396133</v>
      </c>
      <c r="M373" s="90" t="n">
        <f aca="false">EXP(L373)</f>
        <v>0.0525166701057539</v>
      </c>
      <c r="N373" s="91" t="n">
        <f aca="false">(1-Beta2)*N372+Beta2*Tau2+Phi*(P372-LN(Tau1))+Sigma2*I373*Q372^Theta</f>
        <v>0.00343176814425985</v>
      </c>
      <c r="P373" s="92" t="n">
        <f aca="false">MAX(LN(Parameters!$C$21),MIN(LN(Parameters!$C$22),(1-Beta1)*P372+Const5+Psi*(Tau2-N372))+M373*H373)</f>
        <v>-3.30359900737059</v>
      </c>
      <c r="Q373" s="93" t="n">
        <f aca="false">EXP(P373)</f>
        <v>0.0367506631947456</v>
      </c>
      <c r="R373" s="93" t="n">
        <f aca="false">Q373-N373</f>
        <v>0.0333188950504858</v>
      </c>
      <c r="S373" s="93" t="n">
        <f aca="false">IF(R373&lt;Minr2,Minr2,R373)</f>
        <v>0.0333188950504858</v>
      </c>
      <c r="U373" s="94" t="n">
        <f aca="false">IF(Q373&gt;=S373,(1-$W$8)*U372+$W$8*(S373+$W$9+$W$10*(Q373-S373)),(1-$X$8)*U372+$X$8*(S373+$X$9+$X$10*(Q373-S373)))</f>
        <v>0.0368206523406928</v>
      </c>
      <c r="V373" s="95" t="n">
        <v>67</v>
      </c>
      <c r="W373" s="96" t="n">
        <v>195810</v>
      </c>
      <c r="Y373" s="97" t="n">
        <f aca="false">INDEX(Historic_Curve_Data,$V373,1)</f>
        <v>0.0263</v>
      </c>
      <c r="Z373" s="97" t="n">
        <f aca="false">INDEX(Historic_Curve_Data,$V373,2)</f>
        <v>0.0286</v>
      </c>
      <c r="AA373" s="97" t="n">
        <f aca="false">INDEX(Historic_Curve_Data,$V373,3)</f>
        <v>0.0319</v>
      </c>
      <c r="AB373" s="97" t="n">
        <f aca="false">INDEX(Historic_Curve_Data,$V373,4)</f>
        <v>0.0353</v>
      </c>
      <c r="AC373" s="97" t="n">
        <f aca="false">INDEX(Historic_Curve_Data,$V373,5)</f>
        <v>0.0367</v>
      </c>
      <c r="AD373" s="97" t="n">
        <f aca="false">INDEX(Historic_Curve_Data,$V373,6)</f>
        <v>0.0378</v>
      </c>
      <c r="AE373" s="97" t="n">
        <f aca="false">INDEX(Historic_Curve_Data,$V373,7)</f>
        <v>0.038</v>
      </c>
      <c r="AF373" s="97" t="n">
        <f aca="false">INDEX(Historic_Curve_Data,$V373,8)</f>
        <v>0.038</v>
      </c>
      <c r="AG373" s="97" t="n">
        <f aca="false">INDEX(Historic_Curve_Data,$V373,9)</f>
        <v>0.0381</v>
      </c>
      <c r="AH373" s="97" t="n">
        <f aca="false">INDEX(Historic_Curve_Data,$V373,10)</f>
        <v>0.0383</v>
      </c>
      <c r="AJ373" s="97" t="n">
        <f aca="false">Y373*$AU373</f>
        <v>0.0274698100259491</v>
      </c>
      <c r="AK373" s="97" t="n">
        <f aca="false">Z373*$AU373</f>
        <v>0.0298721128038838</v>
      </c>
      <c r="AL373" s="97" t="n">
        <f aca="false">AA373*$AU373</f>
        <v>0.0333188950504858</v>
      </c>
      <c r="AM373" s="97" t="n">
        <f aca="false">AB373*($AU373*(20-AM$24)+$AV373*(AM$24-1))/19</f>
        <v>0.0367216884971384</v>
      </c>
      <c r="AN373" s="97" t="n">
        <f aca="false">AC373*($AU373*(20-AN$24)+$AV373*(AN$24-1))/19</f>
        <v>0.038023748986879</v>
      </c>
      <c r="AO373" s="97" t="n">
        <f aca="false">AD373*($AU373*(20-AO$24)+$AV373*(AO$24-1))/19</f>
        <v>0.0388455268584388</v>
      </c>
      <c r="AP373" s="97" t="n">
        <f aca="false">AE373*($AU373*(20-AP$24)+$AV373*(AP$24-1))/19</f>
        <v>0.03873147821519</v>
      </c>
      <c r="AQ373" s="97" t="n">
        <f aca="false">AF373*($AU373*(20-AQ$24)+$AV373*(AQ$24-1))/19</f>
        <v>0.038252107418107</v>
      </c>
      <c r="AR373" s="97" t="n">
        <f aca="false">AG373*$AV373</f>
        <v>0.0367506631947456</v>
      </c>
      <c r="AS373" s="97" t="n">
        <f aca="false">AH373*$AV373</f>
        <v>0.0369435800619096</v>
      </c>
      <c r="AU373" s="87" t="n">
        <f aca="false">S373/AA373</f>
        <v>1.04447946866727</v>
      </c>
      <c r="AV373" s="87" t="n">
        <f aca="false">Q373/AG373</f>
        <v>0.964584335820094</v>
      </c>
      <c r="AW373" s="87"/>
      <c r="AX373" s="7" t="n">
        <v>347</v>
      </c>
      <c r="AY373" s="65" t="n">
        <f aca="false">AL373</f>
        <v>0.0333188950504858</v>
      </c>
      <c r="AZ373" s="65" t="n">
        <f aca="false">AR373</f>
        <v>0.0367506631947456</v>
      </c>
      <c r="BB373" s="65"/>
      <c r="BC373" s="65"/>
      <c r="BD373" s="65"/>
      <c r="BE373" s="65"/>
      <c r="BF373" s="65"/>
      <c r="BG373" s="65"/>
      <c r="BH373" s="65"/>
      <c r="BI373" s="65"/>
      <c r="BJ373" s="65"/>
      <c r="BK373" s="65"/>
    </row>
    <row r="374" customFormat="false" ht="12.75" hidden="false" customHeight="false" outlineLevel="0" collapsed="false">
      <c r="B374" s="88" t="n">
        <f aca="false">B373+1</f>
        <v>348</v>
      </c>
      <c r="D374" s="89" t="n">
        <v>-0.041307444170231</v>
      </c>
      <c r="E374" s="89" t="n">
        <v>-0.57122277548755</v>
      </c>
      <c r="F374" s="89" t="n">
        <v>0.611171643243618</v>
      </c>
      <c r="H374" s="89" t="n">
        <f aca="false">D374</f>
        <v>-0.041307444170231</v>
      </c>
      <c r="I374" s="89" t="n">
        <f aca="false">D374*Correl12+E374*Const1</f>
        <v>-0.552668695542146</v>
      </c>
      <c r="J374" s="89" t="n">
        <f aca="false">D374*Correl13+E374*Const2+F374*Const3</f>
        <v>0.611171643243618</v>
      </c>
      <c r="L374" s="89" t="n">
        <f aca="false">(1-Beta3)*L373+Const4+Sigma3*J374</f>
        <v>-2.9005825070945</v>
      </c>
      <c r="M374" s="90" t="n">
        <f aca="false">EXP(L374)</f>
        <v>0.0549911779736382</v>
      </c>
      <c r="N374" s="91" t="n">
        <f aca="false">(1-Beta2)*N373+Beta2*Tau2+Phi*(P373-LN(Tau1))+Sigma2*I374*Q373^Theta</f>
        <v>0.00268499195052587</v>
      </c>
      <c r="P374" s="92" t="n">
        <f aca="false">MAX(LN(Parameters!$C$21),MIN(LN(Parameters!$C$22),(1-Beta1)*P373+Const5+Psi*(Tau2-N373))+M374*H374)</f>
        <v>-3.30216555203009</v>
      </c>
      <c r="Q374" s="93" t="n">
        <f aca="false">EXP(P374)</f>
        <v>0.036803381404742</v>
      </c>
      <c r="R374" s="93" t="n">
        <f aca="false">Q374-N374</f>
        <v>0.0341183894542162</v>
      </c>
      <c r="S374" s="93" t="n">
        <f aca="false">IF(R374&lt;Minr2,Minr2,R374)</f>
        <v>0.0341183894542162</v>
      </c>
      <c r="U374" s="94" t="n">
        <f aca="false">IF(Q374&gt;=S374,(1-$W$8)*U373+$W$8*(S374+$W$9+$W$10*(Q374-S374)),(1-$X$8)*U373+$X$8*(S374+$X$9+$X$10*(Q374-S374)))</f>
        <v>0.0369024488530471</v>
      </c>
      <c r="V374" s="95" t="n">
        <v>56</v>
      </c>
      <c r="W374" s="96" t="n">
        <v>195711</v>
      </c>
      <c r="Y374" s="97" t="n">
        <f aca="false">INDEX(Historic_Curve_Data,$V374,1)</f>
        <v>0.0331</v>
      </c>
      <c r="Z374" s="97" t="n">
        <f aca="false">INDEX(Historic_Curve_Data,$V374,2)</f>
        <v>0.0341</v>
      </c>
      <c r="AA374" s="97" t="n">
        <f aca="false">INDEX(Historic_Curve_Data,$V374,3)</f>
        <v>0.0357</v>
      </c>
      <c r="AB374" s="97" t="n">
        <f aca="false">INDEX(Historic_Curve_Data,$V374,4)</f>
        <v>0.0368</v>
      </c>
      <c r="AC374" s="97" t="n">
        <f aca="false">INDEX(Historic_Curve_Data,$V374,5)</f>
        <v>0.037</v>
      </c>
      <c r="AD374" s="97" t="n">
        <f aca="false">INDEX(Historic_Curve_Data,$V374,6)</f>
        <v>0.0372</v>
      </c>
      <c r="AE374" s="97" t="n">
        <f aca="false">INDEX(Historic_Curve_Data,$V374,7)</f>
        <v>0.0369</v>
      </c>
      <c r="AF374" s="97" t="n">
        <f aca="false">INDEX(Historic_Curve_Data,$V374,8)</f>
        <v>0.0372</v>
      </c>
      <c r="AG374" s="97" t="n">
        <f aca="false">INDEX(Historic_Curve_Data,$V374,9)</f>
        <v>0.0361</v>
      </c>
      <c r="AH374" s="97" t="n">
        <f aca="false">INDEX(Historic_Curve_Data,$V374,10)</f>
        <v>0.0363</v>
      </c>
      <c r="AJ374" s="97" t="n">
        <f aca="false">Y374*$AU374</f>
        <v>0.0316335767768783</v>
      </c>
      <c r="AK374" s="97" t="n">
        <f aca="false">Z374*$AU374</f>
        <v>0.0325892739604698</v>
      </c>
      <c r="AL374" s="97" t="n">
        <f aca="false">AA374*$AU374</f>
        <v>0.0341183894542162</v>
      </c>
      <c r="AM374" s="97" t="n">
        <f aca="false">AB374*($AU374*(20-AM$24)+$AV374*(AM$24-1))/19</f>
        <v>0.0352932018310711</v>
      </c>
      <c r="AN374" s="97" t="n">
        <f aca="false">AC374*($AU374*(20-AN$24)+$AV374*(AN$24-1))/19</f>
        <v>0.0356092296282906</v>
      </c>
      <c r="AO374" s="97" t="n">
        <f aca="false">AD374*($AU374*(20-AO$24)+$AV374*(AO$24-1))/19</f>
        <v>0.0360514886716079</v>
      </c>
      <c r="AP374" s="97" t="n">
        <f aca="false">AE374*($AU374*(20-AP$24)+$AV374*(AP$24-1))/19</f>
        <v>0.0360085132523472</v>
      </c>
      <c r="AQ374" s="97" t="n">
        <f aca="false">AF374*($AU374*(20-AQ$24)+$AV374*(AQ$24-1))/19</f>
        <v>0.0366759304741135</v>
      </c>
      <c r="AR374" s="97" t="n">
        <f aca="false">AG374*$AV374</f>
        <v>0.036803381404742</v>
      </c>
      <c r="AS374" s="97" t="n">
        <f aca="false">AH374*$AV374</f>
        <v>0.0370072782546298</v>
      </c>
      <c r="AU374" s="87" t="n">
        <f aca="false">S374/AA374</f>
        <v>0.955697183591489</v>
      </c>
      <c r="AV374" s="87" t="n">
        <f aca="false">Q374/AG374</f>
        <v>1.01948424943884</v>
      </c>
      <c r="AW374" s="87"/>
      <c r="AX374" s="7" t="n">
        <v>348</v>
      </c>
      <c r="AY374" s="65" t="n">
        <f aca="false">AL374</f>
        <v>0.0341183894542162</v>
      </c>
      <c r="AZ374" s="65" t="n">
        <f aca="false">AR374</f>
        <v>0.036803381404742</v>
      </c>
      <c r="BB374" s="65"/>
      <c r="BC374" s="65"/>
      <c r="BD374" s="65"/>
      <c r="BE374" s="65"/>
      <c r="BF374" s="65"/>
      <c r="BG374" s="65"/>
      <c r="BH374" s="65"/>
      <c r="BI374" s="65"/>
      <c r="BJ374" s="65"/>
      <c r="BK374" s="65"/>
    </row>
    <row r="375" customFormat="false" ht="12.75" hidden="false" customHeight="false" outlineLevel="0" collapsed="false">
      <c r="B375" s="88" t="n">
        <f aca="false">B374+1</f>
        <v>349</v>
      </c>
      <c r="D375" s="89" t="n">
        <v>-0.286777839300847</v>
      </c>
      <c r="E375" s="89" t="n">
        <v>0.948047546825915</v>
      </c>
      <c r="F375" s="89" t="n">
        <v>-0.435731126255725</v>
      </c>
      <c r="H375" s="89" t="n">
        <f aca="false">D375</f>
        <v>-0.286777839300847</v>
      </c>
      <c r="I375" s="89" t="n">
        <f aca="false">D375*Correl12+E375*Const1</f>
        <v>0.985467357322563</v>
      </c>
      <c r="J375" s="89" t="n">
        <f aca="false">D375*Correl13+E375*Const2+F375*Const3</f>
        <v>-0.435731126255725</v>
      </c>
      <c r="L375" s="89" t="n">
        <f aca="false">(1-Beta3)*L374+Const4+Sigma3*J375</f>
        <v>-2.9766611849114</v>
      </c>
      <c r="M375" s="90" t="n">
        <f aca="false">EXP(L375)</f>
        <v>0.0509627051716345</v>
      </c>
      <c r="N375" s="91" t="n">
        <f aca="false">(1-Beta2)*N374+Beta2*Tau2+Phi*(P374-LN(Tau1))+Sigma2*I375*Q374^Theta</f>
        <v>0.00430546989143672</v>
      </c>
      <c r="P375" s="92" t="n">
        <f aca="false">MAX(LN(Parameters!$C$21),MIN(LN(Parameters!$C$22),(1-Beta1)*P374+Const5+Psi*(Tau2-N374))+M375*H375)</f>
        <v>-3.31289490367592</v>
      </c>
      <c r="Q375" s="93" t="n">
        <f aca="false">EXP(P375)</f>
        <v>0.036410615811866</v>
      </c>
      <c r="R375" s="93" t="n">
        <f aca="false">Q375-N375</f>
        <v>0.0321051459204293</v>
      </c>
      <c r="S375" s="93" t="n">
        <f aca="false">IF(R375&lt;Minr2,Minr2,R375)</f>
        <v>0.0321051459204293</v>
      </c>
      <c r="U375" s="94" t="n">
        <f aca="false">IF(Q375&gt;=S375,(1-$W$8)*U374+$W$8*(S375+$W$9+$W$10*(Q375-S375)),(1-$X$8)*U374+$X$8*(S375+$X$9+$X$10*(Q375-S375)))</f>
        <v>0.0363447678050936</v>
      </c>
      <c r="V375" s="95" t="n">
        <v>68</v>
      </c>
      <c r="W375" s="96" t="n">
        <v>195811</v>
      </c>
      <c r="Y375" s="97" t="n">
        <f aca="false">INDEX(Historic_Curve_Data,$V375,1)</f>
        <v>0.0267</v>
      </c>
      <c r="Z375" s="97" t="n">
        <f aca="false">INDEX(Historic_Curve_Data,$V375,2)</f>
        <v>0.0284</v>
      </c>
      <c r="AA375" s="97" t="n">
        <f aca="false">INDEX(Historic_Curve_Data,$V375,3)</f>
        <v>0.031</v>
      </c>
      <c r="AB375" s="97" t="n">
        <f aca="false">INDEX(Historic_Curve_Data,$V375,4)</f>
        <v>0.0343</v>
      </c>
      <c r="AC375" s="97" t="n">
        <f aca="false">INDEX(Historic_Curve_Data,$V375,5)</f>
        <v>0.036</v>
      </c>
      <c r="AD375" s="97" t="n">
        <f aca="false">INDEX(Historic_Curve_Data,$V375,6)</f>
        <v>0.037</v>
      </c>
      <c r="AE375" s="97" t="n">
        <f aca="false">INDEX(Historic_Curve_Data,$V375,7)</f>
        <v>0.0374</v>
      </c>
      <c r="AF375" s="97" t="n">
        <f aca="false">INDEX(Historic_Curve_Data,$V375,8)</f>
        <v>0.0374</v>
      </c>
      <c r="AG375" s="97" t="n">
        <f aca="false">INDEX(Historic_Curve_Data,$V375,9)</f>
        <v>0.0376</v>
      </c>
      <c r="AH375" s="97" t="n">
        <f aca="false">INDEX(Historic_Curve_Data,$V375,10)</f>
        <v>0.0378</v>
      </c>
      <c r="AJ375" s="97" t="n">
        <f aca="false">Y375*$AU375</f>
        <v>0.0276518514863052</v>
      </c>
      <c r="AK375" s="97" t="n">
        <f aca="false">Z375*$AU375</f>
        <v>0.0294124562625868</v>
      </c>
      <c r="AL375" s="97" t="n">
        <f aca="false">AA375*$AU375</f>
        <v>0.0321051459204293</v>
      </c>
      <c r="AM375" s="97" t="n">
        <f aca="false">AB375*($AU375*(20-AM$24)+$AV375*(AM$24-1))/19</f>
        <v>0.0354013280002449</v>
      </c>
      <c r="AN375" s="97" t="n">
        <f aca="false">AC375*($AU375*(20-AN$24)+$AV375*(AN$24-1))/19</f>
        <v>0.0370284302774386</v>
      </c>
      <c r="AO375" s="97" t="n">
        <f aca="false">AD375*($AU375*(20-AO$24)+$AV375*(AO$24-1))/19</f>
        <v>0.0377949504394556</v>
      </c>
      <c r="AP375" s="97" t="n">
        <f aca="false">AE375*($AU375*(20-AP$24)+$AV375*(AP$24-1))/19</f>
        <v>0.0379386642082931</v>
      </c>
      <c r="AQ375" s="97" t="n">
        <f aca="false">AF375*($AU375*(20-AQ$24)+$AV375*(AQ$24-1))/19</f>
        <v>0.037541343773342</v>
      </c>
      <c r="AR375" s="97" t="n">
        <f aca="false">AG375*$AV375</f>
        <v>0.036410615811866</v>
      </c>
      <c r="AS375" s="97" t="n">
        <f aca="false">AH375*$AV375</f>
        <v>0.036604289300227</v>
      </c>
      <c r="AU375" s="87" t="n">
        <f aca="false">S375/AA375</f>
        <v>1.03564986840094</v>
      </c>
      <c r="AV375" s="87" t="n">
        <f aca="false">Q375/AG375</f>
        <v>0.968367441804946</v>
      </c>
      <c r="AW375" s="87"/>
      <c r="AX375" s="7" t="n">
        <v>349</v>
      </c>
      <c r="AY375" s="65" t="n">
        <f aca="false">AL375</f>
        <v>0.0321051459204293</v>
      </c>
      <c r="AZ375" s="65" t="n">
        <f aca="false">AR375</f>
        <v>0.036410615811866</v>
      </c>
      <c r="BB375" s="65"/>
      <c r="BC375" s="65"/>
      <c r="BD375" s="65"/>
      <c r="BE375" s="65"/>
      <c r="BF375" s="65"/>
      <c r="BG375" s="65"/>
      <c r="BH375" s="65"/>
      <c r="BI375" s="65"/>
      <c r="BJ375" s="65"/>
      <c r="BK375" s="65"/>
    </row>
    <row r="376" customFormat="false" ht="12.75" hidden="false" customHeight="false" outlineLevel="0" collapsed="false">
      <c r="B376" s="88" t="n">
        <f aca="false">B375+1</f>
        <v>350</v>
      </c>
      <c r="D376" s="89" t="n">
        <v>-1.49103246490342</v>
      </c>
      <c r="E376" s="89" t="n">
        <v>-0.893019033891238</v>
      </c>
      <c r="F376" s="89" t="n">
        <v>-0.506141035440436</v>
      </c>
      <c r="H376" s="89" t="n">
        <f aca="false">D376</f>
        <v>-1.49103246490342</v>
      </c>
      <c r="I376" s="89" t="n">
        <f aca="false">D376*Correl12+E376*Const1</f>
        <v>-0.590176086919903</v>
      </c>
      <c r="J376" s="89" t="n">
        <f aca="false">D376*Correl13+E376*Const2+F376*Const3</f>
        <v>-0.506141035440436</v>
      </c>
      <c r="L376" s="89" t="n">
        <f aca="false">(1-Beta3)*L375+Const4+Sigma3*J376</f>
        <v>-3.05778534929507</v>
      </c>
      <c r="M376" s="90" t="n">
        <f aca="false">EXP(L376)</f>
        <v>0.0469916501567082</v>
      </c>
      <c r="N376" s="91" t="n">
        <f aca="false">(1-Beta2)*N375+Beta2*Tau2+Phi*(P375-LN(Tau1))+Sigma2*I376*Q375^Theta</f>
        <v>0.00348452323373071</v>
      </c>
      <c r="P376" s="92" t="n">
        <f aca="false">MAX(LN(Parameters!$C$21),MIN(LN(Parameters!$C$22),(1-Beta1)*P375+Const5+Psi*(Tau2-N375))+M376*H376)</f>
        <v>-3.37942852147991</v>
      </c>
      <c r="Q376" s="93" t="n">
        <f aca="false">EXP(P376)</f>
        <v>0.0340669176844431</v>
      </c>
      <c r="R376" s="93" t="n">
        <f aca="false">Q376-N376</f>
        <v>0.0305823944507124</v>
      </c>
      <c r="S376" s="93" t="n">
        <f aca="false">IF(R376&lt;Minr2,Minr2,R376)</f>
        <v>0.0305823944507124</v>
      </c>
      <c r="U376" s="94" t="n">
        <f aca="false">IF(Q376&gt;=S376,(1-$W$8)*U375+$W$8*(S376+$W$9+$W$10*(Q376-S376)),(1-$X$8)*U375+$X$8*(S376+$X$9+$X$10*(Q376-S376)))</f>
        <v>0.0347964188537588</v>
      </c>
      <c r="V376" s="95" t="n">
        <v>41</v>
      </c>
      <c r="W376" s="96" t="n">
        <v>195608</v>
      </c>
      <c r="Y376" s="97" t="n">
        <f aca="false">INDEX(Historic_Curve_Data,$V376,1)</f>
        <v>0.026</v>
      </c>
      <c r="Z376" s="97" t="n">
        <f aca="false">INDEX(Historic_Curve_Data,$V376,2)</f>
        <v>0.028</v>
      </c>
      <c r="AA376" s="97" t="n">
        <f aca="false">INDEX(Historic_Curve_Data,$V376,3)</f>
        <v>0.031</v>
      </c>
      <c r="AB376" s="97" t="n">
        <f aca="false">INDEX(Historic_Curve_Data,$V376,4)</f>
        <v>0.0334</v>
      </c>
      <c r="AC376" s="97" t="n">
        <f aca="false">INDEX(Historic_Curve_Data,$V376,5)</f>
        <v>0.0339</v>
      </c>
      <c r="AD376" s="97" t="n">
        <f aca="false">INDEX(Historic_Curve_Data,$V376,6)</f>
        <v>0.0341</v>
      </c>
      <c r="AE376" s="97" t="n">
        <f aca="false">INDEX(Historic_Curve_Data,$V376,7)</f>
        <v>0.0334</v>
      </c>
      <c r="AF376" s="97" t="n">
        <f aca="false">INDEX(Historic_Curve_Data,$V376,8)</f>
        <v>0.0333</v>
      </c>
      <c r="AG376" s="97" t="n">
        <f aca="false">INDEX(Historic_Curve_Data,$V376,9)</f>
        <v>0.0322</v>
      </c>
      <c r="AH376" s="97" t="n">
        <f aca="false">INDEX(Historic_Curve_Data,$V376,10)</f>
        <v>0.0323</v>
      </c>
      <c r="AJ376" s="97" t="n">
        <f aca="false">Y376*$AU376</f>
        <v>0.0256497501844685</v>
      </c>
      <c r="AK376" s="97" t="n">
        <f aca="false">Z376*$AU376</f>
        <v>0.027622807890966</v>
      </c>
      <c r="AL376" s="97" t="n">
        <f aca="false">AA376*$AU376</f>
        <v>0.0305823944507124</v>
      </c>
      <c r="AM376" s="97" t="n">
        <f aca="false">AB376*($AU376*(20-AM$24)+$AV376*(AM$24-1))/19</f>
        <v>0.0330756652015634</v>
      </c>
      <c r="AN376" s="97" t="n">
        <f aca="false">AC376*($AU376*(20-AN$24)+$AV376*(AN$24-1))/19</f>
        <v>0.0336982916552853</v>
      </c>
      <c r="AO376" s="97" t="n">
        <f aca="false">AD376*($AU376*(20-AO$24)+$AV376*(AO$24-1))/19</f>
        <v>0.0341535693753213</v>
      </c>
      <c r="AP376" s="97" t="n">
        <f aca="false">AE376*($AU376*(20-AP$24)+$AV376*(AP$24-1))/19</f>
        <v>0.0337036727168331</v>
      </c>
      <c r="AQ376" s="97" t="n">
        <f aca="false">AF376*($AU376*(20-AQ$24)+$AV376*(AQ$24-1))/19</f>
        <v>0.0339784398690308</v>
      </c>
      <c r="AR376" s="97" t="n">
        <f aca="false">AG376*$AV376</f>
        <v>0.0340669176844431</v>
      </c>
      <c r="AS376" s="97" t="n">
        <f aca="false">AH376*$AV376</f>
        <v>0.0341727155654507</v>
      </c>
      <c r="AU376" s="87" t="n">
        <f aca="false">S376/AA376</f>
        <v>0.986528853248787</v>
      </c>
      <c r="AV376" s="87" t="n">
        <f aca="false">Q376/AG376</f>
        <v>1.05797881007587</v>
      </c>
      <c r="AW376" s="87"/>
      <c r="AX376" s="7" t="n">
        <v>350</v>
      </c>
      <c r="AY376" s="65" t="n">
        <f aca="false">AL376</f>
        <v>0.0305823944507124</v>
      </c>
      <c r="AZ376" s="65" t="n">
        <f aca="false">AR376</f>
        <v>0.0340669176844431</v>
      </c>
      <c r="BB376" s="65"/>
      <c r="BC376" s="65"/>
      <c r="BD376" s="65"/>
      <c r="BE376" s="65"/>
      <c r="BF376" s="65"/>
      <c r="BG376" s="65"/>
      <c r="BH376" s="65"/>
      <c r="BI376" s="65"/>
      <c r="BJ376" s="65"/>
      <c r="BK376" s="65"/>
    </row>
    <row r="377" customFormat="false" ht="12.75" hidden="false" customHeight="false" outlineLevel="0" collapsed="false">
      <c r="B377" s="88" t="n">
        <f aca="false">B376+1</f>
        <v>351</v>
      </c>
      <c r="D377" s="89" t="n">
        <v>-2.05163243913363</v>
      </c>
      <c r="E377" s="89" t="n">
        <v>-0.423651612445774</v>
      </c>
      <c r="F377" s="89" t="n">
        <v>0.980649471180018</v>
      </c>
      <c r="H377" s="89" t="n">
        <f aca="false">D377</f>
        <v>-2.05163243913363</v>
      </c>
      <c r="I377" s="89" t="n">
        <f aca="false">D377*Correl12+E377*Const1</f>
        <v>-0.0219201496304897</v>
      </c>
      <c r="J377" s="89" t="n">
        <f aca="false">D377*Correl13+E377*Const2+F377*Const3</f>
        <v>0.980649471180018</v>
      </c>
      <c r="L377" s="89" t="n">
        <f aca="false">(1-Beta3)*L376+Const4+Sigma3*J377</f>
        <v>-2.96484637455613</v>
      </c>
      <c r="M377" s="90" t="n">
        <f aca="false">EXP(L377)</f>
        <v>0.0515683908535531</v>
      </c>
      <c r="N377" s="91" t="n">
        <f aca="false">(1-Beta2)*N376+Beta2*Tau2+Phi*(P376-LN(Tau1))+Sigma2*I377*Q376^Theta</f>
        <v>0.00353268722917431</v>
      </c>
      <c r="P377" s="92" t="n">
        <f aca="false">MAX(LN(Parameters!$C$21),MIN(LN(Parameters!$C$22),(1-Beta1)*P376+Const5+Psi*(Tau2-N376))+M377*H377)</f>
        <v>-3.48115020769837</v>
      </c>
      <c r="Q377" s="93" t="n">
        <f aca="false">EXP(P377)</f>
        <v>0.030771996482363</v>
      </c>
      <c r="R377" s="93" t="n">
        <f aca="false">Q377-N377</f>
        <v>0.0272393092531887</v>
      </c>
      <c r="S377" s="93" t="n">
        <f aca="false">IF(R377&lt;Minr2,Minr2,R377)</f>
        <v>0.0272393092531887</v>
      </c>
      <c r="U377" s="94" t="n">
        <f aca="false">IF(Q377&gt;=S377,(1-$W$8)*U376+$W$8*(S377+$W$9+$W$10*(Q377-S377)),(1-$X$8)*U376+$X$8*(S377+$X$9+$X$10*(Q377-S377)))</f>
        <v>0.0321051395279825</v>
      </c>
      <c r="V377" s="95" t="n">
        <v>40</v>
      </c>
      <c r="W377" s="96" t="n">
        <v>195607</v>
      </c>
      <c r="Y377" s="97" t="n">
        <f aca="false">INDEX(Historic_Curve_Data,$V377,1)</f>
        <v>0.0231</v>
      </c>
      <c r="Z377" s="97" t="n">
        <f aca="false">INDEX(Historic_Curve_Data,$V377,2)</f>
        <v>0.025</v>
      </c>
      <c r="AA377" s="97" t="n">
        <f aca="false">INDEX(Historic_Curve_Data,$V377,3)</f>
        <v>0.0276</v>
      </c>
      <c r="AB377" s="97" t="n">
        <f aca="false">INDEX(Historic_Curve_Data,$V377,4)</f>
        <v>0.0299</v>
      </c>
      <c r="AC377" s="97" t="n">
        <f aca="false">INDEX(Historic_Curve_Data,$V377,5)</f>
        <v>0.0306</v>
      </c>
      <c r="AD377" s="97" t="n">
        <f aca="false">INDEX(Historic_Curve_Data,$V377,6)</f>
        <v>0.0312</v>
      </c>
      <c r="AE377" s="97" t="n">
        <f aca="false">INDEX(Historic_Curve_Data,$V377,7)</f>
        <v>0.031</v>
      </c>
      <c r="AF377" s="97" t="n">
        <f aca="false">INDEX(Historic_Curve_Data,$V377,8)</f>
        <v>0.0311</v>
      </c>
      <c r="AG377" s="97" t="n">
        <f aca="false">INDEX(Historic_Curve_Data,$V377,9)</f>
        <v>0.0308</v>
      </c>
      <c r="AH377" s="97" t="n">
        <f aca="false">INDEX(Historic_Curve_Data,$V377,10)</f>
        <v>0.0309</v>
      </c>
      <c r="AJ377" s="97" t="n">
        <f aca="false">Y377*$AU377</f>
        <v>0.0227981175271253</v>
      </c>
      <c r="AK377" s="97" t="n">
        <f aca="false">Z377*$AU377</f>
        <v>0.0246732873670187</v>
      </c>
      <c r="AL377" s="97" t="n">
        <f aca="false">AA377*$AU377</f>
        <v>0.0272393092531887</v>
      </c>
      <c r="AM377" s="97" t="n">
        <f aca="false">AB377*($AU377*(20-AM$24)+$AV377*(AM$24-1))/19</f>
        <v>0.029528386589692</v>
      </c>
      <c r="AN377" s="97" t="n">
        <f aca="false">AC377*($AU377*(20-AN$24)+$AV377*(AN$24-1))/19</f>
        <v>0.030239269483142</v>
      </c>
      <c r="AO377" s="97" t="n">
        <f aca="false">AD377*($AU377*(20-AO$24)+$AV377*(AO$24-1))/19</f>
        <v>0.030872130037466</v>
      </c>
      <c r="AP377" s="97" t="n">
        <f aca="false">AE377*($AU377*(20-AP$24)+$AV377*(AP$24-1))/19</f>
        <v>0.0307139094844409</v>
      </c>
      <c r="AQ377" s="97" t="n">
        <f aca="false">AF377*($AU377*(20-AQ$24)+$AV377*(AQ$24-1))/19</f>
        <v>0.0308726951754295</v>
      </c>
      <c r="AR377" s="97" t="n">
        <f aca="false">AG377*$AV377</f>
        <v>0.030771996482363</v>
      </c>
      <c r="AS377" s="97" t="n">
        <f aca="false">AH377*$AV377</f>
        <v>0.0308719055618512</v>
      </c>
      <c r="AU377" s="87" t="n">
        <f aca="false">S377/AA377</f>
        <v>0.986931494680749</v>
      </c>
      <c r="AV377" s="87" t="n">
        <f aca="false">Q377/AG377</f>
        <v>0.999090794881915</v>
      </c>
      <c r="AW377" s="87"/>
      <c r="AX377" s="7" t="n">
        <v>351</v>
      </c>
      <c r="AY377" s="65" t="n">
        <f aca="false">AL377</f>
        <v>0.0272393092531887</v>
      </c>
      <c r="AZ377" s="65" t="n">
        <f aca="false">AR377</f>
        <v>0.030771996482363</v>
      </c>
      <c r="BB377" s="65"/>
      <c r="BC377" s="65"/>
      <c r="BD377" s="65"/>
      <c r="BE377" s="65"/>
      <c r="BF377" s="65"/>
      <c r="BG377" s="65"/>
      <c r="BH377" s="65"/>
      <c r="BI377" s="65"/>
      <c r="BJ377" s="65"/>
      <c r="BK377" s="65"/>
    </row>
    <row r="378" customFormat="false" ht="12.75" hidden="false" customHeight="false" outlineLevel="0" collapsed="false">
      <c r="B378" s="88" t="n">
        <f aca="false">B377+1</f>
        <v>352</v>
      </c>
      <c r="D378" s="89" t="n">
        <v>0.209788304420532</v>
      </c>
      <c r="E378" s="89" t="n">
        <v>-0.961999555929717</v>
      </c>
      <c r="F378" s="89" t="n">
        <v>0.309557995283979</v>
      </c>
      <c r="H378" s="89" t="n">
        <f aca="false">D378</f>
        <v>0.209788304420532</v>
      </c>
      <c r="I378" s="89" t="n">
        <f aca="false">D378*Correl12+E378*Const1</f>
        <v>-0.984380189128478</v>
      </c>
      <c r="J378" s="89" t="n">
        <f aca="false">D378*Correl13+E378*Const2+F378*Const3</f>
        <v>0.309557995283979</v>
      </c>
      <c r="L378" s="89" t="n">
        <f aca="false">(1-Beta3)*L377+Const4+Sigma3*J378</f>
        <v>-2.95272758786218</v>
      </c>
      <c r="M378" s="90" t="n">
        <f aca="false">EXP(L378)</f>
        <v>0.0521971393216657</v>
      </c>
      <c r="N378" s="91" t="n">
        <f aca="false">(1-Beta2)*N377+Beta2*Tau2+Phi*(P377-LN(Tau1))+Sigma2*I378*Q377^Theta</f>
        <v>0.00233370401689306</v>
      </c>
      <c r="P378" s="92" t="n">
        <f aca="false">MAX(LN(Parameters!$C$21),MIN(LN(Parameters!$C$22),(1-Beta1)*P377+Const5+Psi*(Tau2-N377))+M378*H378)</f>
        <v>-3.46561651765883</v>
      </c>
      <c r="Q378" s="93" t="n">
        <f aca="false">EXP(P378)</f>
        <v>0.0312537310083622</v>
      </c>
      <c r="R378" s="93" t="n">
        <f aca="false">Q378-N378</f>
        <v>0.0289200269914691</v>
      </c>
      <c r="S378" s="93" t="n">
        <f aca="false">IF(R378&lt;Minr2,Minr2,R378)</f>
        <v>0.0289200269914691</v>
      </c>
      <c r="U378" s="94" t="n">
        <f aca="false">IF(Q378&gt;=S378,(1-$W$8)*U377+$W$8*(S378+$W$9+$W$10*(Q378-S378)),(1-$X$8)*U377+$X$8*(S378+$X$9+$X$10*(Q378-S378)))</f>
        <v>0.0317176826260536</v>
      </c>
      <c r="V378" s="95" t="n">
        <v>37</v>
      </c>
      <c r="W378" s="96" t="n">
        <v>195604</v>
      </c>
      <c r="Y378" s="97" t="n">
        <f aca="false">INDEX(Historic_Curve_Data,$V378,1)</f>
        <v>0.026</v>
      </c>
      <c r="Z378" s="97" t="n">
        <f aca="false">INDEX(Historic_Curve_Data,$V378,2)</f>
        <v>0.0273</v>
      </c>
      <c r="AA378" s="97" t="n">
        <f aca="false">INDEX(Historic_Curve_Data,$V378,3)</f>
        <v>0.0292</v>
      </c>
      <c r="AB378" s="97" t="n">
        <f aca="false">INDEX(Historic_Curve_Data,$V378,4)</f>
        <v>0.0312</v>
      </c>
      <c r="AC378" s="97" t="n">
        <f aca="false">INDEX(Historic_Curve_Data,$V378,5)</f>
        <v>0.0319</v>
      </c>
      <c r="AD378" s="97" t="n">
        <f aca="false">INDEX(Historic_Curve_Data,$V378,6)</f>
        <v>0.032</v>
      </c>
      <c r="AE378" s="97" t="n">
        <f aca="false">INDEX(Historic_Curve_Data,$V378,7)</f>
        <v>0.0318</v>
      </c>
      <c r="AF378" s="97" t="n">
        <f aca="false">INDEX(Historic_Curve_Data,$V378,8)</f>
        <v>0.0318</v>
      </c>
      <c r="AG378" s="97" t="n">
        <f aca="false">INDEX(Historic_Curve_Data,$V378,9)</f>
        <v>0.0314</v>
      </c>
      <c r="AH378" s="97" t="n">
        <f aca="false">INDEX(Historic_Curve_Data,$V378,10)</f>
        <v>0.0315</v>
      </c>
      <c r="AJ378" s="97" t="n">
        <f aca="false">Y378*$AU378</f>
        <v>0.0257507089650068</v>
      </c>
      <c r="AK378" s="97" t="n">
        <f aca="false">Z378*$AU378</f>
        <v>0.0270382444132571</v>
      </c>
      <c r="AL378" s="97" t="n">
        <f aca="false">AA378*$AU378</f>
        <v>0.0289200269914691</v>
      </c>
      <c r="AM378" s="97" t="n">
        <f aca="false">AB378*($AU378*(20-AM$24)+$AV378*(AM$24-1))/19</f>
        <v>0.0309089461211651</v>
      </c>
      <c r="AN378" s="97" t="n">
        <f aca="false">AC378*($AU378*(20-AN$24)+$AV378*(AN$24-1))/19</f>
        <v>0.0316106930560857</v>
      </c>
      <c r="AO378" s="97" t="n">
        <f aca="false">AD378*($AU378*(20-AO$24)+$AV378*(AO$24-1))/19</f>
        <v>0.0317263920109087</v>
      </c>
      <c r="AP378" s="97" t="n">
        <f aca="false">AE378*($AU378*(20-AP$24)+$AV378*(AP$24-1))/19</f>
        <v>0.0315446041472759</v>
      </c>
      <c r="AQ378" s="97" t="n">
        <f aca="false">AF378*($AU378*(20-AQ$24)+$AV378*(AQ$24-1))/19</f>
        <v>0.0315693572769289</v>
      </c>
      <c r="AR378" s="97" t="n">
        <f aca="false">AG378*$AV378</f>
        <v>0.0312537310083622</v>
      </c>
      <c r="AS378" s="97" t="n">
        <f aca="false">AH378*$AV378</f>
        <v>0.031353265183548</v>
      </c>
      <c r="AU378" s="87" t="n">
        <f aca="false">S378/AA378</f>
        <v>0.990411883269491</v>
      </c>
      <c r="AV378" s="87" t="n">
        <f aca="false">Q378/AG378</f>
        <v>0.995341751858668</v>
      </c>
      <c r="AW378" s="87"/>
      <c r="AX378" s="7" t="n">
        <v>352</v>
      </c>
      <c r="AY378" s="65" t="n">
        <f aca="false">AL378</f>
        <v>0.0289200269914691</v>
      </c>
      <c r="AZ378" s="65" t="n">
        <f aca="false">AR378</f>
        <v>0.0312537310083622</v>
      </c>
      <c r="BB378" s="65"/>
      <c r="BC378" s="65"/>
      <c r="BD378" s="65"/>
      <c r="BE378" s="65"/>
      <c r="BF378" s="65"/>
      <c r="BG378" s="65"/>
      <c r="BH378" s="65"/>
      <c r="BI378" s="65"/>
      <c r="BJ378" s="65"/>
      <c r="BK378" s="65"/>
    </row>
    <row r="379" customFormat="false" ht="12.75" hidden="false" customHeight="false" outlineLevel="0" collapsed="false">
      <c r="B379" s="88" t="n">
        <f aca="false">B378+1</f>
        <v>353</v>
      </c>
      <c r="D379" s="89" t="n">
        <v>2.01715138065513</v>
      </c>
      <c r="E379" s="89" t="n">
        <v>0.794858876157445</v>
      </c>
      <c r="F379" s="89" t="n">
        <v>2.45247923429614</v>
      </c>
      <c r="H379" s="89" t="n">
        <f aca="false">D379</f>
        <v>2.01715138065513</v>
      </c>
      <c r="I379" s="89" t="n">
        <f aca="false">D379*Correl12+E379*Const1</f>
        <v>0.392842581892122</v>
      </c>
      <c r="J379" s="89" t="n">
        <f aca="false">D379*Correl13+E379*Const2+F379*Const3</f>
        <v>2.45247923429614</v>
      </c>
      <c r="L379" s="89" t="n">
        <f aca="false">(1-Beta3)*L378+Const4+Sigma3*J379</f>
        <v>-2.69489345267376</v>
      </c>
      <c r="M379" s="90" t="n">
        <f aca="false">EXP(L379)</f>
        <v>0.0675495786178059</v>
      </c>
      <c r="N379" s="91" t="n">
        <f aca="false">(1-Beta2)*N378+Beta2*Tau2+Phi*(P378-LN(Tau1))+Sigma2*I379*Q378^Theta</f>
        <v>0.00293578817322809</v>
      </c>
      <c r="P379" s="92" t="n">
        <f aca="false">MAX(LN(Parameters!$C$21),MIN(LN(Parameters!$C$22),(1-Beta1)*P378+Const5+Psi*(Tau2-N378))+M379*H379)</f>
        <v>-3.32455280554836</v>
      </c>
      <c r="Q379" s="93" t="n">
        <f aca="false">EXP(P379)</f>
        <v>0.0359886090617078</v>
      </c>
      <c r="R379" s="93" t="n">
        <f aca="false">Q379-N379</f>
        <v>0.0330528208884798</v>
      </c>
      <c r="S379" s="93" t="n">
        <f aca="false">IF(R379&lt;Minr2,Minr2,R379)</f>
        <v>0.0330528208884798</v>
      </c>
      <c r="U379" s="94" t="n">
        <f aca="false">IF(Q379&gt;=S379,(1-$W$8)*U378+$W$8*(S379+$W$9+$W$10*(Q379-S379)),(1-$X$8)*U378+$X$8*(S379+$X$9+$X$10*(Q379-S379)))</f>
        <v>0.0345300894681808</v>
      </c>
      <c r="V379" s="95" t="n">
        <v>46</v>
      </c>
      <c r="W379" s="96" t="n">
        <v>195701</v>
      </c>
      <c r="Y379" s="97" t="n">
        <f aca="false">INDEX(Historic_Curve_Data,$V379,1)</f>
        <v>0.0311</v>
      </c>
      <c r="Z379" s="97" t="n">
        <f aca="false">INDEX(Historic_Curve_Data,$V379,2)</f>
        <v>0.0323</v>
      </c>
      <c r="AA379" s="97" t="n">
        <f aca="false">INDEX(Historic_Curve_Data,$V379,3)</f>
        <v>0.0337</v>
      </c>
      <c r="AB379" s="97" t="n">
        <f aca="false">INDEX(Historic_Curve_Data,$V379,4)</f>
        <v>0.0346</v>
      </c>
      <c r="AC379" s="97" t="n">
        <f aca="false">INDEX(Historic_Curve_Data,$V379,5)</f>
        <v>0.0346</v>
      </c>
      <c r="AD379" s="97" t="n">
        <f aca="false">INDEX(Historic_Curve_Data,$V379,6)</f>
        <v>0.0347</v>
      </c>
      <c r="AE379" s="97" t="n">
        <f aca="false">INDEX(Historic_Curve_Data,$V379,7)</f>
        <v>0.0344</v>
      </c>
      <c r="AF379" s="97" t="n">
        <f aca="false">INDEX(Historic_Curve_Data,$V379,8)</f>
        <v>0.0346</v>
      </c>
      <c r="AG379" s="97" t="n">
        <f aca="false">INDEX(Historic_Curve_Data,$V379,9)</f>
        <v>0.0341</v>
      </c>
      <c r="AH379" s="97" t="n">
        <f aca="false">INDEX(Historic_Curve_Data,$V379,10)</f>
        <v>0.0343</v>
      </c>
      <c r="AJ379" s="97" t="n">
        <f aca="false">Y379*$AU379</f>
        <v>0.0305027516211193</v>
      </c>
      <c r="AK379" s="97" t="n">
        <f aca="false">Z379*$AU379</f>
        <v>0.0316797066675934</v>
      </c>
      <c r="AL379" s="97" t="n">
        <f aca="false">AA379*$AU379</f>
        <v>0.0330528208884798</v>
      </c>
      <c r="AM379" s="97" t="n">
        <f aca="false">AB379*($AU379*(20-AM$24)+$AV379*(AM$24-1))/19</f>
        <v>0.0340713668629855</v>
      </c>
      <c r="AN379" s="97" t="n">
        <f aca="false">AC379*($AU379*(20-AN$24)+$AV379*(AN$24-1))/19</f>
        <v>0.0342071965526357</v>
      </c>
      <c r="AO379" s="97" t="n">
        <f aca="false">AD379*($AU379*(20-AO$24)+$AV379*(AO$24-1))/19</f>
        <v>0.0345785058045717</v>
      </c>
      <c r="AP379" s="97" t="n">
        <f aca="false">AE379*($AU379*(20-AP$24)+$AV379*(AP$24-1))/19</f>
        <v>0.0345496452805356</v>
      </c>
      <c r="AQ379" s="97" t="n">
        <f aca="false">AF379*($AU379*(20-AQ$24)+$AV379*(AQ$24-1))/19</f>
        <v>0.035158004380187</v>
      </c>
      <c r="AR379" s="97" t="n">
        <f aca="false">AG379*$AV379</f>
        <v>0.0359886090617078</v>
      </c>
      <c r="AS379" s="97" t="n">
        <f aca="false">AH379*$AV379</f>
        <v>0.0361996859477003</v>
      </c>
      <c r="AU379" s="87" t="n">
        <f aca="false">S379/AA379</f>
        <v>0.980795872061714</v>
      </c>
      <c r="AV379" s="87" t="n">
        <f aca="false">Q379/AG379</f>
        <v>1.05538442996211</v>
      </c>
      <c r="AW379" s="87"/>
      <c r="AX379" s="7" t="n">
        <v>353</v>
      </c>
      <c r="AY379" s="65" t="n">
        <f aca="false">AL379</f>
        <v>0.0330528208884798</v>
      </c>
      <c r="AZ379" s="65" t="n">
        <f aca="false">AR379</f>
        <v>0.0359886090617078</v>
      </c>
      <c r="BB379" s="65"/>
      <c r="BC379" s="65"/>
      <c r="BD379" s="65"/>
      <c r="BE379" s="65"/>
      <c r="BF379" s="65"/>
      <c r="BG379" s="65"/>
      <c r="BH379" s="65"/>
      <c r="BI379" s="65"/>
      <c r="BJ379" s="65"/>
      <c r="BK379" s="65"/>
    </row>
    <row r="380" customFormat="false" ht="12.75" hidden="false" customHeight="false" outlineLevel="0" collapsed="false">
      <c r="B380" s="88" t="n">
        <f aca="false">B379+1</f>
        <v>354</v>
      </c>
      <c r="D380" s="89" t="n">
        <v>-0.0953692825509714</v>
      </c>
      <c r="E380" s="89" t="n">
        <v>-1.60716195051758</v>
      </c>
      <c r="F380" s="89" t="n">
        <v>2.09405178207575</v>
      </c>
      <c r="H380" s="89" t="n">
        <f aca="false">D380</f>
        <v>-0.0953692825509714</v>
      </c>
      <c r="I380" s="89" t="n">
        <f aca="false">D380*Correl12+E380*Const1</f>
        <v>-1.55896197367414</v>
      </c>
      <c r="J380" s="89" t="n">
        <f aca="false">D380*Correl13+E380*Const2+F380*Const3</f>
        <v>2.09405178207575</v>
      </c>
      <c r="L380" s="89" t="n">
        <f aca="false">(1-Beta3)*L379+Const4+Sigma3*J380</f>
        <v>-2.48855499121982</v>
      </c>
      <c r="M380" s="90" t="n">
        <f aca="false">EXP(L380)</f>
        <v>0.0830298588066397</v>
      </c>
      <c r="N380" s="91" t="n">
        <f aca="false">(1-Beta2)*N379+Beta2*Tau2+Phi*(P379-LN(Tau1))+Sigma2*I380*Q379^Theta</f>
        <v>0.000713405985853408</v>
      </c>
      <c r="P380" s="92" t="n">
        <f aca="false">MAX(LN(Parameters!$C$21),MIN(LN(Parameters!$C$22),(1-Beta1)*P379+Const5+Psi*(Tau2-N379))+M380*H380)</f>
        <v>-3.32853484002591</v>
      </c>
      <c r="Q380" s="93" t="n">
        <f aca="false">EXP(P380)</f>
        <v>0.0358455861297361</v>
      </c>
      <c r="R380" s="93" t="n">
        <f aca="false">Q380-N380</f>
        <v>0.0351321801438827</v>
      </c>
      <c r="S380" s="93" t="n">
        <f aca="false">IF(R380&lt;Minr2,Minr2,R380)</f>
        <v>0.0351321801438827</v>
      </c>
      <c r="U380" s="94" t="n">
        <f aca="false">IF(Q380&gt;=S380,(1-$W$8)*U379+$W$8*(S380+$W$9+$W$10*(Q380-S380)),(1-$X$8)*U379+$X$8*(S380+$X$9+$X$10*(Q380-S380)))</f>
        <v>0.035879966834461</v>
      </c>
      <c r="V380" s="95" t="n">
        <v>56</v>
      </c>
      <c r="W380" s="96" t="n">
        <v>195711</v>
      </c>
      <c r="Y380" s="97" t="n">
        <f aca="false">INDEX(Historic_Curve_Data,$V380,1)</f>
        <v>0.0331</v>
      </c>
      <c r="Z380" s="97" t="n">
        <f aca="false">INDEX(Historic_Curve_Data,$V380,2)</f>
        <v>0.0341</v>
      </c>
      <c r="AA380" s="97" t="n">
        <f aca="false">INDEX(Historic_Curve_Data,$V380,3)</f>
        <v>0.0357</v>
      </c>
      <c r="AB380" s="97" t="n">
        <f aca="false">INDEX(Historic_Curve_Data,$V380,4)</f>
        <v>0.0368</v>
      </c>
      <c r="AC380" s="97" t="n">
        <f aca="false">INDEX(Historic_Curve_Data,$V380,5)</f>
        <v>0.037</v>
      </c>
      <c r="AD380" s="97" t="n">
        <f aca="false">INDEX(Historic_Curve_Data,$V380,6)</f>
        <v>0.0372</v>
      </c>
      <c r="AE380" s="97" t="n">
        <f aca="false">INDEX(Historic_Curve_Data,$V380,7)</f>
        <v>0.0369</v>
      </c>
      <c r="AF380" s="97" t="n">
        <f aca="false">INDEX(Historic_Curve_Data,$V380,8)</f>
        <v>0.0372</v>
      </c>
      <c r="AG380" s="97" t="n">
        <f aca="false">INDEX(Historic_Curve_Data,$V380,9)</f>
        <v>0.0361</v>
      </c>
      <c r="AH380" s="97" t="n">
        <f aca="false">INDEX(Historic_Curve_Data,$V380,10)</f>
        <v>0.0363</v>
      </c>
      <c r="AJ380" s="97" t="n">
        <f aca="false">Y380*$AU380</f>
        <v>0.0325735339709388</v>
      </c>
      <c r="AK380" s="97" t="n">
        <f aca="false">Z380*$AU380</f>
        <v>0.0335576286528403</v>
      </c>
      <c r="AL380" s="97" t="n">
        <f aca="false">AA380*$AU380</f>
        <v>0.0351321801438827</v>
      </c>
      <c r="AM380" s="97" t="n">
        <f aca="false">AB380*($AU380*(20-AM$24)+$AV380*(AM$24-1))/19</f>
        <v>0.036231840536228</v>
      </c>
      <c r="AN380" s="97" t="n">
        <f aca="false">AC380*($AU380*(20-AN$24)+$AV380*(AN$24-1))/19</f>
        <v>0.0364460021957561</v>
      </c>
      <c r="AO380" s="97" t="n">
        <f aca="false">AD380*($AU380*(20-AO$24)+$AV380*(AO$24-1))/19</f>
        <v>0.036677693059326</v>
      </c>
      <c r="AP380" s="97" t="n">
        <f aca="false">AE380*($AU380*(20-AP$24)+$AV380*(AP$24-1))/19</f>
        <v>0.0364163109370278</v>
      </c>
      <c r="AQ380" s="97" t="n">
        <f aca="false">AF380*($AU380*(20-AQ$24)+$AV380*(AQ$24-1))/19</f>
        <v>0.0367644066750648</v>
      </c>
      <c r="AR380" s="97" t="n">
        <f aca="false">AG380*$AV380</f>
        <v>0.0358455861297361</v>
      </c>
      <c r="AS380" s="97" t="n">
        <f aca="false">AH380*$AV380</f>
        <v>0.03604417663461</v>
      </c>
      <c r="AU380" s="87" t="n">
        <f aca="false">S380/AA380</f>
        <v>0.984094681901475</v>
      </c>
      <c r="AV380" s="87" t="n">
        <f aca="false">Q380/AG380</f>
        <v>0.992952524369421</v>
      </c>
      <c r="AW380" s="87"/>
      <c r="AX380" s="7" t="n">
        <v>354</v>
      </c>
      <c r="AY380" s="65" t="n">
        <f aca="false">AL380</f>
        <v>0.0351321801438827</v>
      </c>
      <c r="AZ380" s="65" t="n">
        <f aca="false">AR380</f>
        <v>0.0358455861297361</v>
      </c>
      <c r="BB380" s="65"/>
      <c r="BC380" s="65"/>
      <c r="BD380" s="65"/>
      <c r="BE380" s="65"/>
      <c r="BF380" s="65"/>
      <c r="BG380" s="65"/>
      <c r="BH380" s="65"/>
      <c r="BI380" s="65"/>
      <c r="BJ380" s="65"/>
      <c r="BK380" s="65"/>
    </row>
    <row r="381" customFormat="false" ht="12.75" hidden="false" customHeight="false" outlineLevel="0" collapsed="false">
      <c r="B381" s="88" t="n">
        <f aca="false">B380+1</f>
        <v>355</v>
      </c>
      <c r="D381" s="89" t="n">
        <v>0.495602021886679</v>
      </c>
      <c r="E381" s="89" t="n">
        <v>1.31197184076909</v>
      </c>
      <c r="F381" s="89" t="n">
        <v>1.46770797364254</v>
      </c>
      <c r="H381" s="89" t="n">
        <f aca="false">D381</f>
        <v>0.495602021886679</v>
      </c>
      <c r="I381" s="89" t="n">
        <f aca="false">D381*Correl12+E381*Const1</f>
        <v>1.19242948652007</v>
      </c>
      <c r="J381" s="89" t="n">
        <f aca="false">D381*Correl13+E381*Const2+F381*Const3</f>
        <v>1.46770797364254</v>
      </c>
      <c r="L381" s="89" t="n">
        <f aca="false">(1-Beta3)*L380+Const4+Sigma3*J381</f>
        <v>-2.36243277175955</v>
      </c>
      <c r="M381" s="90" t="n">
        <f aca="false">EXP(L381)</f>
        <v>0.0941907995246457</v>
      </c>
      <c r="N381" s="91" t="n">
        <f aca="false">(1-Beta2)*N380+Beta2*Tau2+Phi*(P380-LN(Tau1))+Sigma2*I381*Q380^Theta</f>
        <v>0.00265012197450247</v>
      </c>
      <c r="P381" s="92" t="n">
        <f aca="false">MAX(LN(Parameters!$C$21),MIN(LN(Parameters!$C$22),(1-Beta1)*P380+Const5+Psi*(Tau2-N380))+M381*H381)</f>
        <v>-3.27733771694211</v>
      </c>
      <c r="Q381" s="93" t="n">
        <f aca="false">EXP(P381)</f>
        <v>0.037728567346048</v>
      </c>
      <c r="R381" s="93" t="n">
        <f aca="false">Q381-N381</f>
        <v>0.0350784453715455</v>
      </c>
      <c r="S381" s="93" t="n">
        <f aca="false">IF(R381&lt;Minr2,Minr2,R381)</f>
        <v>0.0350784453715455</v>
      </c>
      <c r="U381" s="94" t="n">
        <f aca="false">IF(Q381&gt;=S381,(1-$W$8)*U380+$W$8*(S381+$W$9+$W$10*(Q381-S381)),(1-$X$8)*U380+$X$8*(S381+$X$9+$X$10*(Q381-S381)))</f>
        <v>0.0371793676401121</v>
      </c>
      <c r="V381" s="95" t="n">
        <v>56</v>
      </c>
      <c r="W381" s="96" t="n">
        <v>195711</v>
      </c>
      <c r="Y381" s="97" t="n">
        <f aca="false">INDEX(Historic_Curve_Data,$V381,1)</f>
        <v>0.0331</v>
      </c>
      <c r="Z381" s="97" t="n">
        <f aca="false">INDEX(Historic_Curve_Data,$V381,2)</f>
        <v>0.0341</v>
      </c>
      <c r="AA381" s="97" t="n">
        <f aca="false">INDEX(Historic_Curve_Data,$V381,3)</f>
        <v>0.0357</v>
      </c>
      <c r="AB381" s="97" t="n">
        <f aca="false">INDEX(Historic_Curve_Data,$V381,4)</f>
        <v>0.0368</v>
      </c>
      <c r="AC381" s="97" t="n">
        <f aca="false">INDEX(Historic_Curve_Data,$V381,5)</f>
        <v>0.037</v>
      </c>
      <c r="AD381" s="97" t="n">
        <f aca="false">INDEX(Historic_Curve_Data,$V381,6)</f>
        <v>0.0372</v>
      </c>
      <c r="AE381" s="97" t="n">
        <f aca="false">INDEX(Historic_Curve_Data,$V381,7)</f>
        <v>0.0369</v>
      </c>
      <c r="AF381" s="97" t="n">
        <f aca="false">INDEX(Historic_Curve_Data,$V381,8)</f>
        <v>0.0372</v>
      </c>
      <c r="AG381" s="97" t="n">
        <f aca="false">INDEX(Historic_Curve_Data,$V381,9)</f>
        <v>0.0361</v>
      </c>
      <c r="AH381" s="97" t="n">
        <f aca="false">INDEX(Historic_Curve_Data,$V381,10)</f>
        <v>0.0363</v>
      </c>
      <c r="AJ381" s="97" t="n">
        <f aca="false">Y381*$AU381</f>
        <v>0.0325237126554105</v>
      </c>
      <c r="AK381" s="97" t="n">
        <f aca="false">Z381*$AU381</f>
        <v>0.0335063021616163</v>
      </c>
      <c r="AL381" s="97" t="n">
        <f aca="false">AA381*$AU381</f>
        <v>0.0350784453715455</v>
      </c>
      <c r="AM381" s="97" t="n">
        <f aca="false">AB381*($AU381*(20-AM$24)+$AV381*(AM$24-1))/19</f>
        <v>0.0362803913223656</v>
      </c>
      <c r="AN381" s="97" t="n">
        <f aca="false">AC381*($AU381*(20-AN$24)+$AV381*(AN$24-1))/19</f>
        <v>0.0365993229947092</v>
      </c>
      <c r="AO381" s="97" t="n">
        <f aca="false">AD381*($AU381*(20-AO$24)+$AV381*(AO$24-1))/19</f>
        <v>0.0370419847152638</v>
      </c>
      <c r="AP381" s="97" t="n">
        <f aca="false">AE381*($AU381*(20-AP$24)+$AV381*(AP$24-1))/19</f>
        <v>0.0369861121586181</v>
      </c>
      <c r="AQ381" s="97" t="n">
        <f aca="false">AF381*($AU381*(20-AQ$24)+$AV381*(AQ$24-1))/19</f>
        <v>0.0376540535707759</v>
      </c>
      <c r="AR381" s="97" t="n">
        <f aca="false">AG381*$AV381</f>
        <v>0.037728567346048</v>
      </c>
      <c r="AS381" s="97" t="n">
        <f aca="false">AH381*$AV381</f>
        <v>0.0379375898798211</v>
      </c>
      <c r="AU381" s="87" t="n">
        <f aca="false">S381/AA381</f>
        <v>0.982589506205756</v>
      </c>
      <c r="AV381" s="87" t="n">
        <f aca="false">Q381/AG381</f>
        <v>1.04511266886559</v>
      </c>
      <c r="AW381" s="87"/>
      <c r="AX381" s="7" t="n">
        <v>355</v>
      </c>
      <c r="AY381" s="65" t="n">
        <f aca="false">AL381</f>
        <v>0.0350784453715455</v>
      </c>
      <c r="AZ381" s="65" t="n">
        <f aca="false">AR381</f>
        <v>0.037728567346048</v>
      </c>
      <c r="BB381" s="65"/>
      <c r="BC381" s="65"/>
      <c r="BD381" s="65"/>
      <c r="BE381" s="65"/>
      <c r="BF381" s="65"/>
      <c r="BG381" s="65"/>
      <c r="BH381" s="65"/>
      <c r="BI381" s="65"/>
      <c r="BJ381" s="65"/>
      <c r="BK381" s="65"/>
    </row>
    <row r="382" customFormat="false" ht="12.75" hidden="false" customHeight="false" outlineLevel="0" collapsed="false">
      <c r="B382" s="88" t="n">
        <f aca="false">B381+1</f>
        <v>356</v>
      </c>
      <c r="D382" s="89" t="n">
        <v>1.14743394824833</v>
      </c>
      <c r="E382" s="89" t="n">
        <v>0.102893998260671</v>
      </c>
      <c r="F382" s="89" t="n">
        <v>-0.67482871711492</v>
      </c>
      <c r="H382" s="89" t="n">
        <f aca="false">D382</f>
        <v>1.14743394824833</v>
      </c>
      <c r="I382" s="89" t="n">
        <f aca="false">D382*Correl12+E382*Const1</f>
        <v>-0.119292643421025</v>
      </c>
      <c r="J382" s="89" t="n">
        <f aca="false">D382*Correl13+E382*Const2+F382*Const3</f>
        <v>-0.67482871711492</v>
      </c>
      <c r="L382" s="89" t="n">
        <f aca="false">(1-Beta3)*L381+Const4+Sigma3*J382</f>
        <v>-2.48751274270101</v>
      </c>
      <c r="M382" s="90" t="n">
        <f aca="false">EXP(L382)</f>
        <v>0.0831164416665892</v>
      </c>
      <c r="N382" s="91" t="n">
        <f aca="false">(1-Beta2)*N381+Beta2*Tau2+Phi*(P381-LN(Tau1))+Sigma2*I382*Q381^Theta</f>
        <v>0.00258539235761448</v>
      </c>
      <c r="P382" s="92" t="n">
        <f aca="false">MAX(LN(Parameters!$C$21),MIN(LN(Parameters!$C$22),(1-Beta1)*P381+Const5+Psi*(Tau2-N381))+M382*H382)</f>
        <v>-3.17819906628788</v>
      </c>
      <c r="Q382" s="93" t="n">
        <f aca="false">EXP(P382)</f>
        <v>0.0416606156085957</v>
      </c>
      <c r="R382" s="93" t="n">
        <f aca="false">Q382-N382</f>
        <v>0.0390752232509812</v>
      </c>
      <c r="S382" s="93" t="n">
        <f aca="false">IF(R382&lt;Minr2,Minr2,R382)</f>
        <v>0.0390752232509812</v>
      </c>
      <c r="U382" s="94" t="n">
        <f aca="false">IF(Q382&gt;=S382,(1-$W$8)*U381+$W$8*(S382+$W$9+$W$10*(Q382-S382)),(1-$X$8)*U381+$X$8*(S382+$X$9+$X$10*(Q382-S382)))</f>
        <v>0.0401999226906452</v>
      </c>
      <c r="V382" s="95" t="n">
        <v>139</v>
      </c>
      <c r="W382" s="96" t="n">
        <v>196410</v>
      </c>
      <c r="Y382" s="97" t="n">
        <f aca="false">INDEX(Historic_Curve_Data,$V382,1)</f>
        <v>0.0357</v>
      </c>
      <c r="Z382" s="97" t="n">
        <f aca="false">INDEX(Historic_Curve_Data,$V382,2)</f>
        <v>0.0372</v>
      </c>
      <c r="AA382" s="97" t="n">
        <f aca="false">INDEX(Historic_Curve_Data,$V382,3)</f>
        <v>0.0386</v>
      </c>
      <c r="AB382" s="97" t="n">
        <f aca="false">INDEX(Historic_Curve_Data,$V382,4)</f>
        <v>0.0398</v>
      </c>
      <c r="AC382" s="97" t="n">
        <f aca="false">INDEX(Historic_Curve_Data,$V382,5)</f>
        <v>0.0401</v>
      </c>
      <c r="AD382" s="97" t="n">
        <f aca="false">INDEX(Historic_Curve_Data,$V382,6)</f>
        <v>0.0405</v>
      </c>
      <c r="AE382" s="97" t="n">
        <f aca="false">INDEX(Historic_Curve_Data,$V382,7)</f>
        <v>0.0413</v>
      </c>
      <c r="AF382" s="97" t="n">
        <f aca="false">INDEX(Historic_Curve_Data,$V382,8)</f>
        <v>0.0416</v>
      </c>
      <c r="AG382" s="97" t="n">
        <f aca="false">INDEX(Historic_Curve_Data,$V382,9)</f>
        <v>0.0417</v>
      </c>
      <c r="AH382" s="97" t="n">
        <f aca="false">INDEX(Historic_Curve_Data,$V382,10)</f>
        <v>0.0419</v>
      </c>
      <c r="AJ382" s="97" t="n">
        <f aca="false">Y382*$AU382</f>
        <v>0.0361395199497417</v>
      </c>
      <c r="AK382" s="97" t="n">
        <f aca="false">Z382*$AU382</f>
        <v>0.0376579871745207</v>
      </c>
      <c r="AL382" s="97" t="n">
        <f aca="false">AA382*$AU382</f>
        <v>0.0390752232509812</v>
      </c>
      <c r="AM382" s="97" t="n">
        <f aca="false">AB382*($AU382*(20-AM$24)+$AV382*(AM$24-1))/19</f>
        <v>0.04026222929767</v>
      </c>
      <c r="AN382" s="97" t="n">
        <f aca="false">AC382*($AU382*(20-AN$24)+$AV382*(AN$24-1))/19</f>
        <v>0.0405377364004491</v>
      </c>
      <c r="AO382" s="97" t="n">
        <f aca="false">AD382*($AU382*(20-AO$24)+$AV382*(AO$24-1))/19</f>
        <v>0.0408855906276331</v>
      </c>
      <c r="AP382" s="97" t="n">
        <f aca="false">AE382*($AU382*(20-AP$24)+$AV382*(AP$24-1))/19</f>
        <v>0.0416355787211433</v>
      </c>
      <c r="AQ382" s="97" t="n">
        <f aca="false">AF382*($AU382*(20-AQ$24)+$AV382*(AQ$24-1))/19</f>
        <v>0.0418509456581889</v>
      </c>
      <c r="AR382" s="97" t="n">
        <f aca="false">AG382*$AV382</f>
        <v>0.0416606156085957</v>
      </c>
      <c r="AS382" s="97" t="n">
        <f aca="false">AH382*$AV382</f>
        <v>0.0418604267146321</v>
      </c>
      <c r="AU382" s="87" t="n">
        <f aca="false">S382/AA382</f>
        <v>1.01231148318604</v>
      </c>
      <c r="AV382" s="87" t="n">
        <f aca="false">Q382/AG382</f>
        <v>0.99905553018215</v>
      </c>
      <c r="AW382" s="87"/>
      <c r="AX382" s="7" t="n">
        <v>356</v>
      </c>
      <c r="AY382" s="65" t="n">
        <f aca="false">AL382</f>
        <v>0.0390752232509812</v>
      </c>
      <c r="AZ382" s="65" t="n">
        <f aca="false">AR382</f>
        <v>0.0416606156085957</v>
      </c>
      <c r="BB382" s="65"/>
      <c r="BC382" s="65"/>
      <c r="BD382" s="65"/>
      <c r="BE382" s="65"/>
      <c r="BF382" s="65"/>
      <c r="BG382" s="65"/>
      <c r="BH382" s="65"/>
      <c r="BI382" s="65"/>
      <c r="BJ382" s="65"/>
      <c r="BK382" s="65"/>
    </row>
    <row r="383" customFormat="false" ht="12.75" hidden="false" customHeight="false" outlineLevel="0" collapsed="false">
      <c r="B383" s="88" t="n">
        <f aca="false">B382+1</f>
        <v>357</v>
      </c>
      <c r="D383" s="89" t="n">
        <v>-1.15682537937412</v>
      </c>
      <c r="E383" s="89" t="n">
        <v>-0.38884740679838</v>
      </c>
      <c r="F383" s="89" t="n">
        <v>0.0207468634182311</v>
      </c>
      <c r="H383" s="89" t="n">
        <f aca="false">D383</f>
        <v>-1.15682537937412</v>
      </c>
      <c r="I383" s="89" t="n">
        <f aca="false">D383*Correl12+E383*Const1</f>
        <v>-0.159539385824352</v>
      </c>
      <c r="J383" s="89" t="n">
        <f aca="false">D383*Correl13+E383*Const2+F383*Const3</f>
        <v>0.0207468634182311</v>
      </c>
      <c r="L383" s="89" t="n">
        <f aca="false">(1-Beta3)*L382+Const4+Sigma3*J383</f>
        <v>-2.52767358555765</v>
      </c>
      <c r="M383" s="90" t="n">
        <f aca="false">EXP(L383)</f>
        <v>0.0798445559138573</v>
      </c>
      <c r="N383" s="91" t="n">
        <f aca="false">(1-Beta2)*N382+Beta2*Tau2+Phi*(P382-LN(Tau1))+Sigma2*I383*Q382^Theta</f>
        <v>0.00245322198385416</v>
      </c>
      <c r="P383" s="92" t="n">
        <f aca="false">MAX(LN(Parameters!$C$21),MIN(LN(Parameters!$C$22),(1-Beta1)*P382+Const5+Psi*(Tau2-N382))+M383*H383)</f>
        <v>-3.26728557831654</v>
      </c>
      <c r="Q383" s="93" t="n">
        <f aca="false">EXP(P383)</f>
        <v>0.0381097326890069</v>
      </c>
      <c r="R383" s="93" t="n">
        <f aca="false">Q383-N383</f>
        <v>0.0356565107051528</v>
      </c>
      <c r="S383" s="93" t="n">
        <f aca="false">IF(R383&lt;Minr2,Minr2,R383)</f>
        <v>0.0356565107051528</v>
      </c>
      <c r="U383" s="94" t="n">
        <f aca="false">IF(Q383&gt;=S383,(1-$W$8)*U382+$W$8*(S383+$W$9+$W$10*(Q383-S383)),(1-$X$8)*U382+$X$8*(S383+$X$9+$X$10*(Q383-S383)))</f>
        <v>0.0389843588162508</v>
      </c>
      <c r="V383" s="95" t="n">
        <v>71</v>
      </c>
      <c r="W383" s="96" t="n">
        <v>195902</v>
      </c>
      <c r="Y383" s="97" t="n">
        <f aca="false">INDEX(Historic_Curve_Data,$V383,1)</f>
        <v>0.027</v>
      </c>
      <c r="Z383" s="97" t="n">
        <f aca="false">INDEX(Historic_Curve_Data,$V383,2)</f>
        <v>0.0313</v>
      </c>
      <c r="AA383" s="97" t="n">
        <f aca="false">INDEX(Historic_Curve_Data,$V383,3)</f>
        <v>0.0354</v>
      </c>
      <c r="AB383" s="97" t="n">
        <f aca="false">INDEX(Historic_Curve_Data,$V383,4)</f>
        <v>0.0377</v>
      </c>
      <c r="AC383" s="97" t="n">
        <f aca="false">INDEX(Historic_Curve_Data,$V383,5)</f>
        <v>0.0392</v>
      </c>
      <c r="AD383" s="97" t="n">
        <f aca="false">INDEX(Historic_Curve_Data,$V383,6)</f>
        <v>0.0396</v>
      </c>
      <c r="AE383" s="97" t="n">
        <f aca="false">INDEX(Historic_Curve_Data,$V383,7)</f>
        <v>0.0396</v>
      </c>
      <c r="AF383" s="97" t="n">
        <f aca="false">INDEX(Historic_Curve_Data,$V383,8)</f>
        <v>0.0396</v>
      </c>
      <c r="AG383" s="97" t="n">
        <f aca="false">INDEX(Historic_Curve_Data,$V383,9)</f>
        <v>0.0396</v>
      </c>
      <c r="AH383" s="97" t="n">
        <f aca="false">INDEX(Historic_Curve_Data,$V383,10)</f>
        <v>0.0398</v>
      </c>
      <c r="AJ383" s="97" t="n">
        <f aca="false">Y383*$AU383</f>
        <v>0.0271956437581674</v>
      </c>
      <c r="AK383" s="97" t="n">
        <f aca="false">Z383*$AU383</f>
        <v>0.0315268018381718</v>
      </c>
      <c r="AL383" s="97" t="n">
        <f aca="false">AA383*$AU383</f>
        <v>0.0356565107051528</v>
      </c>
      <c r="AM383" s="97" t="n">
        <f aca="false">AB383*($AU383*(20-AM$24)+$AV383*(AM$24-1))/19</f>
        <v>0.0378841271159016</v>
      </c>
      <c r="AN383" s="97" t="n">
        <f aca="false">AC383*($AU383*(20-AN$24)+$AV383*(AN$24-1))/19</f>
        <v>0.0392988605043428</v>
      </c>
      <c r="AO383" s="97" t="n">
        <f aca="false">AD383*($AU383*(20-AO$24)+$AV383*(AO$24-1))/19</f>
        <v>0.0395127943913532</v>
      </c>
      <c r="AP383" s="97" t="n">
        <f aca="false">AE383*($AU383*(20-AP$24)+$AV383*(AP$24-1))/19</f>
        <v>0.039325719497707</v>
      </c>
      <c r="AQ383" s="97" t="n">
        <f aca="false">AF383*($AU383*(20-AQ$24)+$AV383*(AQ$24-1))/19</f>
        <v>0.0390451071572378</v>
      </c>
      <c r="AR383" s="97" t="n">
        <f aca="false">AG383*$AV383</f>
        <v>0.0381097326890069</v>
      </c>
      <c r="AS383" s="97" t="n">
        <f aca="false">AH383*$AV383</f>
        <v>0.0383022060864262</v>
      </c>
      <c r="AU383" s="87" t="n">
        <f aca="false">S383/AA383</f>
        <v>1.00724606511731</v>
      </c>
      <c r="AV383" s="87" t="n">
        <f aca="false">Q383/AG383</f>
        <v>0.962366987096135</v>
      </c>
      <c r="AW383" s="87"/>
      <c r="AX383" s="7" t="n">
        <v>357</v>
      </c>
      <c r="AY383" s="65" t="n">
        <f aca="false">AL383</f>
        <v>0.0356565107051528</v>
      </c>
      <c r="AZ383" s="65" t="n">
        <f aca="false">AR383</f>
        <v>0.0381097326890069</v>
      </c>
      <c r="BB383" s="65"/>
      <c r="BC383" s="65"/>
      <c r="BD383" s="65"/>
      <c r="BE383" s="65"/>
      <c r="BF383" s="65"/>
      <c r="BG383" s="65"/>
      <c r="BH383" s="65"/>
      <c r="BI383" s="65"/>
      <c r="BJ383" s="65"/>
      <c r="BK383" s="65"/>
    </row>
    <row r="384" customFormat="false" ht="12.75" hidden="false" customHeight="false" outlineLevel="0" collapsed="false">
      <c r="B384" s="88" t="n">
        <f aca="false">B383+1</f>
        <v>358</v>
      </c>
      <c r="D384" s="89" t="n">
        <v>0.552011764184817</v>
      </c>
      <c r="E384" s="89" t="n">
        <v>0.140293003893102</v>
      </c>
      <c r="F384" s="89" t="n">
        <v>1.41735565418151</v>
      </c>
      <c r="H384" s="89" t="n">
        <f aca="false">D384</f>
        <v>0.552011764184817</v>
      </c>
      <c r="I384" s="89" t="n">
        <f aca="false">D384*Correl12+E384*Const1</f>
        <v>0.0317139670882466</v>
      </c>
      <c r="J384" s="89" t="n">
        <f aca="false">D384*Correl13+E384*Const2+F384*Const3</f>
        <v>1.41735565418151</v>
      </c>
      <c r="L384" s="89" t="n">
        <f aca="false">(1-Beta3)*L383+Const4+Sigma3*J384</f>
        <v>-2.4057712091208</v>
      </c>
      <c r="M384" s="90" t="n">
        <f aca="false">EXP(L384)</f>
        <v>0.0901959088726888</v>
      </c>
      <c r="N384" s="91" t="n">
        <f aca="false">(1-Beta2)*N383+Beta2*Tau2+Phi*(P383-LN(Tau1))+Sigma2*I384*Q383^Theta</f>
        <v>0.00263261345300014</v>
      </c>
      <c r="P384" s="92" t="n">
        <f aca="false">MAX(LN(Parameters!$C$21),MIN(LN(Parameters!$C$22),(1-Beta1)*P383+Const5+Psi*(Tau2-N383))+M384*H384)</f>
        <v>-3.21372996918104</v>
      </c>
      <c r="Q384" s="93" t="n">
        <f aca="false">EXP(P384)</f>
        <v>0.0402063647336806</v>
      </c>
      <c r="R384" s="93" t="n">
        <f aca="false">Q384-N384</f>
        <v>0.0375737512806804</v>
      </c>
      <c r="S384" s="93" t="n">
        <f aca="false">IF(R384&lt;Minr2,Minr2,R384)</f>
        <v>0.0375737512806804</v>
      </c>
      <c r="U384" s="94" t="n">
        <f aca="false">IF(Q384&gt;=S384,(1-$W$8)*U383+$W$8*(S384+$W$9+$W$10*(Q384-S384)),(1-$X$8)*U383+$X$8*(S384+$X$9+$X$10*(Q384-S384)))</f>
        <v>0.0398808444665517</v>
      </c>
      <c r="V384" s="95" t="n">
        <v>73</v>
      </c>
      <c r="W384" s="96" t="n">
        <v>195904</v>
      </c>
      <c r="Y384" s="97" t="n">
        <f aca="false">INDEX(Historic_Curve_Data,$V384,1)</f>
        <v>0.0295</v>
      </c>
      <c r="Z384" s="97" t="n">
        <f aca="false">INDEX(Historic_Curve_Data,$V384,2)</f>
        <v>0.0327</v>
      </c>
      <c r="AA384" s="97" t="n">
        <f aca="false">INDEX(Historic_Curve_Data,$V384,3)</f>
        <v>0.0372</v>
      </c>
      <c r="AB384" s="97" t="n">
        <f aca="false">INDEX(Historic_Curve_Data,$V384,4)</f>
        <v>0.0391</v>
      </c>
      <c r="AC384" s="97" t="n">
        <f aca="false">INDEX(Historic_Curve_Data,$V384,5)</f>
        <v>0.0403</v>
      </c>
      <c r="AD384" s="97" t="n">
        <f aca="false">INDEX(Historic_Curve_Data,$V384,6)</f>
        <v>0.0412</v>
      </c>
      <c r="AE384" s="97" t="n">
        <f aca="false">INDEX(Historic_Curve_Data,$V384,7)</f>
        <v>0.0412</v>
      </c>
      <c r="AF384" s="97" t="n">
        <f aca="false">INDEX(Historic_Curve_Data,$V384,8)</f>
        <v>0.0412</v>
      </c>
      <c r="AG384" s="97" t="n">
        <f aca="false">INDEX(Historic_Curve_Data,$V384,9)</f>
        <v>0.0406</v>
      </c>
      <c r="AH384" s="97" t="n">
        <f aca="false">INDEX(Historic_Curve_Data,$V384,10)</f>
        <v>0.0408</v>
      </c>
      <c r="AJ384" s="97" t="n">
        <f aca="false">Y384*$AU384</f>
        <v>0.0297963887844106</v>
      </c>
      <c r="AK384" s="97" t="n">
        <f aca="false">Z384*$AU384</f>
        <v>0.033028539432211</v>
      </c>
      <c r="AL384" s="97" t="n">
        <f aca="false">AA384*$AU384</f>
        <v>0.0375737512806804</v>
      </c>
      <c r="AM384" s="97" t="n">
        <f aca="false">AB384*($AU384*(20-AM$24)+$AV384*(AM$24-1))/19</f>
        <v>0.0394522126846926</v>
      </c>
      <c r="AN384" s="97" t="n">
        <f aca="false">AC384*($AU384*(20-AN$24)+$AV384*(AN$24-1))/19</f>
        <v>0.0406211473415704</v>
      </c>
      <c r="AO384" s="97" t="n">
        <f aca="false">AD384*($AU384*(20-AO$24)+$AV384*(AO$24-1))/19</f>
        <v>0.0414426991427055</v>
      </c>
      <c r="AP384" s="97" t="n">
        <f aca="false">AE384*($AU384*(20-AP$24)+$AV384*(AP$24-1))/19</f>
        <v>0.0413570789188428</v>
      </c>
      <c r="AQ384" s="97" t="n">
        <f aca="false">AF384*($AU384*(20-AQ$24)+$AV384*(AQ$24-1))/19</f>
        <v>0.0412286485830487</v>
      </c>
      <c r="AR384" s="97" t="n">
        <f aca="false">AG384*$AV384</f>
        <v>0.0402063647336806</v>
      </c>
      <c r="AS384" s="97" t="n">
        <f aca="false">AH384*$AV384</f>
        <v>0.0404044256436987</v>
      </c>
      <c r="AU384" s="87" t="n">
        <f aca="false">S384/AA384</f>
        <v>1.01004707743765</v>
      </c>
      <c r="AV384" s="87" t="n">
        <f aca="false">Q384/AG384</f>
        <v>0.990304550090655</v>
      </c>
      <c r="AW384" s="87"/>
      <c r="AX384" s="7" t="n">
        <v>358</v>
      </c>
      <c r="AY384" s="65" t="n">
        <f aca="false">AL384</f>
        <v>0.0375737512806804</v>
      </c>
      <c r="AZ384" s="65" t="n">
        <f aca="false">AR384</f>
        <v>0.0402063647336806</v>
      </c>
      <c r="BB384" s="65"/>
      <c r="BC384" s="65"/>
      <c r="BD384" s="65"/>
      <c r="BE384" s="65"/>
      <c r="BF384" s="65"/>
      <c r="BG384" s="65"/>
      <c r="BH384" s="65"/>
      <c r="BI384" s="65"/>
      <c r="BJ384" s="65"/>
      <c r="BK384" s="65"/>
    </row>
    <row r="385" customFormat="false" ht="12.75" hidden="false" customHeight="false" outlineLevel="0" collapsed="false">
      <c r="B385" s="88" t="n">
        <f aca="false">B384+1</f>
        <v>359</v>
      </c>
      <c r="D385" s="89" t="n">
        <v>-0.106980686394691</v>
      </c>
      <c r="E385" s="89" t="n">
        <v>-1.07384469637331</v>
      </c>
      <c r="F385" s="89" t="n">
        <v>-0.226492893963302</v>
      </c>
      <c r="H385" s="89" t="n">
        <f aca="false">D385</f>
        <v>-0.106980686394691</v>
      </c>
      <c r="I385" s="89" t="n">
        <f aca="false">D385*Correl12+E385*Const1</f>
        <v>-1.03333495563432</v>
      </c>
      <c r="J385" s="89" t="n">
        <f aca="false">D385*Correl13+E385*Const2+F385*Const3</f>
        <v>-0.226492893963302</v>
      </c>
      <c r="L385" s="89" t="n">
        <f aca="false">(1-Beta3)*L384+Const4+Sigma3*J385</f>
        <v>-2.47760790646154</v>
      </c>
      <c r="M385" s="90" t="n">
        <f aca="false">EXP(L385)</f>
        <v>0.0839437870062196</v>
      </c>
      <c r="N385" s="91" t="n">
        <f aca="false">(1-Beta2)*N384+Beta2*Tau2+Phi*(P384-LN(Tau1))+Sigma2*I385*Q384^Theta</f>
        <v>0.00104441149163393</v>
      </c>
      <c r="P385" s="92" t="n">
        <f aca="false">MAX(LN(Parameters!$C$21),MIN(LN(Parameters!$C$22),(1-Beta1)*P384+Const5+Psi*(Tau2-N384))+M385*H385)</f>
        <v>-3.2192616668969</v>
      </c>
      <c r="Q385" s="93" t="n">
        <f aca="false">EXP(P385)</f>
        <v>0.0399845692959504</v>
      </c>
      <c r="R385" s="93" t="n">
        <f aca="false">Q385-N385</f>
        <v>0.0389401578043165</v>
      </c>
      <c r="S385" s="93" t="n">
        <f aca="false">IF(R385&lt;Minr2,Minr2,R385)</f>
        <v>0.0389401578043165</v>
      </c>
      <c r="U385" s="94" t="n">
        <f aca="false">IF(Q385&gt;=S385,(1-$W$8)*U384+$W$8*(S385+$W$9+$W$10*(Q385-S385)),(1-$X$8)*U384+$X$8*(S385+$X$9+$X$10*(Q385-S385)))</f>
        <v>0.0403768590246904</v>
      </c>
      <c r="V385" s="95" t="n">
        <v>139</v>
      </c>
      <c r="W385" s="96" t="n">
        <v>196410</v>
      </c>
      <c r="Y385" s="97" t="n">
        <f aca="false">INDEX(Historic_Curve_Data,$V385,1)</f>
        <v>0.0357</v>
      </c>
      <c r="Z385" s="97" t="n">
        <f aca="false">INDEX(Historic_Curve_Data,$V385,2)</f>
        <v>0.0372</v>
      </c>
      <c r="AA385" s="97" t="n">
        <f aca="false">INDEX(Historic_Curve_Data,$V385,3)</f>
        <v>0.0386</v>
      </c>
      <c r="AB385" s="97" t="n">
        <f aca="false">INDEX(Historic_Curve_Data,$V385,4)</f>
        <v>0.0398</v>
      </c>
      <c r="AC385" s="97" t="n">
        <f aca="false">INDEX(Historic_Curve_Data,$V385,5)</f>
        <v>0.0401</v>
      </c>
      <c r="AD385" s="97" t="n">
        <f aca="false">INDEX(Historic_Curve_Data,$V385,6)</f>
        <v>0.0405</v>
      </c>
      <c r="AE385" s="97" t="n">
        <f aca="false">INDEX(Historic_Curve_Data,$V385,7)</f>
        <v>0.0413</v>
      </c>
      <c r="AF385" s="97" t="n">
        <f aca="false">INDEX(Historic_Curve_Data,$V385,8)</f>
        <v>0.0416</v>
      </c>
      <c r="AG385" s="97" t="n">
        <f aca="false">INDEX(Historic_Curve_Data,$V385,9)</f>
        <v>0.0417</v>
      </c>
      <c r="AH385" s="97" t="n">
        <f aca="false">INDEX(Historic_Curve_Data,$V385,10)</f>
        <v>0.0419</v>
      </c>
      <c r="AJ385" s="97" t="n">
        <f aca="false">Y385*$AU385</f>
        <v>0.036014601907101</v>
      </c>
      <c r="AK385" s="97" t="n">
        <f aca="false">Z385*$AU385</f>
        <v>0.0375278204746263</v>
      </c>
      <c r="AL385" s="97" t="n">
        <f aca="false">AA385*$AU385</f>
        <v>0.0389401578043165</v>
      </c>
      <c r="AM385" s="97" t="n">
        <f aca="false">AB385*($AU385*(20-AM$24)+$AV385*(AM$24-1))/19</f>
        <v>0.0400461009609067</v>
      </c>
      <c r="AN385" s="97" t="n">
        <f aca="false">AC385*($AU385*(20-AN$24)+$AV385*(AN$24-1))/19</f>
        <v>0.0402425356147089</v>
      </c>
      <c r="AO385" s="97" t="n">
        <f aca="false">AD385*($AU385*(20-AO$24)+$AV385*(AO$24-1))/19</f>
        <v>0.0404310135095219</v>
      </c>
      <c r="AP385" s="97" t="n">
        <f aca="false">AE385*($AU385*(20-AP$24)+$AV385*(AP$24-1))/19</f>
        <v>0.0410125006071896</v>
      </c>
      <c r="AQ385" s="97" t="n">
        <f aca="false">AF385*($AU385*(20-AQ$24)+$AV385*(AQ$24-1))/19</f>
        <v>0.0409823208811307</v>
      </c>
      <c r="AR385" s="97" t="n">
        <f aca="false">AG385*$AV385</f>
        <v>0.0399845692959504</v>
      </c>
      <c r="AS385" s="97" t="n">
        <f aca="false">AH385*$AV385</f>
        <v>0.0401763418105593</v>
      </c>
      <c r="AU385" s="87" t="n">
        <f aca="false">S385/AA385</f>
        <v>1.00881237835017</v>
      </c>
      <c r="AV385" s="87" t="n">
        <f aca="false">Q385/AG385</f>
        <v>0.958862573044375</v>
      </c>
      <c r="AW385" s="87"/>
      <c r="AX385" s="7" t="n">
        <v>359</v>
      </c>
      <c r="AY385" s="65" t="n">
        <f aca="false">AL385</f>
        <v>0.0389401578043165</v>
      </c>
      <c r="AZ385" s="65" t="n">
        <f aca="false">AR385</f>
        <v>0.0399845692959504</v>
      </c>
      <c r="BB385" s="65"/>
      <c r="BC385" s="65"/>
      <c r="BD385" s="65"/>
      <c r="BE385" s="65"/>
      <c r="BF385" s="65"/>
      <c r="BG385" s="65"/>
      <c r="BH385" s="65"/>
      <c r="BI385" s="65"/>
      <c r="BJ385" s="65"/>
      <c r="BK385" s="65"/>
    </row>
    <row r="386" customFormat="false" ht="12.75" hidden="false" customHeight="false" outlineLevel="0" collapsed="false">
      <c r="B386" s="88" t="n">
        <f aca="false">B385+1</f>
        <v>360</v>
      </c>
      <c r="D386" s="89" t="n">
        <v>-0.476771817281517</v>
      </c>
      <c r="E386" s="89" t="n">
        <v>0.055339963710297</v>
      </c>
      <c r="F386" s="89" t="n">
        <v>2.01876346865505</v>
      </c>
      <c r="H386" s="89" t="n">
        <f aca="false">D386</f>
        <v>-0.476771817281517</v>
      </c>
      <c r="I386" s="89" t="n">
        <f aca="false">D386*Correl12+E386*Const1</f>
        <v>0.145836570106686</v>
      </c>
      <c r="J386" s="89" t="n">
        <f aca="false">D386*Correl13+E386*Const2+F386*Const3</f>
        <v>2.01876346865505</v>
      </c>
      <c r="L386" s="89" t="n">
        <f aca="false">(1-Beta3)*L385+Const4+Sigma3*J386</f>
        <v>-2.28861291404046</v>
      </c>
      <c r="M386" s="90" t="n">
        <f aca="false">EXP(L386)</f>
        <v>0.101407024605065</v>
      </c>
      <c r="N386" s="91" t="n">
        <f aca="false">(1-Beta2)*N385+Beta2*Tau2+Phi*(P385-LN(Tau1))+Sigma2*I386*Q385^Theta</f>
        <v>0.0014629798206028</v>
      </c>
      <c r="P386" s="92" t="n">
        <f aca="false">MAX(LN(Parameters!$C$21),MIN(LN(Parameters!$C$22),(1-Beta1)*P385+Const5+Psi*(Tau2-N385))+M386*H386)</f>
        <v>-3.26373320058341</v>
      </c>
      <c r="Q386" s="93" t="n">
        <f aca="false">EXP(P386)</f>
        <v>0.038245353600559</v>
      </c>
      <c r="R386" s="93" t="n">
        <f aca="false">Q386-N386</f>
        <v>0.0367823737799562</v>
      </c>
      <c r="S386" s="93" t="n">
        <f aca="false">IF(R386&lt;Minr2,Minr2,R386)</f>
        <v>0.0367823737799562</v>
      </c>
      <c r="U386" s="94" t="n">
        <f aca="false">IF(Q386&gt;=S386,(1-$W$8)*U385+$W$8*(S386+$W$9+$W$10*(Q386-S386)),(1-$X$8)*U385+$X$8*(S386+$X$9+$X$10*(Q386-S386)))</f>
        <v>0.0393371320472855</v>
      </c>
      <c r="V386" s="95" t="n">
        <v>52</v>
      </c>
      <c r="W386" s="96" t="n">
        <v>195707</v>
      </c>
      <c r="Y386" s="97" t="n">
        <f aca="false">INDEX(Historic_Curve_Data,$V386,1)</f>
        <v>0.0316</v>
      </c>
      <c r="Z386" s="97" t="n">
        <f aca="false">INDEX(Historic_Curve_Data,$V386,2)</f>
        <v>0.0344</v>
      </c>
      <c r="AA386" s="97" t="n">
        <f aca="false">INDEX(Historic_Curve_Data,$V386,3)</f>
        <v>0.0381</v>
      </c>
      <c r="AB386" s="97" t="n">
        <f aca="false">INDEX(Historic_Curve_Data,$V386,4)</f>
        <v>0.0402</v>
      </c>
      <c r="AC386" s="97" t="n">
        <f aca="false">INDEX(Historic_Curve_Data,$V386,5)</f>
        <v>0.0396</v>
      </c>
      <c r="AD386" s="97" t="n">
        <f aca="false">INDEX(Historic_Curve_Data,$V386,6)</f>
        <v>0.04</v>
      </c>
      <c r="AE386" s="97" t="n">
        <f aca="false">INDEX(Historic_Curve_Data,$V386,7)</f>
        <v>0.0387</v>
      </c>
      <c r="AF386" s="97" t="n">
        <f aca="false">INDEX(Historic_Curve_Data,$V386,8)</f>
        <v>0.0393</v>
      </c>
      <c r="AG386" s="97" t="n">
        <f aca="false">INDEX(Historic_Curve_Data,$V386,9)</f>
        <v>0.0372</v>
      </c>
      <c r="AH386" s="97" t="n">
        <f aca="false">INDEX(Historic_Curve_Data,$V386,10)</f>
        <v>0.0374</v>
      </c>
      <c r="AJ386" s="97" t="n">
        <f aca="false">Y386*$AU386</f>
        <v>0.0305071656547668</v>
      </c>
      <c r="AK386" s="97" t="n">
        <f aca="false">Z386*$AU386</f>
        <v>0.0332103322317715</v>
      </c>
      <c r="AL386" s="97" t="n">
        <f aca="false">AA386*$AU386</f>
        <v>0.0367823737799562</v>
      </c>
      <c r="AM386" s="97" t="n">
        <f aca="false">AB386*($AU386*(20-AM$24)+$AV386*(AM$24-1))/19</f>
        <v>0.0389423754283714</v>
      </c>
      <c r="AN386" s="97" t="n">
        <f aca="false">AC386*($AU386*(20-AN$24)+$AV386*(AN$24-1))/19</f>
        <v>0.0384917931568087</v>
      </c>
      <c r="AO386" s="97" t="n">
        <f aca="false">AD386*($AU386*(20-AO$24)+$AV386*(AO$24-1))/19</f>
        <v>0.0391445329108024</v>
      </c>
      <c r="AP386" s="97" t="n">
        <f aca="false">AE386*($AU386*(20-AP$24)+$AV386*(AP$24-1))/19</f>
        <v>0.0381276915064305</v>
      </c>
      <c r="AQ386" s="97" t="n">
        <f aca="false">AF386*($AU386*(20-AQ$24)+$AV386*(AQ$24-1))/19</f>
        <v>0.0391077908890305</v>
      </c>
      <c r="AR386" s="97" t="n">
        <f aca="false">AG386*$AV386</f>
        <v>0.038245353600559</v>
      </c>
      <c r="AS386" s="97" t="n">
        <f aca="false">AH386*$AV386</f>
        <v>0.0384509737812072</v>
      </c>
      <c r="AU386" s="87" t="n">
        <f aca="false">S386/AA386</f>
        <v>0.965416634644519</v>
      </c>
      <c r="AV386" s="87" t="n">
        <f aca="false">Q386/AG386</f>
        <v>1.02810090324083</v>
      </c>
      <c r="AW386" s="87"/>
      <c r="AX386" s="7" t="n">
        <v>360</v>
      </c>
      <c r="AY386" s="65" t="n">
        <f aca="false">AL386</f>
        <v>0.0367823737799562</v>
      </c>
      <c r="AZ386" s="65" t="n">
        <f aca="false">AR386</f>
        <v>0.038245353600559</v>
      </c>
      <c r="BB386" s="65"/>
      <c r="BC386" s="65"/>
      <c r="BD386" s="65"/>
      <c r="BE386" s="65"/>
      <c r="BF386" s="65"/>
      <c r="BG386" s="65"/>
      <c r="BH386" s="65"/>
      <c r="BI386" s="65"/>
      <c r="BJ386" s="65"/>
      <c r="BK386" s="65"/>
    </row>
  </sheetData>
  <mergeCells count="11">
    <mergeCell ref="D23:F23"/>
    <mergeCell ref="H23:J23"/>
    <mergeCell ref="L23:N23"/>
    <mergeCell ref="P23:S23"/>
    <mergeCell ref="U23:W23"/>
    <mergeCell ref="Y23:AH23"/>
    <mergeCell ref="AJ23:AS23"/>
    <mergeCell ref="AU23:AV23"/>
    <mergeCell ref="V24:V25"/>
    <mergeCell ref="W24:W25"/>
    <mergeCell ref="AU24:AV24"/>
  </mergeCells>
  <conditionalFormatting sqref="D27:F386 H27:J386 L26:N386 U26:U386 AJ26:AS386 Y26:AH386">
    <cfRule type="cellIs" priority="2" operator="equal" aboveAverage="0" equalAverage="0" bottom="0" percent="0" rank="0" text="" dxfId="0">
      <formula>""</formula>
    </cfRule>
  </conditionalFormatting>
  <conditionalFormatting sqref="V26:W386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98" t="s">
        <v>128</v>
      </c>
    </row>
    <row r="3" customFormat="false" ht="12.75" hidden="false" customHeight="false" outlineLevel="0" collapsed="false">
      <c r="H3" s="98" t="s">
        <v>129</v>
      </c>
    </row>
    <row r="4" customFormat="false" ht="12.75" hidden="false" customHeight="false" outlineLevel="0" collapsed="false">
      <c r="C4" s="99" t="s">
        <v>130</v>
      </c>
      <c r="D4" s="100" t="s">
        <v>131</v>
      </c>
      <c r="H4" s="98" t="s">
        <v>132</v>
      </c>
    </row>
    <row r="6" customFormat="false" ht="12.75" hidden="false" customHeight="false" outlineLevel="0" collapsed="false">
      <c r="C6" s="99" t="s">
        <v>133</v>
      </c>
      <c r="D6" s="100" t="n">
        <v>1</v>
      </c>
    </row>
    <row r="8" customFormat="false" ht="12.75" hidden="false" customHeight="false" outlineLevel="0" collapsed="false">
      <c r="B8" s="101"/>
      <c r="C8" s="101" t="s">
        <v>125</v>
      </c>
      <c r="D8" s="101" t="s">
        <v>126</v>
      </c>
    </row>
    <row r="9" customFormat="false" ht="12.75" hidden="false" customHeight="false" outlineLevel="0" collapsed="false">
      <c r="B9" s="100" t="n">
        <v>0</v>
      </c>
      <c r="C9" s="102" t="n">
        <v>0.004</v>
      </c>
      <c r="D9" s="102" t="n">
        <v>0.0402</v>
      </c>
    </row>
    <row r="10" customFormat="false" ht="12.75" hidden="false" customHeight="false" outlineLevel="0" collapsed="false">
      <c r="B10" s="100" t="n">
        <v>1</v>
      </c>
      <c r="C10" s="102" t="n">
        <v>0.00618</v>
      </c>
      <c r="D10" s="102" t="n">
        <v>0.03957</v>
      </c>
    </row>
    <row r="11" customFormat="false" ht="12.75" hidden="false" customHeight="false" outlineLevel="0" collapsed="false">
      <c r="B11" s="100" t="n">
        <v>2</v>
      </c>
      <c r="C11" s="102" t="n">
        <v>0.01289</v>
      </c>
      <c r="D11" s="102" t="n">
        <v>0.04204</v>
      </c>
    </row>
    <row r="12" customFormat="false" ht="12.75" hidden="false" customHeight="false" outlineLevel="0" collapsed="false">
      <c r="B12" s="100" t="n">
        <v>3</v>
      </c>
      <c r="C12" s="102" t="n">
        <v>0.01317</v>
      </c>
      <c r="D12" s="102" t="n">
        <v>0.04384</v>
      </c>
    </row>
    <row r="13" customFormat="false" ht="12.75" hidden="false" customHeight="false" outlineLevel="0" collapsed="false">
      <c r="B13" s="100" t="n">
        <v>4</v>
      </c>
      <c r="C13" s="102" t="n">
        <v>0.01394</v>
      </c>
      <c r="D13" s="102" t="n">
        <v>0.04329</v>
      </c>
    </row>
    <row r="14" customFormat="false" ht="12.75" hidden="false" customHeight="false" outlineLevel="0" collapsed="false">
      <c r="B14" s="100" t="n">
        <v>5</v>
      </c>
      <c r="C14" s="102" t="n">
        <v>0.01557</v>
      </c>
      <c r="D14" s="102" t="n">
        <v>0.04431</v>
      </c>
    </row>
    <row r="15" customFormat="false" ht="12.75" hidden="false" customHeight="false" outlineLevel="0" collapsed="false">
      <c r="B15" s="100" t="n">
        <v>6</v>
      </c>
      <c r="C15" s="102" t="n">
        <v>0.01868</v>
      </c>
      <c r="D15" s="102" t="n">
        <v>0.04506</v>
      </c>
    </row>
    <row r="16" customFormat="false" ht="12.75" hidden="false" customHeight="false" outlineLevel="0" collapsed="false">
      <c r="B16" s="100" t="n">
        <v>7</v>
      </c>
      <c r="C16" s="102" t="n">
        <v>0.01543</v>
      </c>
      <c r="D16" s="102" t="n">
        <v>0.04494</v>
      </c>
    </row>
    <row r="17" customFormat="false" ht="12.75" hidden="false" customHeight="false" outlineLevel="0" collapsed="false">
      <c r="B17" s="100" t="n">
        <v>8</v>
      </c>
      <c r="C17" s="102" t="n">
        <v>0.01355</v>
      </c>
      <c r="D17" s="102" t="n">
        <v>0.04328</v>
      </c>
    </row>
    <row r="18" customFormat="false" ht="12.75" hidden="false" customHeight="false" outlineLevel="0" collapsed="false">
      <c r="B18" s="100" t="n">
        <v>9</v>
      </c>
      <c r="C18" s="102" t="n">
        <v>0.01164</v>
      </c>
      <c r="D18" s="102" t="n">
        <v>0.04221</v>
      </c>
    </row>
    <row r="19" customFormat="false" ht="12.75" hidden="false" customHeight="false" outlineLevel="0" collapsed="false">
      <c r="B19" s="100" t="n">
        <v>10</v>
      </c>
      <c r="C19" s="102" t="n">
        <v>0.01253</v>
      </c>
      <c r="D19" s="102" t="n">
        <v>0.04247</v>
      </c>
    </row>
    <row r="20" customFormat="false" ht="12.75" hidden="false" customHeight="false" outlineLevel="0" collapsed="false">
      <c r="B20" s="100" t="n">
        <v>11</v>
      </c>
      <c r="C20" s="102" t="n">
        <v>0.01326</v>
      </c>
      <c r="D20" s="102" t="n">
        <v>0.04258</v>
      </c>
    </row>
    <row r="21" customFormat="false" ht="12.75" hidden="false" customHeight="false" outlineLevel="0" collapsed="false">
      <c r="B21" s="100" t="n">
        <v>12</v>
      </c>
      <c r="C21" s="102" t="n">
        <v>0.01258</v>
      </c>
      <c r="D21" s="102" t="n">
        <v>0.04139</v>
      </c>
    </row>
    <row r="22" customFormat="false" ht="12.75" hidden="false" customHeight="false" outlineLevel="0" collapsed="false">
      <c r="B22" s="100" t="n">
        <v>13</v>
      </c>
      <c r="C22" s="102" t="n">
        <v>0.01228</v>
      </c>
      <c r="D22" s="102" t="n">
        <v>0.04099</v>
      </c>
    </row>
    <row r="23" customFormat="false" ht="12.75" hidden="false" customHeight="false" outlineLevel="0" collapsed="false">
      <c r="B23" s="100" t="n">
        <v>14</v>
      </c>
      <c r="C23" s="102" t="n">
        <v>0.01237</v>
      </c>
      <c r="D23" s="102" t="n">
        <v>0.0407</v>
      </c>
    </row>
    <row r="24" customFormat="false" ht="12.75" hidden="false" customHeight="false" outlineLevel="0" collapsed="false">
      <c r="B24" s="100" t="n">
        <v>15</v>
      </c>
      <c r="C24" s="102" t="n">
        <v>0.00971</v>
      </c>
      <c r="D24" s="102" t="n">
        <v>0.03984</v>
      </c>
    </row>
    <row r="25" customFormat="false" ht="12.75" hidden="false" customHeight="false" outlineLevel="0" collapsed="false">
      <c r="B25" s="100" t="n">
        <v>16</v>
      </c>
      <c r="C25" s="102" t="n">
        <v>0.00714</v>
      </c>
      <c r="D25" s="102" t="n">
        <v>0.0375</v>
      </c>
    </row>
    <row r="26" customFormat="false" ht="12.75" hidden="false" customHeight="false" outlineLevel="0" collapsed="false">
      <c r="B26" s="100" t="n">
        <v>17</v>
      </c>
      <c r="C26" s="102" t="n">
        <v>0.0052</v>
      </c>
      <c r="D26" s="102" t="n">
        <v>0.03544</v>
      </c>
    </row>
    <row r="27" customFormat="false" ht="12.75" hidden="false" customHeight="false" outlineLevel="0" collapsed="false">
      <c r="B27" s="100" t="n">
        <v>18</v>
      </c>
      <c r="C27" s="102" t="n">
        <v>0.00479</v>
      </c>
      <c r="D27" s="102" t="n">
        <v>0.0348</v>
      </c>
    </row>
    <row r="28" customFormat="false" ht="12.75" hidden="false" customHeight="false" outlineLevel="0" collapsed="false">
      <c r="B28" s="100" t="n">
        <v>19</v>
      </c>
      <c r="C28" s="102" t="n">
        <v>0.00602</v>
      </c>
      <c r="D28" s="102" t="n">
        <v>0.03467</v>
      </c>
    </row>
    <row r="29" customFormat="false" ht="12.75" hidden="false" customHeight="false" outlineLevel="0" collapsed="false">
      <c r="B29" s="100" t="n">
        <v>20</v>
      </c>
      <c r="C29" s="102" t="n">
        <v>0.00358</v>
      </c>
      <c r="D29" s="102" t="n">
        <v>0.03319</v>
      </c>
    </row>
    <row r="30" customFormat="false" ht="12.75" hidden="false" customHeight="false" outlineLevel="0" collapsed="false">
      <c r="B30" s="100" t="n">
        <v>21</v>
      </c>
      <c r="C30" s="102" t="n">
        <v>0.00456</v>
      </c>
      <c r="D30" s="102" t="n">
        <v>0.03356</v>
      </c>
    </row>
    <row r="31" customFormat="false" ht="12.75" hidden="false" customHeight="false" outlineLevel="0" collapsed="false">
      <c r="B31" s="100" t="n">
        <v>22</v>
      </c>
      <c r="C31" s="102" t="n">
        <v>0.00781</v>
      </c>
      <c r="D31" s="102" t="n">
        <v>0.03386</v>
      </c>
    </row>
    <row r="32" customFormat="false" ht="12.75" hidden="false" customHeight="false" outlineLevel="0" collapsed="false">
      <c r="B32" s="100" t="n">
        <v>23</v>
      </c>
      <c r="C32" s="102" t="n">
        <v>0.01118</v>
      </c>
      <c r="D32" s="102" t="n">
        <v>0.03422</v>
      </c>
    </row>
    <row r="33" customFormat="false" ht="12.75" hidden="false" customHeight="false" outlineLevel="0" collapsed="false">
      <c r="B33" s="100" t="n">
        <v>24</v>
      </c>
      <c r="C33" s="102" t="n">
        <v>0.01096</v>
      </c>
      <c r="D33" s="102" t="n">
        <v>0.03422</v>
      </c>
    </row>
    <row r="34" customFormat="false" ht="12.75" hidden="false" customHeight="false" outlineLevel="0" collapsed="false">
      <c r="B34" s="100" t="n">
        <v>25</v>
      </c>
      <c r="C34" s="102" t="n">
        <v>0.01329</v>
      </c>
      <c r="D34" s="102" t="n">
        <v>0.03387</v>
      </c>
    </row>
    <row r="35" customFormat="false" ht="12.75" hidden="false" customHeight="false" outlineLevel="0" collapsed="false">
      <c r="B35" s="100" t="n">
        <v>26</v>
      </c>
      <c r="C35" s="102" t="n">
        <v>0.01376</v>
      </c>
      <c r="D35" s="102" t="n">
        <v>0.03503</v>
      </c>
    </row>
    <row r="36" customFormat="false" ht="12.75" hidden="false" customHeight="false" outlineLevel="0" collapsed="false">
      <c r="B36" s="100" t="n">
        <v>27</v>
      </c>
      <c r="C36" s="102" t="n">
        <v>0.01537</v>
      </c>
      <c r="D36" s="102" t="n">
        <v>0.03508</v>
      </c>
    </row>
    <row r="37" customFormat="false" ht="12.75" hidden="false" customHeight="false" outlineLevel="0" collapsed="false">
      <c r="B37" s="100" t="n">
        <v>28</v>
      </c>
      <c r="C37" s="102" t="n">
        <v>0.014</v>
      </c>
      <c r="D37" s="102" t="n">
        <v>0.03393</v>
      </c>
    </row>
    <row r="38" customFormat="false" ht="12.75" hidden="false" customHeight="false" outlineLevel="0" collapsed="false">
      <c r="B38" s="100" t="n">
        <v>29</v>
      </c>
      <c r="C38" s="102" t="n">
        <v>0.01907</v>
      </c>
      <c r="D38" s="102" t="n">
        <v>0.03551</v>
      </c>
    </row>
    <row r="39" customFormat="false" ht="12.75" hidden="false" customHeight="false" outlineLevel="0" collapsed="false">
      <c r="B39" s="100" t="n">
        <v>30</v>
      </c>
      <c r="C39" s="102" t="n">
        <v>0.0181</v>
      </c>
      <c r="D39" s="102" t="n">
        <v>0.03535</v>
      </c>
    </row>
    <row r="40" customFormat="false" ht="12.75" hidden="false" customHeight="false" outlineLevel="0" collapsed="false">
      <c r="B40" s="100" t="n">
        <v>31</v>
      </c>
      <c r="C40" s="102" t="n">
        <v>0.02073</v>
      </c>
      <c r="D40" s="102" t="n">
        <v>0.03606</v>
      </c>
    </row>
    <row r="41" customFormat="false" ht="12.75" hidden="false" customHeight="false" outlineLevel="0" collapsed="false">
      <c r="B41" s="100" t="n">
        <v>32</v>
      </c>
      <c r="C41" s="102" t="n">
        <v>0.02195</v>
      </c>
      <c r="D41" s="102" t="n">
        <v>0.03649</v>
      </c>
    </row>
    <row r="42" customFormat="false" ht="12.75" hidden="false" customHeight="false" outlineLevel="0" collapsed="false">
      <c r="B42" s="100" t="n">
        <v>33</v>
      </c>
      <c r="C42" s="102" t="n">
        <v>0.02285</v>
      </c>
      <c r="D42" s="102" t="n">
        <v>0.03699</v>
      </c>
    </row>
    <row r="43" customFormat="false" ht="12.75" hidden="false" customHeight="false" outlineLevel="0" collapsed="false">
      <c r="B43" s="100" t="n">
        <v>34</v>
      </c>
      <c r="C43" s="102" t="n">
        <v>0.02244</v>
      </c>
      <c r="D43" s="102" t="n">
        <v>0.03653</v>
      </c>
    </row>
    <row r="44" customFormat="false" ht="12.75" hidden="false" customHeight="false" outlineLevel="0" collapsed="false">
      <c r="B44" s="100" t="n">
        <v>35</v>
      </c>
      <c r="C44" s="102" t="n">
        <v>0.02208</v>
      </c>
      <c r="D44" s="102" t="n">
        <v>0.0363</v>
      </c>
    </row>
    <row r="45" customFormat="false" ht="12.75" hidden="false" customHeight="false" outlineLevel="0" collapsed="false">
      <c r="B45" s="100" t="n">
        <v>36</v>
      </c>
      <c r="C45" s="102" t="n">
        <v>0.01793</v>
      </c>
      <c r="D45" s="102" t="n">
        <v>0.03646</v>
      </c>
    </row>
    <row r="46" customFormat="false" ht="12.75" hidden="false" customHeight="false" outlineLevel="0" collapsed="false">
      <c r="B46" s="100" t="n">
        <v>37</v>
      </c>
      <c r="C46" s="102" t="n">
        <v>0.01699</v>
      </c>
      <c r="D46" s="102" t="n">
        <v>0.03581</v>
      </c>
    </row>
    <row r="47" customFormat="false" ht="12.75" hidden="false" customHeight="false" outlineLevel="0" collapsed="false">
      <c r="B47" s="100" t="n">
        <v>38</v>
      </c>
      <c r="C47" s="102" t="n">
        <v>0.01812</v>
      </c>
      <c r="D47" s="102" t="n">
        <v>0.03552</v>
      </c>
    </row>
    <row r="48" customFormat="false" ht="12.75" hidden="false" customHeight="false" outlineLevel="0" collapsed="false">
      <c r="B48" s="100" t="n">
        <v>39</v>
      </c>
      <c r="C48" s="102" t="n">
        <v>0.01661</v>
      </c>
      <c r="D48" s="102" t="n">
        <v>0.03528</v>
      </c>
    </row>
    <row r="49" customFormat="false" ht="12.75" hidden="false" customHeight="false" outlineLevel="0" collapsed="false">
      <c r="B49" s="100" t="n">
        <v>40</v>
      </c>
      <c r="C49" s="102" t="n">
        <v>0.01618</v>
      </c>
      <c r="D49" s="102" t="n">
        <v>0.03543</v>
      </c>
    </row>
    <row r="50" customFormat="false" ht="12.75" hidden="false" customHeight="false" outlineLevel="0" collapsed="false">
      <c r="B50" s="100" t="n">
        <v>41</v>
      </c>
      <c r="C50" s="102" t="n">
        <v>0.01775</v>
      </c>
      <c r="D50" s="102" t="n">
        <v>0.03591</v>
      </c>
    </row>
    <row r="51" customFormat="false" ht="12.75" hidden="false" customHeight="false" outlineLevel="0" collapsed="false">
      <c r="B51" s="100" t="n">
        <v>42</v>
      </c>
      <c r="C51" s="102" t="n">
        <v>0.01479</v>
      </c>
      <c r="D51" s="102" t="n">
        <v>0.03519</v>
      </c>
    </row>
    <row r="52" customFormat="false" ht="12.75" hidden="false" customHeight="false" outlineLevel="0" collapsed="false">
      <c r="B52" s="100" t="n">
        <v>43</v>
      </c>
      <c r="C52" s="102" t="n">
        <v>0.01612</v>
      </c>
      <c r="D52" s="102" t="n">
        <v>0.03435</v>
      </c>
    </row>
    <row r="53" customFormat="false" ht="12.75" hidden="false" customHeight="false" outlineLevel="0" collapsed="false">
      <c r="B53" s="100" t="n">
        <v>44</v>
      </c>
      <c r="C53" s="102" t="n">
        <v>0.02164</v>
      </c>
      <c r="D53" s="102" t="n">
        <v>0.03752</v>
      </c>
    </row>
    <row r="54" customFormat="false" ht="12.75" hidden="false" customHeight="false" outlineLevel="0" collapsed="false">
      <c r="B54" s="100" t="n">
        <v>45</v>
      </c>
      <c r="C54" s="102" t="n">
        <v>0.02043</v>
      </c>
      <c r="D54" s="102" t="n">
        <v>0.03689</v>
      </c>
    </row>
    <row r="55" customFormat="false" ht="12.75" hidden="false" customHeight="false" outlineLevel="0" collapsed="false">
      <c r="B55" s="100" t="n">
        <v>46</v>
      </c>
      <c r="C55" s="102" t="n">
        <v>0.02292</v>
      </c>
      <c r="D55" s="102" t="n">
        <v>0.03704</v>
      </c>
    </row>
    <row r="56" customFormat="false" ht="12.75" hidden="false" customHeight="false" outlineLevel="0" collapsed="false">
      <c r="B56" s="100" t="n">
        <v>47</v>
      </c>
      <c r="C56" s="102" t="n">
        <v>0.02577</v>
      </c>
      <c r="D56" s="102" t="n">
        <v>0.03821</v>
      </c>
    </row>
    <row r="57" customFormat="false" ht="12.75" hidden="false" customHeight="false" outlineLevel="0" collapsed="false">
      <c r="B57" s="100" t="n">
        <v>48</v>
      </c>
      <c r="C57" s="102" t="n">
        <v>0.02855</v>
      </c>
      <c r="D57" s="102" t="n">
        <v>0.0399</v>
      </c>
    </row>
    <row r="58" customFormat="false" ht="12.75" hidden="false" customHeight="false" outlineLevel="0" collapsed="false">
      <c r="B58" s="100" t="n">
        <v>49</v>
      </c>
      <c r="C58" s="102" t="n">
        <v>0.03029</v>
      </c>
      <c r="D58" s="102" t="n">
        <v>0.04273</v>
      </c>
    </row>
    <row r="59" customFormat="false" ht="12.75" hidden="false" customHeight="false" outlineLevel="0" collapsed="false">
      <c r="B59" s="100" t="n">
        <v>50</v>
      </c>
      <c r="C59" s="102" t="n">
        <v>0.02667</v>
      </c>
      <c r="D59" s="102" t="n">
        <v>0.04067</v>
      </c>
    </row>
    <row r="60" customFormat="false" ht="12.75" hidden="false" customHeight="false" outlineLevel="0" collapsed="false">
      <c r="B60" s="100" t="n">
        <v>51</v>
      </c>
      <c r="C60" s="102" t="n">
        <v>0.02416</v>
      </c>
      <c r="D60" s="102" t="n">
        <v>0.04157</v>
      </c>
    </row>
    <row r="61" customFormat="false" ht="12.75" hidden="false" customHeight="false" outlineLevel="0" collapsed="false">
      <c r="B61" s="100" t="n">
        <v>52</v>
      </c>
      <c r="C61" s="102" t="n">
        <v>0.02339</v>
      </c>
      <c r="D61" s="102" t="n">
        <v>0.0412</v>
      </c>
    </row>
    <row r="62" customFormat="false" ht="12.75" hidden="false" customHeight="false" outlineLevel="0" collapsed="false">
      <c r="B62" s="100" t="n">
        <v>53</v>
      </c>
      <c r="C62" s="102" t="n">
        <v>0.01904</v>
      </c>
      <c r="D62" s="102" t="n">
        <v>0.0389</v>
      </c>
    </row>
    <row r="63" customFormat="false" ht="12.75" hidden="false" customHeight="false" outlineLevel="0" collapsed="false">
      <c r="B63" s="100" t="n">
        <v>54</v>
      </c>
      <c r="C63" s="102" t="n">
        <v>0.02158</v>
      </c>
      <c r="D63" s="102" t="n">
        <v>0.04363</v>
      </c>
    </row>
    <row r="64" customFormat="false" ht="12.75" hidden="false" customHeight="false" outlineLevel="0" collapsed="false">
      <c r="B64" s="100" t="n">
        <v>55</v>
      </c>
      <c r="C64" s="102" t="n">
        <v>0.02027</v>
      </c>
      <c r="D64" s="102" t="n">
        <v>0.04258</v>
      </c>
    </row>
    <row r="65" customFormat="false" ht="12.75" hidden="false" customHeight="false" outlineLevel="0" collapsed="false">
      <c r="B65" s="100" t="n">
        <v>56</v>
      </c>
      <c r="C65" s="102" t="n">
        <v>0.02378</v>
      </c>
      <c r="D65" s="102" t="n">
        <v>0.04462</v>
      </c>
    </row>
    <row r="66" customFormat="false" ht="12.75" hidden="false" customHeight="false" outlineLevel="0" collapsed="false">
      <c r="B66" s="100" t="n">
        <v>57</v>
      </c>
      <c r="C66" s="102" t="n">
        <v>0.02538</v>
      </c>
      <c r="D66" s="102" t="n">
        <v>0.04417</v>
      </c>
    </row>
    <row r="67" customFormat="false" ht="12.75" hidden="false" customHeight="false" outlineLevel="0" collapsed="false">
      <c r="B67" s="100" t="n">
        <v>58</v>
      </c>
      <c r="C67" s="102" t="n">
        <v>0.02471</v>
      </c>
      <c r="D67" s="102" t="n">
        <v>0.04304</v>
      </c>
    </row>
    <row r="68" customFormat="false" ht="12.75" hidden="false" customHeight="false" outlineLevel="0" collapsed="false">
      <c r="B68" s="100" t="n">
        <v>59</v>
      </c>
      <c r="C68" s="102" t="n">
        <v>0.02799</v>
      </c>
      <c r="D68" s="102" t="n">
        <v>0.04574</v>
      </c>
    </row>
    <row r="69" customFormat="false" ht="12.75" hidden="false" customHeight="false" outlineLevel="0" collapsed="false">
      <c r="B69" s="100" t="n">
        <v>60</v>
      </c>
      <c r="C69" s="102" t="n">
        <v>0.02422</v>
      </c>
      <c r="D69" s="102" t="n">
        <v>0.04195</v>
      </c>
    </row>
    <row r="70" customFormat="false" ht="12.75" hidden="false" customHeight="false" outlineLevel="0" collapsed="false">
      <c r="B70" s="100" t="n">
        <v>61</v>
      </c>
      <c r="C70" s="102" t="n">
        <v>0.02732</v>
      </c>
      <c r="D70" s="102" t="n">
        <v>0.04438</v>
      </c>
    </row>
    <row r="71" customFormat="false" ht="12.75" hidden="false" customHeight="false" outlineLevel="0" collapsed="false">
      <c r="B71" s="100" t="n">
        <v>62</v>
      </c>
      <c r="C71" s="102" t="n">
        <v>0.02576</v>
      </c>
      <c r="D71" s="102" t="n">
        <v>0.04228</v>
      </c>
    </row>
    <row r="72" customFormat="false" ht="12.75" hidden="false" customHeight="false" outlineLevel="0" collapsed="false">
      <c r="B72" s="100" t="n">
        <v>63</v>
      </c>
      <c r="C72" s="102" t="n">
        <v>0.02674</v>
      </c>
      <c r="D72" s="102" t="n">
        <v>0.04116</v>
      </c>
    </row>
    <row r="73" customFormat="false" ht="12.75" hidden="false" customHeight="false" outlineLevel="0" collapsed="false">
      <c r="B73" s="100" t="n">
        <v>64</v>
      </c>
      <c r="C73" s="102" t="n">
        <v>0.03395</v>
      </c>
      <c r="D73" s="102" t="n">
        <v>0.04673</v>
      </c>
    </row>
    <row r="74" customFormat="false" ht="12.75" hidden="false" customHeight="false" outlineLevel="0" collapsed="false">
      <c r="B74" s="100" t="n">
        <v>65</v>
      </c>
      <c r="C74" s="102" t="n">
        <v>0.03775</v>
      </c>
      <c r="D74" s="102" t="n">
        <v>0.04894</v>
      </c>
    </row>
    <row r="75" customFormat="false" ht="12.75" hidden="false" customHeight="false" outlineLevel="0" collapsed="false">
      <c r="B75" s="100" t="n">
        <v>66</v>
      </c>
      <c r="C75" s="102" t="n">
        <v>0.03467</v>
      </c>
      <c r="D75" s="102" t="n">
        <v>0.04751</v>
      </c>
    </row>
    <row r="76" customFormat="false" ht="12.75" hidden="false" customHeight="false" outlineLevel="0" collapsed="false">
      <c r="B76" s="100" t="n">
        <v>67</v>
      </c>
      <c r="C76" s="102" t="n">
        <v>0.04556</v>
      </c>
      <c r="D76" s="102" t="n">
        <v>0.05598</v>
      </c>
    </row>
    <row r="77" customFormat="false" ht="12.75" hidden="false" customHeight="false" outlineLevel="0" collapsed="false">
      <c r="B77" s="100" t="n">
        <v>68</v>
      </c>
      <c r="C77" s="102" t="n">
        <v>0.04468</v>
      </c>
      <c r="D77" s="102" t="n">
        <v>0.05611</v>
      </c>
    </row>
    <row r="78" customFormat="false" ht="12.75" hidden="false" customHeight="false" outlineLevel="0" collapsed="false">
      <c r="B78" s="100" t="n">
        <v>69</v>
      </c>
      <c r="C78" s="102" t="n">
        <v>0.05166</v>
      </c>
      <c r="D78" s="102" t="n">
        <v>0.05999</v>
      </c>
    </row>
    <row r="79" customFormat="false" ht="12.75" hidden="false" customHeight="false" outlineLevel="0" collapsed="false">
      <c r="B79" s="100" t="n">
        <v>70</v>
      </c>
      <c r="C79" s="102" t="n">
        <v>0.06015</v>
      </c>
      <c r="D79" s="102" t="n">
        <v>0.06975</v>
      </c>
    </row>
    <row r="80" customFormat="false" ht="12.75" hidden="false" customHeight="false" outlineLevel="0" collapsed="false">
      <c r="B80" s="100" t="n">
        <v>71</v>
      </c>
      <c r="C80" s="102" t="n">
        <v>0.06057</v>
      </c>
      <c r="D80" s="102" t="n">
        <v>0.06929</v>
      </c>
    </row>
    <row r="81" customFormat="false" ht="12.75" hidden="false" customHeight="false" outlineLevel="0" collapsed="false">
      <c r="B81" s="100" t="n">
        <v>72</v>
      </c>
      <c r="C81" s="102" t="n">
        <v>0.06666</v>
      </c>
      <c r="D81" s="102" t="n">
        <v>0.07058</v>
      </c>
    </row>
    <row r="82" customFormat="false" ht="12.75" hidden="false" customHeight="false" outlineLevel="0" collapsed="false">
      <c r="B82" s="100" t="n">
        <v>73</v>
      </c>
      <c r="C82" s="102" t="n">
        <v>0.06692</v>
      </c>
      <c r="D82" s="102" t="n">
        <v>0.07134</v>
      </c>
    </row>
    <row r="83" customFormat="false" ht="12.75" hidden="false" customHeight="false" outlineLevel="0" collapsed="false">
      <c r="B83" s="100" t="n">
        <v>74</v>
      </c>
      <c r="C83" s="102" t="n">
        <v>0.05505</v>
      </c>
      <c r="D83" s="102" t="n">
        <v>0.06499</v>
      </c>
    </row>
    <row r="84" customFormat="false" ht="12.75" hidden="false" customHeight="false" outlineLevel="0" collapsed="false">
      <c r="B84" s="100" t="n">
        <v>75</v>
      </c>
      <c r="C84" s="102" t="n">
        <v>0.06074</v>
      </c>
      <c r="D84" s="102" t="n">
        <v>0.06949</v>
      </c>
    </row>
    <row r="85" customFormat="false" ht="12.75" hidden="false" customHeight="false" outlineLevel="0" collapsed="false">
      <c r="B85" s="100" t="n">
        <v>76</v>
      </c>
      <c r="C85" s="102" t="n">
        <v>0.06238</v>
      </c>
      <c r="D85" s="102" t="n">
        <v>0.07089</v>
      </c>
    </row>
    <row r="86" customFormat="false" ht="12.75" hidden="false" customHeight="false" outlineLevel="0" collapsed="false">
      <c r="B86" s="100" t="n">
        <v>77</v>
      </c>
      <c r="C86" s="102" t="n">
        <v>0.05956</v>
      </c>
      <c r="D86" s="102" t="n">
        <v>0.06865</v>
      </c>
    </row>
    <row r="87" customFormat="false" ht="12.75" hidden="false" customHeight="false" outlineLevel="0" collapsed="false">
      <c r="B87" s="100" t="n">
        <v>78</v>
      </c>
      <c r="C87" s="102" t="n">
        <v>0.0517</v>
      </c>
      <c r="D87" s="102" t="n">
        <v>0.06296</v>
      </c>
    </row>
    <row r="88" customFormat="false" ht="12.75" hidden="false" customHeight="false" outlineLevel="0" collapsed="false">
      <c r="B88" s="100" t="n">
        <v>79</v>
      </c>
      <c r="C88" s="102" t="n">
        <v>0.049</v>
      </c>
      <c r="D88" s="102" t="n">
        <v>0.05712</v>
      </c>
    </row>
    <row r="89" customFormat="false" ht="12.75" hidden="false" customHeight="false" outlineLevel="0" collapsed="false">
      <c r="B89" s="100" t="n">
        <v>80</v>
      </c>
      <c r="C89" s="102" t="n">
        <v>0.04759</v>
      </c>
      <c r="D89" s="102" t="n">
        <v>0.05815</v>
      </c>
    </row>
    <row r="90" customFormat="false" ht="12.75" hidden="false" customHeight="false" outlineLevel="0" collapsed="false">
      <c r="B90" s="100" t="n">
        <v>81</v>
      </c>
      <c r="C90" s="102" t="n">
        <v>0.05046</v>
      </c>
      <c r="D90" s="102" t="n">
        <v>0.05934</v>
      </c>
    </row>
    <row r="91" customFormat="false" ht="12.75" hidden="false" customHeight="false" outlineLevel="0" collapsed="false">
      <c r="B91" s="100" t="n">
        <v>82</v>
      </c>
      <c r="C91" s="102" t="n">
        <v>0.04395</v>
      </c>
      <c r="D91" s="102" t="n">
        <v>0.05395</v>
      </c>
    </row>
    <row r="92" customFormat="false" ht="12.75" hidden="false" customHeight="false" outlineLevel="0" collapsed="false">
      <c r="B92" s="100" t="n">
        <v>83</v>
      </c>
      <c r="C92" s="102" t="n">
        <v>0.04161</v>
      </c>
      <c r="D92" s="102" t="n">
        <v>0.05156</v>
      </c>
    </row>
    <row r="93" customFormat="false" ht="12.75" hidden="false" customHeight="false" outlineLevel="0" collapsed="false">
      <c r="B93" s="100" t="n">
        <v>84</v>
      </c>
      <c r="C93" s="102" t="n">
        <v>0.04422</v>
      </c>
      <c r="D93" s="102" t="n">
        <v>0.05276</v>
      </c>
    </row>
    <row r="94" customFormat="false" ht="12.75" hidden="false" customHeight="false" outlineLevel="0" collapsed="false">
      <c r="B94" s="100" t="n">
        <v>85</v>
      </c>
      <c r="C94" s="102" t="n">
        <v>0.04479</v>
      </c>
      <c r="D94" s="102" t="n">
        <v>0.05342</v>
      </c>
    </row>
    <row r="95" customFormat="false" ht="12.75" hidden="false" customHeight="false" outlineLevel="0" collapsed="false">
      <c r="B95" s="100" t="n">
        <v>86</v>
      </c>
      <c r="C95" s="102" t="n">
        <v>0.04434</v>
      </c>
      <c r="D95" s="102" t="n">
        <v>0.05457</v>
      </c>
    </row>
    <row r="96" customFormat="false" ht="12.75" hidden="false" customHeight="false" outlineLevel="0" collapsed="false">
      <c r="B96" s="100" t="n">
        <v>87</v>
      </c>
      <c r="C96" s="102" t="n">
        <v>0.04445</v>
      </c>
      <c r="D96" s="102" t="n">
        <v>0.05655</v>
      </c>
    </row>
    <row r="97" customFormat="false" ht="12.75" hidden="false" customHeight="false" outlineLevel="0" collapsed="false">
      <c r="B97" s="100" t="n">
        <v>88</v>
      </c>
      <c r="C97" s="102" t="n">
        <v>0.04452</v>
      </c>
      <c r="D97" s="102" t="n">
        <v>0.05748</v>
      </c>
    </row>
    <row r="98" customFormat="false" ht="12.75" hidden="false" customHeight="false" outlineLevel="0" collapsed="false">
      <c r="B98" s="100" t="n">
        <v>89</v>
      </c>
      <c r="C98" s="102" t="n">
        <v>0.04164</v>
      </c>
      <c r="D98" s="102" t="n">
        <v>0.05708</v>
      </c>
    </row>
    <row r="99" customFormat="false" ht="12.75" hidden="false" customHeight="false" outlineLevel="0" collapsed="false">
      <c r="B99" s="100" t="n">
        <v>90</v>
      </c>
      <c r="C99" s="102" t="n">
        <v>0.03785</v>
      </c>
      <c r="D99" s="102" t="n">
        <v>0.05554</v>
      </c>
    </row>
    <row r="100" customFormat="false" ht="12.75" hidden="false" customHeight="false" outlineLevel="0" collapsed="false">
      <c r="B100" s="100" t="n">
        <v>91</v>
      </c>
      <c r="C100" s="102" t="n">
        <v>0.03063</v>
      </c>
      <c r="D100" s="102" t="n">
        <v>0.04845</v>
      </c>
    </row>
    <row r="101" customFormat="false" ht="12.75" hidden="false" customHeight="false" outlineLevel="0" collapsed="false">
      <c r="B101" s="100" t="n">
        <v>92</v>
      </c>
      <c r="C101" s="102" t="n">
        <v>0.02489</v>
      </c>
      <c r="D101" s="102" t="n">
        <v>0.04511</v>
      </c>
    </row>
    <row r="102" customFormat="false" ht="12.75" hidden="false" customHeight="false" outlineLevel="0" collapsed="false">
      <c r="B102" s="100" t="n">
        <v>93</v>
      </c>
      <c r="C102" s="102" t="n">
        <v>0.02768</v>
      </c>
      <c r="D102" s="102" t="n">
        <v>0.04594</v>
      </c>
    </row>
    <row r="103" customFormat="false" ht="12.75" hidden="false" customHeight="false" outlineLevel="0" collapsed="false">
      <c r="B103" s="100" t="n">
        <v>94</v>
      </c>
      <c r="C103" s="102" t="n">
        <v>0.02746</v>
      </c>
      <c r="D103" s="102" t="n">
        <v>0.04511</v>
      </c>
    </row>
    <row r="104" customFormat="false" ht="12.75" hidden="false" customHeight="false" outlineLevel="0" collapsed="false">
      <c r="B104" s="100" t="n">
        <v>95</v>
      </c>
      <c r="C104" s="102" t="n">
        <v>0.02624</v>
      </c>
      <c r="D104" s="102" t="n">
        <v>0.04495</v>
      </c>
    </row>
    <row r="105" customFormat="false" ht="12.75" hidden="false" customHeight="false" outlineLevel="0" collapsed="false">
      <c r="B105" s="100" t="n">
        <v>96</v>
      </c>
      <c r="C105" s="102" t="n">
        <v>0.01797</v>
      </c>
      <c r="D105" s="102" t="n">
        <v>0.04139</v>
      </c>
    </row>
    <row r="106" customFormat="false" ht="12.75" hidden="false" customHeight="false" outlineLevel="0" collapsed="false">
      <c r="B106" s="100" t="n">
        <v>97</v>
      </c>
      <c r="C106" s="102" t="n">
        <v>0.01217</v>
      </c>
      <c r="D106" s="102" t="n">
        <v>0.03592</v>
      </c>
    </row>
    <row r="107" customFormat="false" ht="12.75" hidden="false" customHeight="false" outlineLevel="0" collapsed="false">
      <c r="B107" s="100" t="n">
        <v>98</v>
      </c>
      <c r="C107" s="102" t="n">
        <v>0.01206</v>
      </c>
      <c r="D107" s="102" t="n">
        <v>0.03633</v>
      </c>
    </row>
    <row r="108" customFormat="false" ht="12.75" hidden="false" customHeight="false" outlineLevel="0" collapsed="false">
      <c r="B108" s="100" t="n">
        <v>99</v>
      </c>
      <c r="C108" s="102" t="n">
        <v>0.01424</v>
      </c>
      <c r="D108" s="102" t="n">
        <v>0.03853</v>
      </c>
    </row>
    <row r="109" customFormat="false" ht="12.75" hidden="false" customHeight="false" outlineLevel="0" collapsed="false">
      <c r="B109" s="100" t="n">
        <v>100</v>
      </c>
      <c r="C109" s="102" t="n">
        <v>0.01305</v>
      </c>
      <c r="D109" s="102" t="n">
        <v>0.03776</v>
      </c>
    </row>
    <row r="110" customFormat="false" ht="12.75" hidden="false" customHeight="false" outlineLevel="0" collapsed="false">
      <c r="B110" s="100" t="n">
        <v>101</v>
      </c>
      <c r="C110" s="102" t="n">
        <v>0.00941</v>
      </c>
      <c r="D110" s="102" t="n">
        <v>0.0371</v>
      </c>
    </row>
    <row r="111" customFormat="false" ht="12.75" hidden="false" customHeight="false" outlineLevel="0" collapsed="false">
      <c r="B111" s="100" t="n">
        <v>102</v>
      </c>
      <c r="C111" s="102" t="n">
        <v>0.00755</v>
      </c>
      <c r="D111" s="102" t="n">
        <v>0.03734</v>
      </c>
    </row>
    <row r="112" customFormat="false" ht="12.75" hidden="false" customHeight="false" outlineLevel="0" collapsed="false">
      <c r="B112" s="100" t="n">
        <v>103</v>
      </c>
      <c r="C112" s="102" t="n">
        <v>0.00596</v>
      </c>
      <c r="D112" s="102" t="n">
        <v>0.03645</v>
      </c>
    </row>
    <row r="113" customFormat="false" ht="12.75" hidden="false" customHeight="false" outlineLevel="0" collapsed="false">
      <c r="B113" s="100" t="n">
        <v>104</v>
      </c>
      <c r="C113" s="102" t="n">
        <v>0.0084</v>
      </c>
      <c r="D113" s="102" t="n">
        <v>0.03756</v>
      </c>
    </row>
    <row r="114" customFormat="false" ht="12.75" hidden="false" customHeight="false" outlineLevel="0" collapsed="false">
      <c r="B114" s="100" t="n">
        <v>105</v>
      </c>
      <c r="C114" s="102" t="n">
        <v>0.00755</v>
      </c>
      <c r="D114" s="102" t="n">
        <v>0.03747</v>
      </c>
    </row>
    <row r="115" customFormat="false" ht="12.75" hidden="false" customHeight="false" outlineLevel="0" collapsed="false">
      <c r="B115" s="100" t="n">
        <v>106</v>
      </c>
      <c r="C115" s="102" t="n">
        <v>0.00935</v>
      </c>
      <c r="D115" s="102" t="n">
        <v>0.03843</v>
      </c>
    </row>
    <row r="116" customFormat="false" ht="12.75" hidden="false" customHeight="false" outlineLevel="0" collapsed="false">
      <c r="B116" s="100" t="n">
        <v>107</v>
      </c>
      <c r="C116" s="102" t="n">
        <v>0.01112</v>
      </c>
      <c r="D116" s="102" t="n">
        <v>0.03856</v>
      </c>
    </row>
    <row r="117" customFormat="false" ht="12.75" hidden="false" customHeight="false" outlineLevel="0" collapsed="false">
      <c r="B117" s="100" t="n">
        <v>108</v>
      </c>
      <c r="C117" s="102" t="n">
        <v>0.01176</v>
      </c>
      <c r="D117" s="102" t="n">
        <v>0.03866</v>
      </c>
    </row>
    <row r="118" customFormat="false" ht="12.75" hidden="false" customHeight="false" outlineLevel="0" collapsed="false">
      <c r="B118" s="100" t="n">
        <v>109</v>
      </c>
      <c r="C118" s="102" t="n">
        <v>0.01402</v>
      </c>
      <c r="D118" s="102" t="n">
        <v>0.03862</v>
      </c>
    </row>
    <row r="119" customFormat="false" ht="12.75" hidden="false" customHeight="false" outlineLevel="0" collapsed="false">
      <c r="B119" s="100" t="n">
        <v>110</v>
      </c>
      <c r="C119" s="102" t="n">
        <v>0.01346</v>
      </c>
      <c r="D119" s="102" t="n">
        <v>0.03687</v>
      </c>
    </row>
    <row r="120" customFormat="false" ht="12.75" hidden="false" customHeight="false" outlineLevel="0" collapsed="false">
      <c r="B120" s="100" t="n">
        <v>111</v>
      </c>
      <c r="C120" s="102" t="n">
        <v>0.01114</v>
      </c>
      <c r="D120" s="102" t="n">
        <v>0.03611</v>
      </c>
    </row>
    <row r="121" customFormat="false" ht="12.75" hidden="false" customHeight="false" outlineLevel="0" collapsed="false">
      <c r="B121" s="100" t="n">
        <v>112</v>
      </c>
      <c r="C121" s="102" t="n">
        <v>0.01039</v>
      </c>
      <c r="D121" s="102" t="n">
        <v>0.03591</v>
      </c>
    </row>
    <row r="122" customFormat="false" ht="12.75" hidden="false" customHeight="false" outlineLevel="0" collapsed="false">
      <c r="B122" s="100" t="n">
        <v>113</v>
      </c>
      <c r="C122" s="102" t="n">
        <v>0.01069</v>
      </c>
      <c r="D122" s="102" t="n">
        <v>0.03527</v>
      </c>
    </row>
    <row r="123" customFormat="false" ht="12.75" hidden="false" customHeight="false" outlineLevel="0" collapsed="false">
      <c r="B123" s="100" t="n">
        <v>114</v>
      </c>
      <c r="C123" s="102" t="n">
        <v>0.00659</v>
      </c>
      <c r="D123" s="102" t="n">
        <v>0.03218</v>
      </c>
    </row>
    <row r="124" customFormat="false" ht="12.75" hidden="false" customHeight="false" outlineLevel="0" collapsed="false">
      <c r="B124" s="100" t="n">
        <v>115</v>
      </c>
      <c r="C124" s="102" t="n">
        <v>0.00609</v>
      </c>
      <c r="D124" s="102" t="n">
        <v>0.03122</v>
      </c>
    </row>
    <row r="125" customFormat="false" ht="12.75" hidden="false" customHeight="false" outlineLevel="0" collapsed="false">
      <c r="B125" s="100" t="n">
        <v>116</v>
      </c>
      <c r="C125" s="102" t="n">
        <v>0.00211</v>
      </c>
      <c r="D125" s="102" t="n">
        <v>0.02993</v>
      </c>
    </row>
    <row r="126" customFormat="false" ht="12.75" hidden="false" customHeight="false" outlineLevel="0" collapsed="false">
      <c r="B126" s="100" t="n">
        <v>117</v>
      </c>
      <c r="C126" s="102" t="n">
        <v>0.00278</v>
      </c>
      <c r="D126" s="102" t="n">
        <v>0.02874</v>
      </c>
    </row>
    <row r="127" customFormat="false" ht="12.75" hidden="false" customHeight="false" outlineLevel="0" collapsed="false">
      <c r="B127" s="100" t="n">
        <v>118</v>
      </c>
      <c r="C127" s="102" t="n">
        <v>0.00401</v>
      </c>
      <c r="D127" s="102" t="n">
        <v>0.02814</v>
      </c>
    </row>
    <row r="128" customFormat="false" ht="12.75" hidden="false" customHeight="false" outlineLevel="0" collapsed="false">
      <c r="B128" s="100" t="n">
        <v>119</v>
      </c>
      <c r="C128" s="102" t="n">
        <v>0.00302</v>
      </c>
      <c r="D128" s="102" t="n">
        <v>0.02795</v>
      </c>
    </row>
    <row r="129" customFormat="false" ht="12.75" hidden="false" customHeight="false" outlineLevel="0" collapsed="false">
      <c r="B129" s="100" t="n">
        <v>120</v>
      </c>
      <c r="C129" s="102" t="n">
        <v>0.00348</v>
      </c>
      <c r="D129" s="102" t="n">
        <v>0.02711</v>
      </c>
    </row>
    <row r="130" customFormat="false" ht="12.75" hidden="false" customHeight="false" outlineLevel="0" collapsed="false">
      <c r="B130" s="100" t="n">
        <v>121</v>
      </c>
      <c r="C130" s="102" t="n">
        <v>0.00343</v>
      </c>
      <c r="D130" s="102" t="n">
        <v>0.02745</v>
      </c>
    </row>
    <row r="131" customFormat="false" ht="12.75" hidden="false" customHeight="false" outlineLevel="0" collapsed="false">
      <c r="B131" s="100" t="n">
        <v>122</v>
      </c>
      <c r="C131" s="102" t="n">
        <v>0.00456</v>
      </c>
      <c r="D131" s="102" t="n">
        <v>0.02815</v>
      </c>
    </row>
    <row r="132" customFormat="false" ht="12.75" hidden="false" customHeight="false" outlineLevel="0" collapsed="false">
      <c r="B132" s="100" t="n">
        <v>123</v>
      </c>
      <c r="C132" s="102" t="n">
        <v>0.00626</v>
      </c>
      <c r="D132" s="102" t="n">
        <v>0.02909</v>
      </c>
    </row>
    <row r="133" customFormat="false" ht="12.75" hidden="false" customHeight="false" outlineLevel="0" collapsed="false">
      <c r="B133" s="100" t="n">
        <v>124</v>
      </c>
      <c r="C133" s="102" t="n">
        <v>0.00546</v>
      </c>
      <c r="D133" s="102" t="n">
        <v>0.02891</v>
      </c>
    </row>
    <row r="134" customFormat="false" ht="12.75" hidden="false" customHeight="false" outlineLevel="0" collapsed="false">
      <c r="B134" s="100" t="n">
        <v>125</v>
      </c>
      <c r="C134" s="102" t="n">
        <v>0.00617</v>
      </c>
      <c r="D134" s="102" t="n">
        <v>0.0278</v>
      </c>
    </row>
    <row r="135" customFormat="false" ht="12.75" hidden="false" customHeight="false" outlineLevel="0" collapsed="false">
      <c r="B135" s="100" t="n">
        <v>126</v>
      </c>
      <c r="C135" s="102" t="n">
        <v>0.00686</v>
      </c>
      <c r="D135" s="102" t="n">
        <v>0.02923</v>
      </c>
    </row>
    <row r="136" customFormat="false" ht="12.75" hidden="false" customHeight="false" outlineLevel="0" collapsed="false">
      <c r="B136" s="100" t="n">
        <v>127</v>
      </c>
      <c r="C136" s="102" t="n">
        <v>0.01042</v>
      </c>
      <c r="D136" s="102" t="n">
        <v>0.0328</v>
      </c>
    </row>
    <row r="137" customFormat="false" ht="12.75" hidden="false" customHeight="false" outlineLevel="0" collapsed="false">
      <c r="B137" s="100" t="n">
        <v>128</v>
      </c>
      <c r="C137" s="102" t="n">
        <v>0.01168</v>
      </c>
      <c r="D137" s="102" t="n">
        <v>0.03253</v>
      </c>
    </row>
    <row r="138" customFormat="false" ht="12.75" hidden="false" customHeight="false" outlineLevel="0" collapsed="false">
      <c r="B138" s="100" t="n">
        <v>129</v>
      </c>
      <c r="C138" s="102" t="n">
        <v>0.01439</v>
      </c>
      <c r="D138" s="102" t="n">
        <v>0.0343</v>
      </c>
    </row>
    <row r="139" customFormat="false" ht="12.75" hidden="false" customHeight="false" outlineLevel="0" collapsed="false">
      <c r="B139" s="100" t="n">
        <v>130</v>
      </c>
      <c r="C139" s="102" t="n">
        <v>0.01453</v>
      </c>
      <c r="D139" s="102" t="n">
        <v>0.03387</v>
      </c>
    </row>
    <row r="140" customFormat="false" ht="12.75" hidden="false" customHeight="false" outlineLevel="0" collapsed="false">
      <c r="B140" s="100" t="n">
        <v>131</v>
      </c>
      <c r="C140" s="102" t="n">
        <v>0.01757</v>
      </c>
      <c r="D140" s="102" t="n">
        <v>0.03552</v>
      </c>
    </row>
    <row r="141" customFormat="false" ht="12.75" hidden="false" customHeight="false" outlineLevel="0" collapsed="false">
      <c r="B141" s="100" t="n">
        <v>132</v>
      </c>
      <c r="C141" s="102" t="n">
        <v>0.01555</v>
      </c>
      <c r="D141" s="102" t="n">
        <v>0.03277</v>
      </c>
    </row>
    <row r="142" customFormat="false" ht="12.75" hidden="false" customHeight="false" outlineLevel="0" collapsed="false">
      <c r="B142" s="100" t="n">
        <v>133</v>
      </c>
      <c r="C142" s="102" t="n">
        <v>0.01693</v>
      </c>
      <c r="D142" s="102" t="n">
        <v>0.0339</v>
      </c>
    </row>
    <row r="143" customFormat="false" ht="12.75" hidden="false" customHeight="false" outlineLevel="0" collapsed="false">
      <c r="B143" s="100" t="n">
        <v>134</v>
      </c>
      <c r="C143" s="102" t="n">
        <v>0.0192</v>
      </c>
      <c r="D143" s="102" t="n">
        <v>0.03544</v>
      </c>
    </row>
    <row r="144" customFormat="false" ht="12.75" hidden="false" customHeight="false" outlineLevel="0" collapsed="false">
      <c r="B144" s="100" t="n">
        <v>135</v>
      </c>
      <c r="C144" s="102" t="n">
        <v>0.01997</v>
      </c>
      <c r="D144" s="102" t="n">
        <v>0.03473</v>
      </c>
    </row>
    <row r="145" customFormat="false" ht="12.75" hidden="false" customHeight="false" outlineLevel="0" collapsed="false">
      <c r="B145" s="100" t="n">
        <v>136</v>
      </c>
      <c r="C145" s="102" t="n">
        <v>0.02029</v>
      </c>
      <c r="D145" s="102" t="n">
        <v>0.03649</v>
      </c>
    </row>
    <row r="146" customFormat="false" ht="12.75" hidden="false" customHeight="false" outlineLevel="0" collapsed="false">
      <c r="B146" s="100" t="n">
        <v>137</v>
      </c>
      <c r="C146" s="102" t="n">
        <v>0.01969</v>
      </c>
      <c r="D146" s="102" t="n">
        <v>0.03551</v>
      </c>
    </row>
    <row r="147" customFormat="false" ht="12.75" hidden="false" customHeight="false" outlineLevel="0" collapsed="false">
      <c r="B147" s="100" t="n">
        <v>138</v>
      </c>
      <c r="C147" s="102" t="n">
        <v>0.02048</v>
      </c>
      <c r="D147" s="102" t="n">
        <v>0.03721</v>
      </c>
    </row>
    <row r="148" customFormat="false" ht="12.75" hidden="false" customHeight="false" outlineLevel="0" collapsed="false">
      <c r="B148" s="100" t="n">
        <v>139</v>
      </c>
      <c r="C148" s="102" t="n">
        <v>0.01921</v>
      </c>
      <c r="D148" s="102" t="n">
        <v>0.03705</v>
      </c>
    </row>
    <row r="149" customFormat="false" ht="12.75" hidden="false" customHeight="false" outlineLevel="0" collapsed="false">
      <c r="B149" s="100" t="n">
        <v>140</v>
      </c>
      <c r="C149" s="102" t="n">
        <v>0.02114</v>
      </c>
      <c r="D149" s="102" t="n">
        <v>0.03856</v>
      </c>
    </row>
    <row r="150" customFormat="false" ht="12.75" hidden="false" customHeight="false" outlineLevel="0" collapsed="false">
      <c r="B150" s="100" t="n">
        <v>141</v>
      </c>
      <c r="C150" s="102" t="n">
        <v>0.02036</v>
      </c>
      <c r="D150" s="102" t="n">
        <v>0.03854</v>
      </c>
    </row>
    <row r="151" customFormat="false" ht="12.75" hidden="false" customHeight="false" outlineLevel="0" collapsed="false">
      <c r="B151" s="100" t="n">
        <v>142</v>
      </c>
      <c r="C151" s="102" t="n">
        <v>0.02534</v>
      </c>
      <c r="D151" s="102" t="n">
        <v>0.04171</v>
      </c>
    </row>
    <row r="152" customFormat="false" ht="12.75" hidden="false" customHeight="false" outlineLevel="0" collapsed="false">
      <c r="B152" s="100" t="n">
        <v>143</v>
      </c>
      <c r="C152" s="102" t="n">
        <v>0.02563</v>
      </c>
      <c r="D152" s="102" t="n">
        <v>0.04244</v>
      </c>
    </row>
    <row r="153" customFormat="false" ht="12.75" hidden="false" customHeight="false" outlineLevel="0" collapsed="false">
      <c r="B153" s="100" t="n">
        <v>144</v>
      </c>
      <c r="C153" s="102" t="n">
        <v>0.03343</v>
      </c>
      <c r="D153" s="102" t="n">
        <v>0.04615</v>
      </c>
    </row>
    <row r="154" customFormat="false" ht="12.75" hidden="false" customHeight="false" outlineLevel="0" collapsed="false">
      <c r="B154" s="100" t="n">
        <v>145</v>
      </c>
      <c r="C154" s="102" t="n">
        <v>0.03261</v>
      </c>
      <c r="D154" s="102" t="n">
        <v>0.04583</v>
      </c>
    </row>
    <row r="155" customFormat="false" ht="12.75" hidden="false" customHeight="false" outlineLevel="0" collapsed="false">
      <c r="B155" s="100" t="n">
        <v>146</v>
      </c>
      <c r="C155" s="102" t="n">
        <v>0.032</v>
      </c>
      <c r="D155" s="102" t="n">
        <v>0.04483</v>
      </c>
    </row>
    <row r="156" customFormat="false" ht="12.75" hidden="false" customHeight="false" outlineLevel="0" collapsed="false">
      <c r="B156" s="100" t="n">
        <v>147</v>
      </c>
      <c r="C156" s="102" t="n">
        <v>0.02586</v>
      </c>
      <c r="D156" s="102" t="n">
        <v>0.03905</v>
      </c>
    </row>
    <row r="157" customFormat="false" ht="12.75" hidden="false" customHeight="false" outlineLevel="0" collapsed="false">
      <c r="B157" s="100" t="n">
        <v>148</v>
      </c>
      <c r="C157" s="102" t="n">
        <v>0.02699</v>
      </c>
      <c r="D157" s="102" t="n">
        <v>0.04054</v>
      </c>
    </row>
    <row r="158" customFormat="false" ht="12.75" hidden="false" customHeight="false" outlineLevel="0" collapsed="false">
      <c r="B158" s="100" t="n">
        <v>149</v>
      </c>
      <c r="C158" s="102" t="n">
        <v>0.02498</v>
      </c>
      <c r="D158" s="102" t="n">
        <v>0.03912</v>
      </c>
    </row>
    <row r="159" customFormat="false" ht="12.75" hidden="false" customHeight="false" outlineLevel="0" collapsed="false">
      <c r="B159" s="100" t="n">
        <v>150</v>
      </c>
      <c r="C159" s="102" t="n">
        <v>0.02861</v>
      </c>
      <c r="D159" s="102" t="n">
        <v>0.03978</v>
      </c>
    </row>
    <row r="160" customFormat="false" ht="12.75" hidden="false" customHeight="false" outlineLevel="0" collapsed="false">
      <c r="B160" s="100" t="n">
        <v>151</v>
      </c>
      <c r="C160" s="102" t="n">
        <v>0.02464</v>
      </c>
      <c r="D160" s="102" t="n">
        <v>0.03889</v>
      </c>
    </row>
    <row r="161" customFormat="false" ht="12.75" hidden="false" customHeight="false" outlineLevel="0" collapsed="false">
      <c r="B161" s="100" t="n">
        <v>152</v>
      </c>
      <c r="C161" s="102" t="n">
        <v>0.02156</v>
      </c>
      <c r="D161" s="102" t="n">
        <v>0.03766</v>
      </c>
    </row>
    <row r="162" customFormat="false" ht="12.75" hidden="false" customHeight="false" outlineLevel="0" collapsed="false">
      <c r="B162" s="100" t="n">
        <v>153</v>
      </c>
      <c r="C162" s="102" t="n">
        <v>0.0213</v>
      </c>
      <c r="D162" s="102" t="n">
        <v>0.0369</v>
      </c>
    </row>
    <row r="163" customFormat="false" ht="12.75" hidden="false" customHeight="false" outlineLevel="0" collapsed="false">
      <c r="B163" s="100" t="n">
        <v>154</v>
      </c>
      <c r="C163" s="102" t="n">
        <v>0.02211</v>
      </c>
      <c r="D163" s="102" t="n">
        <v>0.0367</v>
      </c>
    </row>
    <row r="164" customFormat="false" ht="12.75" hidden="false" customHeight="false" outlineLevel="0" collapsed="false">
      <c r="B164" s="100" t="n">
        <v>155</v>
      </c>
      <c r="C164" s="102" t="n">
        <v>0.02208</v>
      </c>
      <c r="D164" s="102" t="n">
        <v>0.0367</v>
      </c>
    </row>
    <row r="165" customFormat="false" ht="12.75" hidden="false" customHeight="false" outlineLevel="0" collapsed="false">
      <c r="B165" s="100" t="n">
        <v>156</v>
      </c>
      <c r="C165" s="102" t="n">
        <v>0.02201</v>
      </c>
      <c r="D165" s="102" t="n">
        <v>0.03514</v>
      </c>
    </row>
    <row r="166" customFormat="false" ht="12.75" hidden="false" customHeight="false" outlineLevel="0" collapsed="false">
      <c r="B166" s="100" t="n">
        <v>157</v>
      </c>
      <c r="C166" s="102" t="n">
        <v>0.01863</v>
      </c>
      <c r="D166" s="102" t="n">
        <v>0.03311</v>
      </c>
    </row>
    <row r="167" customFormat="false" ht="12.75" hidden="false" customHeight="false" outlineLevel="0" collapsed="false">
      <c r="B167" s="100" t="n">
        <v>158</v>
      </c>
      <c r="C167" s="102" t="n">
        <v>0.01907</v>
      </c>
      <c r="D167" s="102" t="n">
        <v>0.03377</v>
      </c>
    </row>
    <row r="168" customFormat="false" ht="12.75" hidden="false" customHeight="false" outlineLevel="0" collapsed="false">
      <c r="B168" s="100" t="n">
        <v>159</v>
      </c>
      <c r="C168" s="102" t="n">
        <v>0.01975</v>
      </c>
      <c r="D168" s="102" t="n">
        <v>0.03485</v>
      </c>
    </row>
    <row r="169" customFormat="false" ht="12.75" hidden="false" customHeight="false" outlineLevel="0" collapsed="false">
      <c r="B169" s="100" t="n">
        <v>160</v>
      </c>
      <c r="C169" s="102" t="n">
        <v>0.02143</v>
      </c>
      <c r="D169" s="102" t="n">
        <v>0.03517</v>
      </c>
    </row>
    <row r="170" customFormat="false" ht="12.75" hidden="false" customHeight="false" outlineLevel="0" collapsed="false">
      <c r="B170" s="100" t="n">
        <v>161</v>
      </c>
      <c r="C170" s="102" t="n">
        <v>0.02108</v>
      </c>
      <c r="D170" s="102" t="n">
        <v>0.03586</v>
      </c>
    </row>
    <row r="171" customFormat="false" ht="12.75" hidden="false" customHeight="false" outlineLevel="0" collapsed="false">
      <c r="B171" s="100" t="n">
        <v>162</v>
      </c>
      <c r="C171" s="102" t="n">
        <v>0.02121</v>
      </c>
      <c r="D171" s="102" t="n">
        <v>0.03556</v>
      </c>
    </row>
    <row r="172" customFormat="false" ht="12.75" hidden="false" customHeight="false" outlineLevel="0" collapsed="false">
      <c r="B172" s="100" t="n">
        <v>163</v>
      </c>
      <c r="C172" s="102" t="n">
        <v>0.02228</v>
      </c>
      <c r="D172" s="102" t="n">
        <v>0.03693</v>
      </c>
    </row>
    <row r="173" customFormat="false" ht="12.75" hidden="false" customHeight="false" outlineLevel="0" collapsed="false">
      <c r="B173" s="100" t="n">
        <v>164</v>
      </c>
      <c r="C173" s="102" t="n">
        <v>0.02244</v>
      </c>
      <c r="D173" s="102" t="n">
        <v>0.03727</v>
      </c>
    </row>
    <row r="174" customFormat="false" ht="12.75" hidden="false" customHeight="false" outlineLevel="0" collapsed="false">
      <c r="B174" s="100" t="n">
        <v>165</v>
      </c>
      <c r="C174" s="102" t="n">
        <v>0.02287</v>
      </c>
      <c r="D174" s="102" t="n">
        <v>0.03644</v>
      </c>
    </row>
    <row r="175" customFormat="false" ht="12.75" hidden="false" customHeight="false" outlineLevel="0" collapsed="false">
      <c r="B175" s="100" t="n">
        <v>166</v>
      </c>
      <c r="C175" s="102" t="n">
        <v>0.02781</v>
      </c>
      <c r="D175" s="102" t="n">
        <v>0.03785</v>
      </c>
    </row>
    <row r="176" customFormat="false" ht="12.75" hidden="false" customHeight="false" outlineLevel="0" collapsed="false">
      <c r="B176" s="100" t="n">
        <v>167</v>
      </c>
      <c r="C176" s="102" t="n">
        <v>0.02999</v>
      </c>
      <c r="D176" s="102" t="n">
        <v>0.03971</v>
      </c>
    </row>
    <row r="177" customFormat="false" ht="12.75" hidden="false" customHeight="false" outlineLevel="0" collapsed="false">
      <c r="B177" s="100" t="n">
        <v>168</v>
      </c>
      <c r="C177" s="102" t="n">
        <v>0.03107</v>
      </c>
      <c r="D177" s="102" t="n">
        <v>0.03959</v>
      </c>
    </row>
    <row r="178" customFormat="false" ht="12.75" hidden="false" customHeight="false" outlineLevel="0" collapsed="false">
      <c r="B178" s="100" t="n">
        <v>169</v>
      </c>
      <c r="C178" s="102" t="n">
        <v>0.03272</v>
      </c>
      <c r="D178" s="102" t="n">
        <v>0.03974</v>
      </c>
    </row>
    <row r="179" customFormat="false" ht="12.75" hidden="false" customHeight="false" outlineLevel="0" collapsed="false">
      <c r="B179" s="100" t="n">
        <v>170</v>
      </c>
      <c r="C179" s="102" t="n">
        <v>0.03614</v>
      </c>
      <c r="D179" s="102" t="n">
        <v>0.04081</v>
      </c>
    </row>
    <row r="180" customFormat="false" ht="12.75" hidden="false" customHeight="false" outlineLevel="0" collapsed="false">
      <c r="B180" s="100" t="n">
        <v>171</v>
      </c>
      <c r="C180" s="102" t="n">
        <v>0.03432</v>
      </c>
      <c r="D180" s="102" t="n">
        <v>0.04093</v>
      </c>
    </row>
    <row r="181" customFormat="false" ht="12.75" hidden="false" customHeight="false" outlineLevel="0" collapsed="false">
      <c r="B181" s="100" t="n">
        <v>172</v>
      </c>
      <c r="C181" s="102" t="n">
        <v>0.03394</v>
      </c>
      <c r="D181" s="102" t="n">
        <v>0.04033</v>
      </c>
    </row>
    <row r="182" customFormat="false" ht="12.75" hidden="false" customHeight="false" outlineLevel="0" collapsed="false">
      <c r="B182" s="100" t="n">
        <v>173</v>
      </c>
      <c r="C182" s="102" t="n">
        <v>0.03824</v>
      </c>
      <c r="D182" s="102" t="n">
        <v>0.04324</v>
      </c>
    </row>
    <row r="183" customFormat="false" ht="12.75" hidden="false" customHeight="false" outlineLevel="0" collapsed="false">
      <c r="B183" s="100" t="n">
        <v>174</v>
      </c>
      <c r="C183" s="102" t="n">
        <v>0.03751</v>
      </c>
      <c r="D183" s="102" t="n">
        <v>0.04327</v>
      </c>
    </row>
    <row r="184" customFormat="false" ht="12.75" hidden="false" customHeight="false" outlineLevel="0" collapsed="false">
      <c r="B184" s="100" t="n">
        <v>175</v>
      </c>
      <c r="C184" s="102" t="n">
        <v>0.0405</v>
      </c>
      <c r="D184" s="102" t="n">
        <v>0.04428</v>
      </c>
    </row>
    <row r="185" customFormat="false" ht="12.75" hidden="false" customHeight="false" outlineLevel="0" collapsed="false">
      <c r="B185" s="100" t="n">
        <v>176</v>
      </c>
      <c r="C185" s="102" t="n">
        <v>0.0354</v>
      </c>
      <c r="D185" s="102" t="n">
        <v>0.04262</v>
      </c>
    </row>
    <row r="186" customFormat="false" ht="12.75" hidden="false" customHeight="false" outlineLevel="0" collapsed="false">
      <c r="B186" s="100" t="n">
        <v>177</v>
      </c>
      <c r="C186" s="102" t="n">
        <v>0.03544</v>
      </c>
      <c r="D186" s="102" t="n">
        <v>0.0439</v>
      </c>
    </row>
    <row r="187" customFormat="false" ht="12.75" hidden="false" customHeight="false" outlineLevel="0" collapsed="false">
      <c r="B187" s="100" t="n">
        <v>178</v>
      </c>
      <c r="C187" s="102" t="n">
        <v>0.03487</v>
      </c>
      <c r="D187" s="102" t="n">
        <v>0.0439</v>
      </c>
    </row>
    <row r="188" customFormat="false" ht="12.75" hidden="false" customHeight="false" outlineLevel="0" collapsed="false">
      <c r="B188" s="100" t="n">
        <v>179</v>
      </c>
      <c r="C188" s="102" t="n">
        <v>0.03623</v>
      </c>
      <c r="D188" s="102" t="n">
        <v>0.04434</v>
      </c>
    </row>
    <row r="189" customFormat="false" ht="12.75" hidden="false" customHeight="false" outlineLevel="0" collapsed="false">
      <c r="B189" s="100" t="n">
        <v>180</v>
      </c>
      <c r="C189" s="102" t="n">
        <v>0.03319</v>
      </c>
      <c r="D189" s="102" t="n">
        <v>0.04319</v>
      </c>
    </row>
    <row r="190" customFormat="false" ht="12.75" hidden="false" customHeight="false" outlineLevel="0" collapsed="false">
      <c r="B190" s="100" t="n">
        <v>181</v>
      </c>
      <c r="C190" s="102" t="n">
        <v>0.03373</v>
      </c>
      <c r="D190" s="102" t="n">
        <v>0.04382</v>
      </c>
    </row>
    <row r="191" customFormat="false" ht="12.75" hidden="false" customHeight="false" outlineLevel="0" collapsed="false">
      <c r="B191" s="100" t="n">
        <v>182</v>
      </c>
      <c r="C191" s="102" t="n">
        <v>0.03453</v>
      </c>
      <c r="D191" s="102" t="n">
        <v>0.0444</v>
      </c>
    </row>
    <row r="192" customFormat="false" ht="12.75" hidden="false" customHeight="false" outlineLevel="0" collapsed="false">
      <c r="B192" s="100" t="n">
        <v>183</v>
      </c>
      <c r="C192" s="102" t="n">
        <v>0.03175</v>
      </c>
      <c r="D192" s="102" t="n">
        <v>0.04294</v>
      </c>
    </row>
    <row r="193" customFormat="false" ht="12.75" hidden="false" customHeight="false" outlineLevel="0" collapsed="false">
      <c r="B193" s="100" t="n">
        <v>184</v>
      </c>
      <c r="C193" s="102" t="n">
        <v>0.03278</v>
      </c>
      <c r="D193" s="102" t="n">
        <v>0.04334</v>
      </c>
    </row>
    <row r="194" customFormat="false" ht="12.75" hidden="false" customHeight="false" outlineLevel="0" collapsed="false">
      <c r="B194" s="100" t="n">
        <v>185</v>
      </c>
      <c r="C194" s="102" t="n">
        <v>0.03331</v>
      </c>
      <c r="D194" s="102" t="n">
        <v>0.04341</v>
      </c>
    </row>
    <row r="195" customFormat="false" ht="12.75" hidden="false" customHeight="false" outlineLevel="0" collapsed="false">
      <c r="B195" s="100" t="n">
        <v>186</v>
      </c>
      <c r="C195" s="102" t="n">
        <v>0.03592</v>
      </c>
      <c r="D195" s="102" t="n">
        <v>0.04395</v>
      </c>
    </row>
    <row r="196" customFormat="false" ht="12.75" hidden="false" customHeight="false" outlineLevel="0" collapsed="false">
      <c r="B196" s="100" t="n">
        <v>187</v>
      </c>
      <c r="C196" s="102" t="n">
        <v>0.0366</v>
      </c>
      <c r="D196" s="102" t="n">
        <v>0.04479</v>
      </c>
    </row>
    <row r="197" customFormat="false" ht="12.75" hidden="false" customHeight="false" outlineLevel="0" collapsed="false">
      <c r="B197" s="100" t="n">
        <v>188</v>
      </c>
      <c r="C197" s="102" t="n">
        <v>0.03719</v>
      </c>
      <c r="D197" s="102" t="n">
        <v>0.04517</v>
      </c>
    </row>
    <row r="198" customFormat="false" ht="12.75" hidden="false" customHeight="false" outlineLevel="0" collapsed="false">
      <c r="B198" s="100" t="n">
        <v>189</v>
      </c>
      <c r="C198" s="102" t="n">
        <v>0.03871</v>
      </c>
      <c r="D198" s="102" t="n">
        <v>0.04366</v>
      </c>
    </row>
    <row r="199" customFormat="false" ht="12.75" hidden="false" customHeight="false" outlineLevel="0" collapsed="false">
      <c r="B199" s="100" t="n">
        <v>190</v>
      </c>
      <c r="C199" s="102" t="n">
        <v>0.04145</v>
      </c>
      <c r="D199" s="102" t="n">
        <v>0.04485</v>
      </c>
    </row>
    <row r="200" customFormat="false" ht="12.75" hidden="false" customHeight="false" outlineLevel="0" collapsed="false">
      <c r="B200" s="100" t="n">
        <v>191</v>
      </c>
      <c r="C200" s="102" t="n">
        <v>0.03853</v>
      </c>
      <c r="D200" s="102" t="n">
        <v>0.04435</v>
      </c>
    </row>
    <row r="201" customFormat="false" ht="12.75" hidden="false" customHeight="false" outlineLevel="0" collapsed="false">
      <c r="B201" s="100" t="n">
        <v>192</v>
      </c>
      <c r="C201" s="102" t="n">
        <v>0.038</v>
      </c>
      <c r="D201" s="102" t="n">
        <v>0.04309</v>
      </c>
    </row>
    <row r="202" customFormat="false" ht="12.75" hidden="false" customHeight="false" outlineLevel="0" collapsed="false">
      <c r="B202" s="100" t="n">
        <v>193</v>
      </c>
      <c r="C202" s="102" t="n">
        <v>0.03707</v>
      </c>
      <c r="D202" s="102" t="n">
        <v>0.0422</v>
      </c>
    </row>
    <row r="203" customFormat="false" ht="12.75" hidden="false" customHeight="false" outlineLevel="0" collapsed="false">
      <c r="B203" s="100" t="n">
        <v>194</v>
      </c>
      <c r="C203" s="102" t="n">
        <v>0.03787</v>
      </c>
      <c r="D203" s="102" t="n">
        <v>0.04149</v>
      </c>
    </row>
    <row r="204" customFormat="false" ht="12.75" hidden="false" customHeight="false" outlineLevel="0" collapsed="false">
      <c r="B204" s="100" t="n">
        <v>195</v>
      </c>
      <c r="C204" s="102" t="n">
        <v>0.03912</v>
      </c>
      <c r="D204" s="102" t="n">
        <v>0.04298</v>
      </c>
    </row>
    <row r="205" customFormat="false" ht="12.75" hidden="false" customHeight="false" outlineLevel="0" collapsed="false">
      <c r="B205" s="100" t="n">
        <v>196</v>
      </c>
      <c r="C205" s="102" t="n">
        <v>0.0385</v>
      </c>
      <c r="D205" s="102" t="n">
        <v>0.04264</v>
      </c>
    </row>
    <row r="206" customFormat="false" ht="12.75" hidden="false" customHeight="false" outlineLevel="0" collapsed="false">
      <c r="B206" s="100" t="n">
        <v>197</v>
      </c>
      <c r="C206" s="102" t="n">
        <v>0.04026</v>
      </c>
      <c r="D206" s="102" t="n">
        <v>0.04321</v>
      </c>
    </row>
    <row r="207" customFormat="false" ht="12.75" hidden="false" customHeight="false" outlineLevel="0" collapsed="false">
      <c r="B207" s="100" t="n">
        <v>198</v>
      </c>
      <c r="C207" s="102" t="n">
        <v>0.04187</v>
      </c>
      <c r="D207" s="102" t="n">
        <v>0.04412</v>
      </c>
    </row>
    <row r="208" customFormat="false" ht="12.75" hidden="false" customHeight="false" outlineLevel="0" collapsed="false">
      <c r="B208" s="100" t="n">
        <v>199</v>
      </c>
      <c r="C208" s="102" t="n">
        <v>0.04523</v>
      </c>
      <c r="D208" s="102" t="n">
        <v>0.04423</v>
      </c>
    </row>
    <row r="209" customFormat="false" ht="12.75" hidden="false" customHeight="false" outlineLevel="0" collapsed="false">
      <c r="B209" s="100" t="n">
        <v>200</v>
      </c>
      <c r="C209" s="102" t="n">
        <v>0.04337</v>
      </c>
      <c r="D209" s="102" t="n">
        <v>0.04474</v>
      </c>
    </row>
    <row r="210" customFormat="false" ht="12.75" hidden="false" customHeight="false" outlineLevel="0" collapsed="false">
      <c r="B210" s="100" t="n">
        <v>201</v>
      </c>
      <c r="C210" s="102" t="n">
        <v>0.04666</v>
      </c>
      <c r="D210" s="102" t="n">
        <v>0.0449</v>
      </c>
    </row>
    <row r="211" customFormat="false" ht="12.75" hidden="false" customHeight="false" outlineLevel="0" collapsed="false">
      <c r="B211" s="100" t="n">
        <v>202</v>
      </c>
      <c r="C211" s="102" t="n">
        <v>0.05037</v>
      </c>
      <c r="D211" s="102" t="n">
        <v>0.04476</v>
      </c>
    </row>
    <row r="212" customFormat="false" ht="12.75" hidden="false" customHeight="false" outlineLevel="0" collapsed="false">
      <c r="B212" s="100" t="n">
        <v>203</v>
      </c>
      <c r="C212" s="102" t="n">
        <v>0.05043</v>
      </c>
      <c r="D212" s="102" t="n">
        <v>0.04517</v>
      </c>
    </row>
    <row r="213" customFormat="false" ht="12.75" hidden="false" customHeight="false" outlineLevel="0" collapsed="false">
      <c r="B213" s="100" t="n">
        <v>204</v>
      </c>
      <c r="C213" s="102" t="n">
        <v>0.04847</v>
      </c>
      <c r="D213" s="102" t="n">
        <v>0.04412</v>
      </c>
    </row>
    <row r="214" customFormat="false" ht="12.75" hidden="false" customHeight="false" outlineLevel="0" collapsed="false">
      <c r="B214" s="100" t="n">
        <v>205</v>
      </c>
      <c r="C214" s="102" t="n">
        <v>0.04753</v>
      </c>
      <c r="D214" s="102" t="n">
        <v>0.0439</v>
      </c>
    </row>
    <row r="215" customFormat="false" ht="12.75" hidden="false" customHeight="false" outlineLevel="0" collapsed="false">
      <c r="B215" s="100" t="n">
        <v>206</v>
      </c>
      <c r="C215" s="102" t="n">
        <v>0.0462</v>
      </c>
      <c r="D215" s="102" t="n">
        <v>0.04356</v>
      </c>
    </row>
    <row r="216" customFormat="false" ht="12.75" hidden="false" customHeight="false" outlineLevel="0" collapsed="false">
      <c r="B216" s="100" t="n">
        <v>207</v>
      </c>
      <c r="C216" s="102" t="n">
        <v>0.04781</v>
      </c>
      <c r="D216" s="102" t="n">
        <v>0.04351</v>
      </c>
    </row>
    <row r="217" customFormat="false" ht="12.75" hidden="false" customHeight="false" outlineLevel="0" collapsed="false">
      <c r="B217" s="100" t="n">
        <v>208</v>
      </c>
      <c r="C217" s="102" t="n">
        <v>0.04496</v>
      </c>
      <c r="D217" s="102" t="n">
        <v>0.04226</v>
      </c>
    </row>
    <row r="218" customFormat="false" ht="12.75" hidden="false" customHeight="false" outlineLevel="0" collapsed="false">
      <c r="B218" s="100" t="n">
        <v>209</v>
      </c>
      <c r="C218" s="102" t="n">
        <v>0.04377</v>
      </c>
      <c r="D218" s="102" t="n">
        <v>0.04187</v>
      </c>
    </row>
    <row r="219" customFormat="false" ht="12.75" hidden="false" customHeight="false" outlineLevel="0" collapsed="false">
      <c r="B219" s="100" t="n">
        <v>210</v>
      </c>
      <c r="C219" s="102" t="n">
        <v>0.03945</v>
      </c>
      <c r="D219" s="102" t="n">
        <v>0.04162</v>
      </c>
    </row>
    <row r="220" customFormat="false" ht="12.75" hidden="false" customHeight="false" outlineLevel="0" collapsed="false">
      <c r="B220" s="100" t="n">
        <v>211</v>
      </c>
      <c r="C220" s="102" t="n">
        <v>0.03477</v>
      </c>
      <c r="D220" s="102" t="n">
        <v>0.04035</v>
      </c>
    </row>
    <row r="221" customFormat="false" ht="12.75" hidden="false" customHeight="false" outlineLevel="0" collapsed="false">
      <c r="B221" s="100" t="n">
        <v>212</v>
      </c>
      <c r="C221" s="102" t="n">
        <v>0.03473</v>
      </c>
      <c r="D221" s="102" t="n">
        <v>0.03993</v>
      </c>
    </row>
    <row r="222" customFormat="false" ht="12.75" hidden="false" customHeight="false" outlineLevel="0" collapsed="false">
      <c r="B222" s="100" t="n">
        <v>213</v>
      </c>
      <c r="C222" s="102" t="n">
        <v>0.03429</v>
      </c>
      <c r="D222" s="102" t="n">
        <v>0.04068</v>
      </c>
    </row>
    <row r="223" customFormat="false" ht="12.75" hidden="false" customHeight="false" outlineLevel="0" collapsed="false">
      <c r="B223" s="100" t="n">
        <v>214</v>
      </c>
      <c r="C223" s="102" t="n">
        <v>0.03576</v>
      </c>
      <c r="D223" s="102" t="n">
        <v>0.04123</v>
      </c>
    </row>
    <row r="224" customFormat="false" ht="12.75" hidden="false" customHeight="false" outlineLevel="0" collapsed="false">
      <c r="B224" s="100" t="n">
        <v>215</v>
      </c>
      <c r="C224" s="102" t="n">
        <v>0.04142</v>
      </c>
      <c r="D224" s="102" t="n">
        <v>0.04394</v>
      </c>
    </row>
    <row r="225" customFormat="false" ht="12.75" hidden="false" customHeight="false" outlineLevel="0" collapsed="false">
      <c r="B225" s="100" t="n">
        <v>216</v>
      </c>
      <c r="C225" s="102" t="n">
        <v>0.04517</v>
      </c>
      <c r="D225" s="102" t="n">
        <v>0.04701</v>
      </c>
    </row>
    <row r="226" customFormat="false" ht="12.75" hidden="false" customHeight="false" outlineLevel="0" collapsed="false">
      <c r="B226" s="100" t="n">
        <v>217</v>
      </c>
      <c r="C226" s="102" t="n">
        <v>0.0479</v>
      </c>
      <c r="D226" s="102" t="n">
        <v>0.04883</v>
      </c>
    </row>
    <row r="227" customFormat="false" ht="12.75" hidden="false" customHeight="false" outlineLevel="0" collapsed="false">
      <c r="B227" s="100" t="n">
        <v>218</v>
      </c>
      <c r="C227" s="102" t="n">
        <v>0.0509</v>
      </c>
      <c r="D227" s="102" t="n">
        <v>0.05096</v>
      </c>
    </row>
    <row r="228" customFormat="false" ht="12.75" hidden="false" customHeight="false" outlineLevel="0" collapsed="false">
      <c r="B228" s="100" t="n">
        <v>219</v>
      </c>
      <c r="C228" s="102" t="n">
        <v>0.04985</v>
      </c>
      <c r="D228" s="102" t="n">
        <v>0.05043</v>
      </c>
    </row>
    <row r="229" customFormat="false" ht="12.75" hidden="false" customHeight="false" outlineLevel="0" collapsed="false">
      <c r="B229" s="100" t="n">
        <v>220</v>
      </c>
      <c r="C229" s="102" t="n">
        <v>0.05528</v>
      </c>
      <c r="D229" s="102" t="n">
        <v>0.05235</v>
      </c>
    </row>
    <row r="230" customFormat="false" ht="12.75" hidden="false" customHeight="false" outlineLevel="0" collapsed="false">
      <c r="B230" s="100" t="n">
        <v>221</v>
      </c>
      <c r="C230" s="102" t="n">
        <v>0.05362</v>
      </c>
      <c r="D230" s="102" t="n">
        <v>0.0482</v>
      </c>
    </row>
    <row r="231" customFormat="false" ht="12.75" hidden="false" customHeight="false" outlineLevel="0" collapsed="false">
      <c r="B231" s="100" t="n">
        <v>222</v>
      </c>
      <c r="C231" s="102" t="n">
        <v>0.05599</v>
      </c>
      <c r="D231" s="102" t="n">
        <v>0.04954</v>
      </c>
    </row>
    <row r="232" customFormat="false" ht="12.75" hidden="false" customHeight="false" outlineLevel="0" collapsed="false">
      <c r="B232" s="100" t="n">
        <v>223</v>
      </c>
      <c r="C232" s="102" t="n">
        <v>0.05854</v>
      </c>
      <c r="D232" s="102" t="n">
        <v>0.04988</v>
      </c>
    </row>
    <row r="233" customFormat="false" ht="12.75" hidden="false" customHeight="false" outlineLevel="0" collapsed="false">
      <c r="B233" s="100" t="n">
        <v>224</v>
      </c>
      <c r="C233" s="102" t="n">
        <v>0.05764</v>
      </c>
      <c r="D233" s="102" t="n">
        <v>0.04896</v>
      </c>
    </row>
    <row r="234" customFormat="false" ht="12.75" hidden="false" customHeight="false" outlineLevel="0" collapsed="false">
      <c r="B234" s="100" t="n">
        <v>225</v>
      </c>
      <c r="C234" s="102" t="n">
        <v>0.05855</v>
      </c>
      <c r="D234" s="102" t="n">
        <v>0.04894</v>
      </c>
    </row>
    <row r="235" customFormat="false" ht="12.75" hidden="false" customHeight="false" outlineLevel="0" collapsed="false">
      <c r="B235" s="100" t="n">
        <v>226</v>
      </c>
      <c r="C235" s="102" t="n">
        <v>0.05594</v>
      </c>
      <c r="D235" s="102" t="n">
        <v>0.04571</v>
      </c>
    </row>
    <row r="236" customFormat="false" ht="12.75" hidden="false" customHeight="false" outlineLevel="0" collapsed="false">
      <c r="B236" s="100" t="n">
        <v>227</v>
      </c>
      <c r="C236" s="102" t="n">
        <v>0.052</v>
      </c>
      <c r="D236" s="102" t="n">
        <v>0.04304</v>
      </c>
    </row>
    <row r="237" customFormat="false" ht="12.75" hidden="false" customHeight="false" outlineLevel="0" collapsed="false">
      <c r="B237" s="100" t="n">
        <v>228</v>
      </c>
      <c r="C237" s="102" t="n">
        <v>0.049</v>
      </c>
      <c r="D237" s="102" t="n">
        <v>0.04108</v>
      </c>
    </row>
    <row r="238" customFormat="false" ht="12.75" hidden="false" customHeight="false" outlineLevel="0" collapsed="false">
      <c r="B238" s="100" t="n">
        <v>229</v>
      </c>
      <c r="C238" s="102" t="n">
        <v>0.04422</v>
      </c>
      <c r="D238" s="102" t="n">
        <v>0.0393</v>
      </c>
    </row>
    <row r="239" customFormat="false" ht="12.75" hidden="false" customHeight="false" outlineLevel="0" collapsed="false">
      <c r="B239" s="100" t="n">
        <v>230</v>
      </c>
      <c r="C239" s="102" t="n">
        <v>0.04187</v>
      </c>
      <c r="D239" s="102" t="n">
        <v>0.03945</v>
      </c>
    </row>
    <row r="240" customFormat="false" ht="12.75" hidden="false" customHeight="false" outlineLevel="0" collapsed="false">
      <c r="B240" s="100" t="n">
        <v>231</v>
      </c>
      <c r="C240" s="102" t="n">
        <v>0.04069</v>
      </c>
      <c r="D240" s="102" t="n">
        <v>0.03884</v>
      </c>
    </row>
    <row r="241" customFormat="false" ht="12.75" hidden="false" customHeight="false" outlineLevel="0" collapsed="false">
      <c r="B241" s="100" t="n">
        <v>232</v>
      </c>
      <c r="C241" s="102" t="n">
        <v>0.03849</v>
      </c>
      <c r="D241" s="102" t="n">
        <v>0.03822</v>
      </c>
    </row>
    <row r="242" customFormat="false" ht="12.75" hidden="false" customHeight="false" outlineLevel="0" collapsed="false">
      <c r="B242" s="100" t="n">
        <v>233</v>
      </c>
      <c r="C242" s="102" t="n">
        <v>0.03901</v>
      </c>
      <c r="D242" s="102" t="n">
        <v>0.03948</v>
      </c>
    </row>
    <row r="243" customFormat="false" ht="12.75" hidden="false" customHeight="false" outlineLevel="0" collapsed="false">
      <c r="B243" s="100" t="n">
        <v>234</v>
      </c>
      <c r="C243" s="102" t="n">
        <v>0.04008</v>
      </c>
      <c r="D243" s="102" t="n">
        <v>0.03984</v>
      </c>
    </row>
    <row r="244" customFormat="false" ht="12.75" hidden="false" customHeight="false" outlineLevel="0" collapsed="false">
      <c r="B244" s="100" t="n">
        <v>235</v>
      </c>
      <c r="C244" s="102" t="n">
        <v>0.03762</v>
      </c>
      <c r="D244" s="102" t="n">
        <v>0.04079</v>
      </c>
    </row>
    <row r="245" customFormat="false" ht="12.75" hidden="false" customHeight="false" outlineLevel="0" collapsed="false">
      <c r="B245" s="100" t="n">
        <v>236</v>
      </c>
      <c r="C245" s="102" t="n">
        <v>0.04081</v>
      </c>
      <c r="D245" s="102" t="n">
        <v>0.04277</v>
      </c>
    </row>
    <row r="246" customFormat="false" ht="12.75" hidden="false" customHeight="false" outlineLevel="0" collapsed="false">
      <c r="B246" s="100" t="n">
        <v>237</v>
      </c>
      <c r="C246" s="102" t="n">
        <v>0.04127</v>
      </c>
      <c r="D246" s="102" t="n">
        <v>0.04436</v>
      </c>
    </row>
    <row r="247" customFormat="false" ht="12.75" hidden="false" customHeight="false" outlineLevel="0" collapsed="false">
      <c r="B247" s="100" t="n">
        <v>238</v>
      </c>
      <c r="C247" s="102" t="n">
        <v>0.04362</v>
      </c>
      <c r="D247" s="102" t="n">
        <v>0.04356</v>
      </c>
    </row>
    <row r="248" customFormat="false" ht="12.75" hidden="false" customHeight="false" outlineLevel="0" collapsed="false">
      <c r="B248" s="100" t="n">
        <v>239</v>
      </c>
      <c r="C248" s="102" t="n">
        <v>0.04565</v>
      </c>
      <c r="D248" s="102" t="n">
        <v>0.04453</v>
      </c>
    </row>
    <row r="249" customFormat="false" ht="12.75" hidden="false" customHeight="false" outlineLevel="0" collapsed="false">
      <c r="B249" s="100" t="n">
        <v>240</v>
      </c>
      <c r="C249" s="102" t="n">
        <v>0.04909</v>
      </c>
      <c r="D249" s="102" t="n">
        <v>0.04786</v>
      </c>
    </row>
    <row r="250" customFormat="false" ht="12.75" hidden="false" customHeight="false" outlineLevel="0" collapsed="false">
      <c r="B250" s="100" t="n">
        <v>241</v>
      </c>
      <c r="C250" s="102" t="n">
        <v>0.05448</v>
      </c>
      <c r="D250" s="102" t="n">
        <v>0.05105</v>
      </c>
    </row>
    <row r="251" customFormat="false" ht="12.75" hidden="false" customHeight="false" outlineLevel="0" collapsed="false">
      <c r="B251" s="100" t="n">
        <v>242</v>
      </c>
      <c r="C251" s="102" t="n">
        <v>0.05674</v>
      </c>
      <c r="D251" s="102" t="n">
        <v>0.05186</v>
      </c>
    </row>
    <row r="252" customFormat="false" ht="12.75" hidden="false" customHeight="false" outlineLevel="0" collapsed="false">
      <c r="B252" s="100" t="n">
        <v>243</v>
      </c>
      <c r="C252" s="102" t="n">
        <v>0.05196</v>
      </c>
      <c r="D252" s="102" t="n">
        <v>0.05217</v>
      </c>
    </row>
    <row r="253" customFormat="false" ht="12.75" hidden="false" customHeight="false" outlineLevel="0" collapsed="false">
      <c r="B253" s="100" t="n">
        <v>244</v>
      </c>
      <c r="C253" s="102" t="n">
        <v>0.05131</v>
      </c>
      <c r="D253" s="102" t="n">
        <v>0.05112</v>
      </c>
    </row>
    <row r="254" customFormat="false" ht="12.75" hidden="false" customHeight="false" outlineLevel="0" collapsed="false">
      <c r="B254" s="100" t="n">
        <v>245</v>
      </c>
      <c r="C254" s="102" t="n">
        <v>0.0516</v>
      </c>
      <c r="D254" s="102" t="n">
        <v>0.04965</v>
      </c>
    </row>
    <row r="255" customFormat="false" ht="12.75" hidden="false" customHeight="false" outlineLevel="0" collapsed="false">
      <c r="B255" s="100" t="n">
        <v>246</v>
      </c>
      <c r="C255" s="102" t="n">
        <v>0.04986</v>
      </c>
      <c r="D255" s="102" t="n">
        <v>0.04864</v>
      </c>
    </row>
    <row r="256" customFormat="false" ht="12.75" hidden="false" customHeight="false" outlineLevel="0" collapsed="false">
      <c r="B256" s="100" t="n">
        <v>247</v>
      </c>
      <c r="C256" s="102" t="n">
        <v>0.05062</v>
      </c>
      <c r="D256" s="102" t="n">
        <v>0.0478</v>
      </c>
    </row>
    <row r="257" customFormat="false" ht="12.75" hidden="false" customHeight="false" outlineLevel="0" collapsed="false">
      <c r="B257" s="100" t="n">
        <v>248</v>
      </c>
      <c r="C257" s="102" t="n">
        <v>0.05599</v>
      </c>
      <c r="D257" s="102" t="n">
        <v>0.05112</v>
      </c>
    </row>
    <row r="258" customFormat="false" ht="12.75" hidden="false" customHeight="false" outlineLevel="0" collapsed="false">
      <c r="B258" s="100" t="n">
        <v>249</v>
      </c>
      <c r="C258" s="102" t="n">
        <v>0.05157</v>
      </c>
      <c r="D258" s="102" t="n">
        <v>0.04845</v>
      </c>
    </row>
    <row r="259" customFormat="false" ht="12.75" hidden="false" customHeight="false" outlineLevel="0" collapsed="false">
      <c r="B259" s="100" t="n">
        <v>250</v>
      </c>
      <c r="C259" s="102" t="n">
        <v>0.0523</v>
      </c>
      <c r="D259" s="102" t="n">
        <v>0.04624</v>
      </c>
    </row>
    <row r="260" customFormat="false" ht="12.75" hidden="false" customHeight="false" outlineLevel="0" collapsed="false">
      <c r="B260" s="100" t="n">
        <v>251</v>
      </c>
      <c r="C260" s="102" t="n">
        <v>0.04851</v>
      </c>
      <c r="D260" s="102" t="n">
        <v>0.04558</v>
      </c>
    </row>
    <row r="261" customFormat="false" ht="12.75" hidden="false" customHeight="false" outlineLevel="0" collapsed="false">
      <c r="B261" s="100" t="n">
        <v>252</v>
      </c>
      <c r="C261" s="102" t="n">
        <v>0.05063</v>
      </c>
      <c r="D261" s="102" t="n">
        <v>0.04778</v>
      </c>
    </row>
    <row r="262" customFormat="false" ht="12.75" hidden="false" customHeight="false" outlineLevel="0" collapsed="false">
      <c r="B262" s="100" t="n">
        <v>253</v>
      </c>
      <c r="C262" s="102" t="n">
        <v>0.05259</v>
      </c>
      <c r="D262" s="102" t="n">
        <v>0.04723</v>
      </c>
    </row>
    <row r="263" customFormat="false" ht="12.75" hidden="false" customHeight="false" outlineLevel="0" collapsed="false">
      <c r="B263" s="100" t="n">
        <v>254</v>
      </c>
      <c r="C263" s="102" t="n">
        <v>0.05193</v>
      </c>
      <c r="D263" s="102" t="n">
        <v>0.04558</v>
      </c>
    </row>
    <row r="264" customFormat="false" ht="12.75" hidden="false" customHeight="false" outlineLevel="0" collapsed="false">
      <c r="B264" s="100" t="n">
        <v>255</v>
      </c>
      <c r="C264" s="102" t="n">
        <v>0.05316</v>
      </c>
      <c r="D264" s="102" t="n">
        <v>0.04573</v>
      </c>
    </row>
    <row r="265" customFormat="false" ht="12.75" hidden="false" customHeight="false" outlineLevel="0" collapsed="false">
      <c r="B265" s="100" t="n">
        <v>256</v>
      </c>
      <c r="C265" s="102" t="n">
        <v>0.05566</v>
      </c>
      <c r="D265" s="102" t="n">
        <v>0.04919</v>
      </c>
    </row>
    <row r="266" customFormat="false" ht="12.75" hidden="false" customHeight="false" outlineLevel="0" collapsed="false">
      <c r="B266" s="100" t="n">
        <v>257</v>
      </c>
      <c r="C266" s="102" t="n">
        <v>0.05364</v>
      </c>
      <c r="D266" s="102" t="n">
        <v>0.04912</v>
      </c>
    </row>
    <row r="267" customFormat="false" ht="12.75" hidden="false" customHeight="false" outlineLevel="0" collapsed="false">
      <c r="B267" s="100" t="n">
        <v>258</v>
      </c>
      <c r="C267" s="102" t="n">
        <v>0.05265</v>
      </c>
      <c r="D267" s="102" t="n">
        <v>0.05028</v>
      </c>
    </row>
    <row r="268" customFormat="false" ht="12.75" hidden="false" customHeight="false" outlineLevel="0" collapsed="false">
      <c r="B268" s="100" t="n">
        <v>259</v>
      </c>
      <c r="C268" s="102" t="n">
        <v>0.04808</v>
      </c>
      <c r="D268" s="102" t="n">
        <v>0.04919</v>
      </c>
    </row>
    <row r="269" customFormat="false" ht="12.75" hidden="false" customHeight="false" outlineLevel="0" collapsed="false">
      <c r="B269" s="100" t="n">
        <v>260</v>
      </c>
      <c r="C269" s="102" t="n">
        <v>0.05081</v>
      </c>
      <c r="D269" s="102" t="n">
        <v>0.05168</v>
      </c>
    </row>
    <row r="270" customFormat="false" ht="12.75" hidden="false" customHeight="false" outlineLevel="0" collapsed="false">
      <c r="B270" s="100" t="n">
        <v>261</v>
      </c>
      <c r="C270" s="102" t="n">
        <v>0.05125</v>
      </c>
      <c r="D270" s="102" t="n">
        <v>0.05353</v>
      </c>
    </row>
    <row r="271" customFormat="false" ht="12.75" hidden="false" customHeight="false" outlineLevel="0" collapsed="false">
      <c r="B271" s="100" t="n">
        <v>262</v>
      </c>
      <c r="C271" s="102" t="n">
        <v>0.05528</v>
      </c>
      <c r="D271" s="102" t="n">
        <v>0.05749</v>
      </c>
    </row>
    <row r="272" customFormat="false" ht="12.75" hidden="false" customHeight="false" outlineLevel="0" collapsed="false">
      <c r="B272" s="100" t="n">
        <v>263</v>
      </c>
      <c r="C272" s="102" t="n">
        <v>0.05696</v>
      </c>
      <c r="D272" s="102" t="n">
        <v>0.05859</v>
      </c>
    </row>
    <row r="273" customFormat="false" ht="12.75" hidden="false" customHeight="false" outlineLevel="0" collapsed="false">
      <c r="B273" s="100" t="n">
        <v>264</v>
      </c>
      <c r="C273" s="102" t="n">
        <v>0.05744</v>
      </c>
      <c r="D273" s="102" t="n">
        <v>0.06093</v>
      </c>
    </row>
    <row r="274" customFormat="false" ht="12.75" hidden="false" customHeight="false" outlineLevel="0" collapsed="false">
      <c r="B274" s="100" t="n">
        <v>265</v>
      </c>
      <c r="C274" s="102" t="n">
        <v>0.05787</v>
      </c>
      <c r="D274" s="102" t="n">
        <v>0.05992</v>
      </c>
    </row>
    <row r="275" customFormat="false" ht="12.75" hidden="false" customHeight="false" outlineLevel="0" collapsed="false">
      <c r="B275" s="100" t="n">
        <v>266</v>
      </c>
      <c r="C275" s="102" t="n">
        <v>0.05865</v>
      </c>
      <c r="D275" s="102" t="n">
        <v>0.06036</v>
      </c>
    </row>
    <row r="276" customFormat="false" ht="12.75" hidden="false" customHeight="false" outlineLevel="0" collapsed="false">
      <c r="B276" s="100" t="n">
        <v>267</v>
      </c>
      <c r="C276" s="102" t="n">
        <v>0.06219</v>
      </c>
      <c r="D276" s="102" t="n">
        <v>0.06361</v>
      </c>
    </row>
    <row r="277" customFormat="false" ht="12.75" hidden="false" customHeight="false" outlineLevel="0" collapsed="false">
      <c r="B277" s="100" t="n">
        <v>268</v>
      </c>
      <c r="C277" s="102" t="n">
        <v>0.06816</v>
      </c>
      <c r="D277" s="102" t="n">
        <v>0.06749</v>
      </c>
    </row>
    <row r="278" customFormat="false" ht="12.75" hidden="false" customHeight="false" outlineLevel="0" collapsed="false">
      <c r="B278" s="100" t="n">
        <v>269</v>
      </c>
      <c r="C278" s="102" t="n">
        <v>0.06775</v>
      </c>
      <c r="D278" s="102" t="n">
        <v>0.06678</v>
      </c>
    </row>
    <row r="279" customFormat="false" ht="12.75" hidden="false" customHeight="false" outlineLevel="0" collapsed="false">
      <c r="B279" s="100" t="n">
        <v>270</v>
      </c>
      <c r="C279" s="102" t="n">
        <v>0.06972</v>
      </c>
      <c r="D279" s="102" t="n">
        <v>0.06789</v>
      </c>
    </row>
    <row r="280" customFormat="false" ht="12.75" hidden="false" customHeight="false" outlineLevel="0" collapsed="false">
      <c r="B280" s="100" t="n">
        <v>271</v>
      </c>
      <c r="C280" s="102" t="n">
        <v>0.06551</v>
      </c>
      <c r="D280" s="102" t="n">
        <v>0.06644</v>
      </c>
    </row>
    <row r="281" customFormat="false" ht="12.75" hidden="false" customHeight="false" outlineLevel="0" collapsed="false">
      <c r="B281" s="100" t="n">
        <v>272</v>
      </c>
      <c r="C281" s="102" t="n">
        <v>0.05917</v>
      </c>
      <c r="D281" s="102" t="n">
        <v>0.0644</v>
      </c>
    </row>
    <row r="282" customFormat="false" ht="12.75" hidden="false" customHeight="false" outlineLevel="0" collapsed="false">
      <c r="B282" s="100" t="n">
        <v>273</v>
      </c>
      <c r="C282" s="102" t="n">
        <v>0.05344</v>
      </c>
      <c r="D282" s="102" t="n">
        <v>0.06176</v>
      </c>
    </row>
    <row r="283" customFormat="false" ht="12.75" hidden="false" customHeight="false" outlineLevel="0" collapsed="false">
      <c r="B283" s="100" t="n">
        <v>274</v>
      </c>
      <c r="C283" s="102" t="n">
        <v>0.05762</v>
      </c>
      <c r="D283" s="102" t="n">
        <v>0.06397</v>
      </c>
    </row>
    <row r="284" customFormat="false" ht="12.75" hidden="false" customHeight="false" outlineLevel="0" collapsed="false">
      <c r="B284" s="100" t="n">
        <v>275</v>
      </c>
      <c r="C284" s="102" t="n">
        <v>0.05621</v>
      </c>
      <c r="D284" s="102" t="n">
        <v>0.06377</v>
      </c>
    </row>
    <row r="285" customFormat="false" ht="12.75" hidden="false" customHeight="false" outlineLevel="0" collapsed="false">
      <c r="B285" s="100" t="n">
        <v>276</v>
      </c>
      <c r="C285" s="102" t="n">
        <v>0.05177</v>
      </c>
      <c r="D285" s="102" t="n">
        <v>0.06165</v>
      </c>
    </row>
    <row r="286" customFormat="false" ht="12.75" hidden="false" customHeight="false" outlineLevel="0" collapsed="false">
      <c r="B286" s="100" t="n">
        <v>277</v>
      </c>
      <c r="C286" s="102" t="n">
        <v>0.04905</v>
      </c>
      <c r="D286" s="102" t="n">
        <v>0.05738</v>
      </c>
    </row>
    <row r="287" customFormat="false" ht="12.75" hidden="false" customHeight="false" outlineLevel="0" collapsed="false">
      <c r="B287" s="100" t="n">
        <v>278</v>
      </c>
      <c r="C287" s="102" t="n">
        <v>0.05348</v>
      </c>
      <c r="D287" s="102" t="n">
        <v>0.06058</v>
      </c>
    </row>
    <row r="288" customFormat="false" ht="12.75" hidden="false" customHeight="false" outlineLevel="0" collapsed="false">
      <c r="B288" s="100" t="n">
        <v>279</v>
      </c>
      <c r="C288" s="102" t="n">
        <v>0.05445</v>
      </c>
      <c r="D288" s="102" t="n">
        <v>0.05892</v>
      </c>
    </row>
    <row r="289" customFormat="false" ht="12.75" hidden="false" customHeight="false" outlineLevel="0" collapsed="false">
      <c r="B289" s="100" t="n">
        <v>280</v>
      </c>
      <c r="C289" s="102" t="n">
        <v>0.05176</v>
      </c>
      <c r="D289" s="102" t="n">
        <v>0.05361</v>
      </c>
    </row>
    <row r="290" customFormat="false" ht="12.75" hidden="false" customHeight="false" outlineLevel="0" collapsed="false">
      <c r="B290" s="100" t="n">
        <v>281</v>
      </c>
      <c r="C290" s="102" t="n">
        <v>0.05064</v>
      </c>
      <c r="D290" s="102" t="n">
        <v>0.05415</v>
      </c>
    </row>
    <row r="291" customFormat="false" ht="12.75" hidden="false" customHeight="false" outlineLevel="0" collapsed="false">
      <c r="B291" s="100" t="n">
        <v>282</v>
      </c>
      <c r="C291" s="102" t="n">
        <v>0.04917</v>
      </c>
      <c r="D291" s="102" t="n">
        <v>0.0548</v>
      </c>
    </row>
    <row r="292" customFormat="false" ht="12.75" hidden="false" customHeight="false" outlineLevel="0" collapsed="false">
      <c r="B292" s="100" t="n">
        <v>283</v>
      </c>
      <c r="C292" s="102" t="n">
        <v>0.05104</v>
      </c>
      <c r="D292" s="102" t="n">
        <v>0.05409</v>
      </c>
    </row>
    <row r="293" customFormat="false" ht="12.75" hidden="false" customHeight="false" outlineLevel="0" collapsed="false">
      <c r="B293" s="100" t="n">
        <v>284</v>
      </c>
      <c r="C293" s="102" t="n">
        <v>0.04595</v>
      </c>
      <c r="D293" s="102" t="n">
        <v>0.04856</v>
      </c>
    </row>
    <row r="294" customFormat="false" ht="12.75" hidden="false" customHeight="false" outlineLevel="0" collapsed="false">
      <c r="B294" s="100" t="n">
        <v>285</v>
      </c>
      <c r="C294" s="102" t="n">
        <v>0.04389</v>
      </c>
      <c r="D294" s="102" t="n">
        <v>0.04936</v>
      </c>
    </row>
    <row r="295" customFormat="false" ht="12.75" hidden="false" customHeight="false" outlineLevel="0" collapsed="false">
      <c r="B295" s="100" t="n">
        <v>286</v>
      </c>
      <c r="C295" s="102" t="n">
        <v>0.04128</v>
      </c>
      <c r="D295" s="102" t="n">
        <v>0.04772</v>
      </c>
    </row>
    <row r="296" customFormat="false" ht="12.75" hidden="false" customHeight="false" outlineLevel="0" collapsed="false">
      <c r="B296" s="100" t="n">
        <v>287</v>
      </c>
      <c r="C296" s="102" t="n">
        <v>0.03592</v>
      </c>
      <c r="D296" s="102" t="n">
        <v>0.0443</v>
      </c>
    </row>
    <row r="297" customFormat="false" ht="12.75" hidden="false" customHeight="false" outlineLevel="0" collapsed="false">
      <c r="B297" s="100" t="n">
        <v>288</v>
      </c>
      <c r="C297" s="102" t="n">
        <v>0.03184</v>
      </c>
      <c r="D297" s="102" t="n">
        <v>0.04026</v>
      </c>
    </row>
    <row r="298" customFormat="false" ht="12.75" hidden="false" customHeight="false" outlineLevel="0" collapsed="false">
      <c r="B298" s="100" t="n">
        <v>289</v>
      </c>
      <c r="C298" s="102" t="n">
        <v>0.0335</v>
      </c>
      <c r="D298" s="102" t="n">
        <v>0.04293</v>
      </c>
    </row>
    <row r="299" customFormat="false" ht="12.75" hidden="false" customHeight="false" outlineLevel="0" collapsed="false">
      <c r="B299" s="100" t="n">
        <v>290</v>
      </c>
      <c r="C299" s="102" t="n">
        <v>0.03254</v>
      </c>
      <c r="D299" s="102" t="n">
        <v>0.04136</v>
      </c>
    </row>
    <row r="300" customFormat="false" ht="12.75" hidden="false" customHeight="false" outlineLevel="0" collapsed="false">
      <c r="B300" s="100" t="n">
        <v>291</v>
      </c>
      <c r="C300" s="102" t="n">
        <v>0.03643</v>
      </c>
      <c r="D300" s="102" t="n">
        <v>0.04255</v>
      </c>
    </row>
    <row r="301" customFormat="false" ht="12.75" hidden="false" customHeight="false" outlineLevel="0" collapsed="false">
      <c r="B301" s="100" t="n">
        <v>292</v>
      </c>
      <c r="C301" s="102" t="n">
        <v>0.03645</v>
      </c>
      <c r="D301" s="102" t="n">
        <v>0.04392</v>
      </c>
    </row>
    <row r="302" customFormat="false" ht="12.75" hidden="false" customHeight="false" outlineLevel="0" collapsed="false">
      <c r="B302" s="100" t="n">
        <v>293</v>
      </c>
      <c r="C302" s="102" t="n">
        <v>0.03589</v>
      </c>
      <c r="D302" s="102" t="n">
        <v>0.04243</v>
      </c>
    </row>
    <row r="303" customFormat="false" ht="12.75" hidden="false" customHeight="false" outlineLevel="0" collapsed="false">
      <c r="B303" s="100" t="n">
        <v>294</v>
      </c>
      <c r="C303" s="102" t="n">
        <v>0.04107</v>
      </c>
      <c r="D303" s="102" t="n">
        <v>0.04555</v>
      </c>
    </row>
    <row r="304" customFormat="false" ht="12.75" hidden="false" customHeight="false" outlineLevel="0" collapsed="false">
      <c r="B304" s="100" t="n">
        <v>295</v>
      </c>
      <c r="C304" s="102" t="n">
        <v>0.04093</v>
      </c>
      <c r="D304" s="102" t="n">
        <v>0.04528</v>
      </c>
    </row>
    <row r="305" customFormat="false" ht="12.75" hidden="false" customHeight="false" outlineLevel="0" collapsed="false">
      <c r="B305" s="100" t="n">
        <v>296</v>
      </c>
      <c r="C305" s="102" t="n">
        <v>0.04001</v>
      </c>
      <c r="D305" s="102" t="n">
        <v>0.04623</v>
      </c>
    </row>
    <row r="306" customFormat="false" ht="12.75" hidden="false" customHeight="false" outlineLevel="0" collapsed="false">
      <c r="B306" s="100" t="n">
        <v>297</v>
      </c>
      <c r="C306" s="102" t="n">
        <v>0.03733</v>
      </c>
      <c r="D306" s="102" t="n">
        <v>0.04575</v>
      </c>
    </row>
    <row r="307" customFormat="false" ht="12.75" hidden="false" customHeight="false" outlineLevel="0" collapsed="false">
      <c r="B307" s="100" t="n">
        <v>298</v>
      </c>
      <c r="C307" s="102" t="n">
        <v>0.03613</v>
      </c>
      <c r="D307" s="102" t="n">
        <v>0.0448</v>
      </c>
    </row>
    <row r="308" customFormat="false" ht="12.75" hidden="false" customHeight="false" outlineLevel="0" collapsed="false">
      <c r="B308" s="100" t="n">
        <v>299</v>
      </c>
      <c r="C308" s="102" t="n">
        <v>0.03878</v>
      </c>
      <c r="D308" s="102" t="n">
        <v>0.04657</v>
      </c>
    </row>
    <row r="309" customFormat="false" ht="12.75" hidden="false" customHeight="false" outlineLevel="0" collapsed="false">
      <c r="B309" s="100" t="n">
        <v>300</v>
      </c>
      <c r="C309" s="102" t="n">
        <v>0.04168</v>
      </c>
      <c r="D309" s="102" t="n">
        <v>0.0476</v>
      </c>
    </row>
    <row r="310" customFormat="false" ht="12.75" hidden="false" customHeight="false" outlineLevel="0" collapsed="false">
      <c r="B310" s="100" t="n">
        <v>301</v>
      </c>
      <c r="C310" s="102" t="n">
        <v>0.04152</v>
      </c>
      <c r="D310" s="102" t="n">
        <v>0.04792</v>
      </c>
    </row>
    <row r="311" customFormat="false" ht="12.75" hidden="false" customHeight="false" outlineLevel="0" collapsed="false">
      <c r="B311" s="100" t="n">
        <v>302</v>
      </c>
      <c r="C311" s="102" t="n">
        <v>0.04347</v>
      </c>
      <c r="D311" s="102" t="n">
        <v>0.04911</v>
      </c>
    </row>
    <row r="312" customFormat="false" ht="12.75" hidden="false" customHeight="false" outlineLevel="0" collapsed="false">
      <c r="B312" s="100" t="n">
        <v>303</v>
      </c>
      <c r="C312" s="102" t="n">
        <v>0.03917</v>
      </c>
      <c r="D312" s="102" t="n">
        <v>0.04677</v>
      </c>
    </row>
    <row r="313" customFormat="false" ht="12.75" hidden="false" customHeight="false" outlineLevel="0" collapsed="false">
      <c r="B313" s="100" t="n">
        <v>304</v>
      </c>
      <c r="C313" s="102" t="n">
        <v>0.04228</v>
      </c>
      <c r="D313" s="102" t="n">
        <v>0.04784</v>
      </c>
    </row>
    <row r="314" customFormat="false" ht="12.75" hidden="false" customHeight="false" outlineLevel="0" collapsed="false">
      <c r="B314" s="100" t="n">
        <v>305</v>
      </c>
      <c r="C314" s="102" t="n">
        <v>0.03622</v>
      </c>
      <c r="D314" s="102" t="n">
        <v>0.04446</v>
      </c>
    </row>
    <row r="315" customFormat="false" ht="12.75" hidden="false" customHeight="false" outlineLevel="0" collapsed="false">
      <c r="B315" s="100" t="n">
        <v>306</v>
      </c>
      <c r="C315" s="102" t="n">
        <v>0.03497</v>
      </c>
      <c r="D315" s="102" t="n">
        <v>0.0444</v>
      </c>
    </row>
    <row r="316" customFormat="false" ht="12.75" hidden="false" customHeight="false" outlineLevel="0" collapsed="false">
      <c r="B316" s="100" t="n">
        <v>307</v>
      </c>
      <c r="C316" s="102" t="n">
        <v>0.0378</v>
      </c>
      <c r="D316" s="102" t="n">
        <v>0.04627</v>
      </c>
    </row>
    <row r="317" customFormat="false" ht="12.75" hidden="false" customHeight="false" outlineLevel="0" collapsed="false">
      <c r="B317" s="100" t="n">
        <v>308</v>
      </c>
      <c r="C317" s="102" t="n">
        <v>0.03734</v>
      </c>
      <c r="D317" s="102" t="n">
        <v>0.04604</v>
      </c>
    </row>
    <row r="318" customFormat="false" ht="12.75" hidden="false" customHeight="false" outlineLevel="0" collapsed="false">
      <c r="B318" s="100" t="n">
        <v>309</v>
      </c>
      <c r="C318" s="102" t="n">
        <v>0.04098</v>
      </c>
      <c r="D318" s="102" t="n">
        <v>0.04695</v>
      </c>
    </row>
    <row r="319" customFormat="false" ht="12.75" hidden="false" customHeight="false" outlineLevel="0" collapsed="false">
      <c r="B319" s="100" t="n">
        <v>310</v>
      </c>
      <c r="C319" s="102" t="n">
        <v>0.03375</v>
      </c>
      <c r="D319" s="102" t="n">
        <v>0.0415</v>
      </c>
    </row>
    <row r="320" customFormat="false" ht="12.75" hidden="false" customHeight="false" outlineLevel="0" collapsed="false">
      <c r="B320" s="100" t="n">
        <v>311</v>
      </c>
      <c r="C320" s="102" t="n">
        <v>0.03419</v>
      </c>
      <c r="D320" s="102" t="n">
        <v>0.04176</v>
      </c>
    </row>
    <row r="321" customFormat="false" ht="12.75" hidden="false" customHeight="false" outlineLevel="0" collapsed="false">
      <c r="B321" s="100" t="n">
        <v>312</v>
      </c>
      <c r="C321" s="102" t="n">
        <v>0.02938</v>
      </c>
      <c r="D321" s="102" t="n">
        <v>0.03874</v>
      </c>
    </row>
    <row r="322" customFormat="false" ht="12.75" hidden="false" customHeight="false" outlineLevel="0" collapsed="false">
      <c r="B322" s="100" t="n">
        <v>313</v>
      </c>
      <c r="C322" s="102" t="n">
        <v>0.02762</v>
      </c>
      <c r="D322" s="102" t="n">
        <v>0.03797</v>
      </c>
    </row>
    <row r="323" customFormat="false" ht="12.75" hidden="false" customHeight="false" outlineLevel="0" collapsed="false">
      <c r="B323" s="100" t="n">
        <v>314</v>
      </c>
      <c r="C323" s="102" t="n">
        <v>0.02266</v>
      </c>
      <c r="D323" s="102" t="n">
        <v>0.03492</v>
      </c>
    </row>
    <row r="324" customFormat="false" ht="12.75" hidden="false" customHeight="false" outlineLevel="0" collapsed="false">
      <c r="B324" s="100" t="n">
        <v>315</v>
      </c>
      <c r="C324" s="102" t="n">
        <v>0.0244</v>
      </c>
      <c r="D324" s="102" t="n">
        <v>0.03457</v>
      </c>
    </row>
    <row r="325" customFormat="false" ht="12.75" hidden="false" customHeight="false" outlineLevel="0" collapsed="false">
      <c r="B325" s="100" t="n">
        <v>316</v>
      </c>
      <c r="C325" s="102" t="n">
        <v>0.02392</v>
      </c>
      <c r="D325" s="102" t="n">
        <v>0.03519</v>
      </c>
    </row>
    <row r="326" customFormat="false" ht="12.75" hidden="false" customHeight="false" outlineLevel="0" collapsed="false">
      <c r="B326" s="100" t="n">
        <v>317</v>
      </c>
      <c r="C326" s="102" t="n">
        <v>0.02236</v>
      </c>
      <c r="D326" s="102" t="n">
        <v>0.03397</v>
      </c>
    </row>
    <row r="327" customFormat="false" ht="12.75" hidden="false" customHeight="false" outlineLevel="0" collapsed="false">
      <c r="B327" s="100" t="n">
        <v>318</v>
      </c>
      <c r="C327" s="102" t="n">
        <v>0.02185</v>
      </c>
      <c r="D327" s="102" t="n">
        <v>0.03355</v>
      </c>
    </row>
    <row r="328" customFormat="false" ht="12.75" hidden="false" customHeight="false" outlineLevel="0" collapsed="false">
      <c r="B328" s="100" t="n">
        <v>319</v>
      </c>
      <c r="C328" s="102" t="n">
        <v>0.02429</v>
      </c>
      <c r="D328" s="102" t="n">
        <v>0.03497</v>
      </c>
    </row>
    <row r="329" customFormat="false" ht="12.75" hidden="false" customHeight="false" outlineLevel="0" collapsed="false">
      <c r="B329" s="100" t="n">
        <v>320</v>
      </c>
      <c r="C329" s="102" t="n">
        <v>0.02885</v>
      </c>
      <c r="D329" s="102" t="n">
        <v>0.03806</v>
      </c>
    </row>
    <row r="330" customFormat="false" ht="12.75" hidden="false" customHeight="false" outlineLevel="0" collapsed="false">
      <c r="B330" s="100" t="n">
        <v>321</v>
      </c>
      <c r="C330" s="102" t="n">
        <v>0.02707</v>
      </c>
      <c r="D330" s="102" t="n">
        <v>0.03555</v>
      </c>
    </row>
    <row r="331" customFormat="false" ht="12.75" hidden="false" customHeight="false" outlineLevel="0" collapsed="false">
      <c r="B331" s="100" t="n">
        <v>322</v>
      </c>
      <c r="C331" s="102" t="n">
        <v>0.02973</v>
      </c>
      <c r="D331" s="102" t="n">
        <v>0.03673</v>
      </c>
    </row>
    <row r="332" customFormat="false" ht="12.75" hidden="false" customHeight="false" outlineLevel="0" collapsed="false">
      <c r="B332" s="100" t="n">
        <v>323</v>
      </c>
      <c r="C332" s="102" t="n">
        <v>0.03079</v>
      </c>
      <c r="D332" s="102" t="n">
        <v>0.0378</v>
      </c>
    </row>
    <row r="333" customFormat="false" ht="12.75" hidden="false" customHeight="false" outlineLevel="0" collapsed="false">
      <c r="B333" s="100" t="n">
        <v>324</v>
      </c>
      <c r="C333" s="102" t="n">
        <v>0.03231</v>
      </c>
      <c r="D333" s="102" t="n">
        <v>0.03863</v>
      </c>
    </row>
    <row r="334" customFormat="false" ht="12.75" hidden="false" customHeight="false" outlineLevel="0" collapsed="false">
      <c r="B334" s="100" t="n">
        <v>325</v>
      </c>
      <c r="C334" s="102" t="n">
        <v>0.03256</v>
      </c>
      <c r="D334" s="102" t="n">
        <v>0.03669</v>
      </c>
    </row>
    <row r="335" customFormat="false" ht="12.75" hidden="false" customHeight="false" outlineLevel="0" collapsed="false">
      <c r="B335" s="100" t="n">
        <v>326</v>
      </c>
      <c r="C335" s="102" t="n">
        <v>0.03286</v>
      </c>
      <c r="D335" s="102" t="n">
        <v>0.03589</v>
      </c>
    </row>
    <row r="336" customFormat="false" ht="12.75" hidden="false" customHeight="false" outlineLevel="0" collapsed="false">
      <c r="B336" s="100" t="n">
        <v>327</v>
      </c>
      <c r="C336" s="102" t="n">
        <v>0.03366</v>
      </c>
      <c r="D336" s="102" t="n">
        <v>0.03647</v>
      </c>
    </row>
    <row r="337" customFormat="false" ht="12.75" hidden="false" customHeight="false" outlineLevel="0" collapsed="false">
      <c r="B337" s="100" t="n">
        <v>328</v>
      </c>
      <c r="C337" s="102" t="n">
        <v>0.03199</v>
      </c>
      <c r="D337" s="102" t="n">
        <v>0.03721</v>
      </c>
    </row>
    <row r="338" customFormat="false" ht="12.75" hidden="false" customHeight="false" outlineLevel="0" collapsed="false">
      <c r="B338" s="100" t="n">
        <v>329</v>
      </c>
      <c r="C338" s="102" t="n">
        <v>0.02988</v>
      </c>
      <c r="D338" s="102" t="n">
        <v>0.03569</v>
      </c>
    </row>
    <row r="339" customFormat="false" ht="12.75" hidden="false" customHeight="false" outlineLevel="0" collapsed="false">
      <c r="B339" s="100" t="n">
        <v>330</v>
      </c>
      <c r="C339" s="102" t="n">
        <v>0.03244</v>
      </c>
      <c r="D339" s="102" t="n">
        <v>0.03578</v>
      </c>
    </row>
    <row r="340" customFormat="false" ht="12.75" hidden="false" customHeight="false" outlineLevel="0" collapsed="false">
      <c r="B340" s="100" t="n">
        <v>331</v>
      </c>
      <c r="C340" s="102" t="n">
        <v>0.03416</v>
      </c>
      <c r="D340" s="102" t="n">
        <v>0.03521</v>
      </c>
    </row>
    <row r="341" customFormat="false" ht="12.75" hidden="false" customHeight="false" outlineLevel="0" collapsed="false">
      <c r="B341" s="100" t="n">
        <v>332</v>
      </c>
      <c r="C341" s="102" t="n">
        <v>0.03281</v>
      </c>
      <c r="D341" s="102" t="n">
        <v>0.03578</v>
      </c>
    </row>
    <row r="342" customFormat="false" ht="12.75" hidden="false" customHeight="false" outlineLevel="0" collapsed="false">
      <c r="B342" s="100" t="n">
        <v>333</v>
      </c>
      <c r="C342" s="102" t="n">
        <v>0.03339</v>
      </c>
      <c r="D342" s="102" t="n">
        <v>0.03555</v>
      </c>
    </row>
    <row r="343" customFormat="false" ht="12.75" hidden="false" customHeight="false" outlineLevel="0" collapsed="false">
      <c r="B343" s="100" t="n">
        <v>334</v>
      </c>
      <c r="C343" s="102" t="n">
        <v>0.03309</v>
      </c>
      <c r="D343" s="102" t="n">
        <v>0.03719</v>
      </c>
    </row>
    <row r="344" customFormat="false" ht="12.75" hidden="false" customHeight="false" outlineLevel="0" collapsed="false">
      <c r="B344" s="100" t="n">
        <v>335</v>
      </c>
      <c r="C344" s="102" t="n">
        <v>0.03216</v>
      </c>
      <c r="D344" s="102" t="n">
        <v>0.03797</v>
      </c>
    </row>
    <row r="345" customFormat="false" ht="12.75" hidden="false" customHeight="false" outlineLevel="0" collapsed="false">
      <c r="B345" s="100" t="n">
        <v>336</v>
      </c>
      <c r="C345" s="102" t="n">
        <v>0.02717</v>
      </c>
      <c r="D345" s="102" t="n">
        <v>0.03582</v>
      </c>
    </row>
    <row r="346" customFormat="false" ht="12.75" hidden="false" customHeight="false" outlineLevel="0" collapsed="false">
      <c r="B346" s="100" t="n">
        <v>337</v>
      </c>
      <c r="C346" s="102" t="n">
        <v>0.02786</v>
      </c>
      <c r="D346" s="102" t="n">
        <v>0.03461</v>
      </c>
    </row>
    <row r="347" customFormat="false" ht="12.75" hidden="false" customHeight="false" outlineLevel="0" collapsed="false">
      <c r="B347" s="100" t="n">
        <v>338</v>
      </c>
      <c r="C347" s="102" t="n">
        <v>0.02829</v>
      </c>
      <c r="D347" s="102" t="n">
        <v>0.03428</v>
      </c>
    </row>
    <row r="348" customFormat="false" ht="12.75" hidden="false" customHeight="false" outlineLevel="0" collapsed="false">
      <c r="B348" s="100" t="n">
        <v>339</v>
      </c>
      <c r="C348" s="102" t="n">
        <v>0.02894</v>
      </c>
      <c r="D348" s="102" t="n">
        <v>0.03556</v>
      </c>
    </row>
    <row r="349" customFormat="false" ht="12.75" hidden="false" customHeight="false" outlineLevel="0" collapsed="false">
      <c r="B349" s="100" t="n">
        <v>340</v>
      </c>
      <c r="C349" s="102" t="n">
        <v>0.02856</v>
      </c>
      <c r="D349" s="102" t="n">
        <v>0.03404</v>
      </c>
    </row>
    <row r="350" customFormat="false" ht="12.75" hidden="false" customHeight="false" outlineLevel="0" collapsed="false">
      <c r="B350" s="100" t="n">
        <v>341</v>
      </c>
      <c r="C350" s="102" t="n">
        <v>0.0307</v>
      </c>
      <c r="D350" s="102" t="n">
        <v>0.03542</v>
      </c>
    </row>
    <row r="351" customFormat="false" ht="12.75" hidden="false" customHeight="false" outlineLevel="0" collapsed="false">
      <c r="B351" s="100" t="n">
        <v>342</v>
      </c>
      <c r="C351" s="102" t="n">
        <v>0.03087</v>
      </c>
      <c r="D351" s="102" t="n">
        <v>0.03469</v>
      </c>
    </row>
    <row r="352" customFormat="false" ht="12.75" hidden="false" customHeight="false" outlineLevel="0" collapsed="false">
      <c r="B352" s="100" t="n">
        <v>343</v>
      </c>
      <c r="C352" s="102" t="n">
        <v>0.03254</v>
      </c>
      <c r="D352" s="102" t="n">
        <v>0.03784</v>
      </c>
    </row>
    <row r="353" customFormat="false" ht="12.75" hidden="false" customHeight="false" outlineLevel="0" collapsed="false">
      <c r="B353" s="100" t="n">
        <v>344</v>
      </c>
      <c r="C353" s="102" t="n">
        <v>0.03156</v>
      </c>
      <c r="D353" s="102" t="n">
        <v>0.03633</v>
      </c>
    </row>
    <row r="354" customFormat="false" ht="12.75" hidden="false" customHeight="false" outlineLevel="0" collapsed="false">
      <c r="B354" s="100" t="n">
        <v>345</v>
      </c>
      <c r="C354" s="102" t="n">
        <v>0.0307</v>
      </c>
      <c r="D354" s="102" t="n">
        <v>0.03611</v>
      </c>
    </row>
    <row r="355" customFormat="false" ht="12.75" hidden="false" customHeight="false" outlineLevel="0" collapsed="false">
      <c r="B355" s="100" t="n">
        <v>346</v>
      </c>
      <c r="C355" s="102" t="n">
        <v>0.03403</v>
      </c>
      <c r="D355" s="102" t="n">
        <v>0.0383</v>
      </c>
    </row>
    <row r="356" customFormat="false" ht="12.75" hidden="false" customHeight="false" outlineLevel="0" collapsed="false">
      <c r="B356" s="100" t="n">
        <v>347</v>
      </c>
      <c r="C356" s="102" t="n">
        <v>0.03332</v>
      </c>
      <c r="D356" s="102" t="n">
        <v>0.03675</v>
      </c>
    </row>
    <row r="357" customFormat="false" ht="12.75" hidden="false" customHeight="false" outlineLevel="0" collapsed="false">
      <c r="B357" s="100" t="n">
        <v>348</v>
      </c>
      <c r="C357" s="102" t="n">
        <v>0.03412</v>
      </c>
      <c r="D357" s="102" t="n">
        <v>0.0368</v>
      </c>
    </row>
    <row r="358" customFormat="false" ht="12.75" hidden="false" customHeight="false" outlineLevel="0" collapsed="false">
      <c r="B358" s="100" t="n">
        <v>349</v>
      </c>
      <c r="C358" s="102" t="n">
        <v>0.03211</v>
      </c>
      <c r="D358" s="102" t="n">
        <v>0.03641</v>
      </c>
    </row>
    <row r="359" customFormat="false" ht="12.75" hidden="false" customHeight="false" outlineLevel="0" collapsed="false">
      <c r="B359" s="100" t="n">
        <v>350</v>
      </c>
      <c r="C359" s="102" t="n">
        <v>0.03058</v>
      </c>
      <c r="D359" s="102" t="n">
        <v>0.03407</v>
      </c>
    </row>
    <row r="360" customFormat="false" ht="12.75" hidden="false" customHeight="false" outlineLevel="0" collapsed="false">
      <c r="B360" s="100" t="n">
        <v>351</v>
      </c>
      <c r="C360" s="102" t="n">
        <v>0.02724</v>
      </c>
      <c r="D360" s="102" t="n">
        <v>0.03077</v>
      </c>
    </row>
    <row r="361" customFormat="false" ht="12.75" hidden="false" customHeight="false" outlineLevel="0" collapsed="false">
      <c r="B361" s="100" t="n">
        <v>352</v>
      </c>
      <c r="C361" s="102" t="n">
        <v>0.02892</v>
      </c>
      <c r="D361" s="102" t="n">
        <v>0.03125</v>
      </c>
    </row>
    <row r="362" customFormat="false" ht="12.75" hidden="false" customHeight="false" outlineLevel="0" collapsed="false">
      <c r="B362" s="100" t="n">
        <v>353</v>
      </c>
      <c r="C362" s="102" t="n">
        <v>0.03305</v>
      </c>
      <c r="D362" s="102" t="n">
        <v>0.03599</v>
      </c>
    </row>
    <row r="363" customFormat="false" ht="12.75" hidden="false" customHeight="false" outlineLevel="0" collapsed="false">
      <c r="B363" s="100" t="n">
        <v>354</v>
      </c>
      <c r="C363" s="102" t="n">
        <v>0.03513</v>
      </c>
      <c r="D363" s="102" t="n">
        <v>0.03585</v>
      </c>
    </row>
    <row r="364" customFormat="false" ht="12.75" hidden="false" customHeight="false" outlineLevel="0" collapsed="false">
      <c r="B364" s="100" t="n">
        <v>355</v>
      </c>
      <c r="C364" s="102" t="n">
        <v>0.03508</v>
      </c>
      <c r="D364" s="102" t="n">
        <v>0.03773</v>
      </c>
    </row>
    <row r="365" customFormat="false" ht="12.75" hidden="false" customHeight="false" outlineLevel="0" collapsed="false">
      <c r="B365" s="100" t="n">
        <v>356</v>
      </c>
      <c r="C365" s="102" t="n">
        <v>0.03908</v>
      </c>
      <c r="D365" s="102" t="n">
        <v>0.04166</v>
      </c>
    </row>
    <row r="366" customFormat="false" ht="12.75" hidden="false" customHeight="false" outlineLevel="0" collapsed="false">
      <c r="B366" s="100" t="n">
        <v>357</v>
      </c>
      <c r="C366" s="102" t="n">
        <v>0.03566</v>
      </c>
      <c r="D366" s="102" t="n">
        <v>0.03811</v>
      </c>
    </row>
    <row r="367" customFormat="false" ht="12.75" hidden="false" customHeight="false" outlineLevel="0" collapsed="false">
      <c r="B367" s="100" t="n">
        <v>358</v>
      </c>
      <c r="C367" s="102" t="n">
        <v>0.03757</v>
      </c>
      <c r="D367" s="102" t="n">
        <v>0.04021</v>
      </c>
    </row>
    <row r="368" customFormat="false" ht="12.75" hidden="false" customHeight="false" outlineLevel="0" collapsed="false">
      <c r="B368" s="100" t="n">
        <v>359</v>
      </c>
      <c r="C368" s="102" t="n">
        <v>0.03894</v>
      </c>
      <c r="D368" s="102" t="n">
        <v>0.03998</v>
      </c>
    </row>
    <row r="369" customFormat="false" ht="12.75" hidden="false" customHeight="false" outlineLevel="0" collapsed="false">
      <c r="B369" s="100" t="n">
        <v>360</v>
      </c>
      <c r="C369" s="102" t="n">
        <v>0.03678</v>
      </c>
      <c r="D369" s="102" t="n">
        <v>0.03825</v>
      </c>
    </row>
    <row r="370" customFormat="false" ht="12.75" hidden="false" customHeight="false" outlineLevel="0" collapsed="false">
      <c r="B370" s="100" t="n">
        <v>361</v>
      </c>
      <c r="C370" s="102" t="n">
        <v>0.03665</v>
      </c>
      <c r="D370" s="102" t="n">
        <v>0.03898</v>
      </c>
    </row>
    <row r="371" customFormat="false" ht="12.75" hidden="false" customHeight="false" outlineLevel="0" collapsed="false">
      <c r="B371" s="100" t="n">
        <v>362</v>
      </c>
      <c r="C371" s="102" t="n">
        <v>0.04423</v>
      </c>
      <c r="D371" s="102" t="n">
        <v>0.04381</v>
      </c>
    </row>
    <row r="372" customFormat="false" ht="12.75" hidden="false" customHeight="false" outlineLevel="0" collapsed="false">
      <c r="B372" s="100" t="n">
        <v>363</v>
      </c>
      <c r="C372" s="102" t="n">
        <v>0.04481</v>
      </c>
      <c r="D372" s="102" t="n">
        <v>0.04264</v>
      </c>
    </row>
    <row r="373" customFormat="false" ht="12.75" hidden="false" customHeight="false" outlineLevel="0" collapsed="false">
      <c r="B373" s="100" t="n">
        <v>364</v>
      </c>
      <c r="C373" s="102" t="n">
        <v>0.03687</v>
      </c>
      <c r="D373" s="102" t="n">
        <v>0.03637</v>
      </c>
    </row>
    <row r="374" customFormat="false" ht="12.75" hidden="false" customHeight="false" outlineLevel="0" collapsed="false">
      <c r="B374" s="100" t="n">
        <v>365</v>
      </c>
      <c r="C374" s="102" t="n">
        <v>0.03629</v>
      </c>
      <c r="D374" s="102" t="n">
        <v>0.03651</v>
      </c>
    </row>
    <row r="375" customFormat="false" ht="12.75" hidden="false" customHeight="false" outlineLevel="0" collapsed="false">
      <c r="B375" s="100" t="n">
        <v>366</v>
      </c>
      <c r="C375" s="102" t="n">
        <v>0.037</v>
      </c>
      <c r="D375" s="102" t="n">
        <v>0.03668</v>
      </c>
    </row>
    <row r="376" customFormat="false" ht="12.75" hidden="false" customHeight="false" outlineLevel="0" collapsed="false">
      <c r="B376" s="100" t="n">
        <v>367</v>
      </c>
      <c r="C376" s="102" t="n">
        <v>0.04239</v>
      </c>
      <c r="D376" s="102" t="n">
        <v>0.03863</v>
      </c>
    </row>
    <row r="377" customFormat="false" ht="12.75" hidden="false" customHeight="false" outlineLevel="0" collapsed="false">
      <c r="B377" s="100" t="n">
        <v>368</v>
      </c>
      <c r="C377" s="102" t="n">
        <v>0.04808</v>
      </c>
      <c r="D377" s="102" t="n">
        <v>0.04234</v>
      </c>
    </row>
    <row r="378" customFormat="false" ht="12.75" hidden="false" customHeight="false" outlineLevel="0" collapsed="false">
      <c r="B378" s="100" t="n">
        <v>369</v>
      </c>
      <c r="C378" s="102" t="n">
        <v>0.04455</v>
      </c>
      <c r="D378" s="102" t="n">
        <v>0.04112</v>
      </c>
    </row>
    <row r="379" customFormat="false" ht="12.75" hidden="false" customHeight="false" outlineLevel="0" collapsed="false">
      <c r="B379" s="100" t="n">
        <v>370</v>
      </c>
      <c r="C379" s="102" t="n">
        <v>0.0437</v>
      </c>
      <c r="D379" s="102" t="n">
        <v>0.04215</v>
      </c>
    </row>
    <row r="380" customFormat="false" ht="12.75" hidden="false" customHeight="false" outlineLevel="0" collapsed="false">
      <c r="B380" s="100" t="n">
        <v>371</v>
      </c>
      <c r="C380" s="102" t="n">
        <v>0.04322</v>
      </c>
      <c r="D380" s="102" t="n">
        <v>0.04288</v>
      </c>
    </row>
    <row r="381" customFormat="false" ht="12.75" hidden="false" customHeight="false" outlineLevel="0" collapsed="false">
      <c r="B381" s="100" t="n">
        <v>372</v>
      </c>
      <c r="C381" s="102" t="n">
        <v>0.04516</v>
      </c>
      <c r="D381" s="102" t="n">
        <v>0.04412</v>
      </c>
    </row>
    <row r="382" customFormat="false" ht="12.75" hidden="false" customHeight="false" outlineLevel="0" collapsed="false">
      <c r="B382" s="100" t="n">
        <v>373</v>
      </c>
      <c r="C382" s="102" t="n">
        <v>0.04763</v>
      </c>
      <c r="D382" s="102" t="n">
        <v>0.04602</v>
      </c>
    </row>
    <row r="383" customFormat="false" ht="12.75" hidden="false" customHeight="false" outlineLevel="0" collapsed="false">
      <c r="B383" s="100" t="n">
        <v>374</v>
      </c>
      <c r="C383" s="102" t="n">
        <v>0.05331</v>
      </c>
      <c r="D383" s="102" t="n">
        <v>0.04859</v>
      </c>
    </row>
    <row r="384" customFormat="false" ht="12.75" hidden="false" customHeight="false" outlineLevel="0" collapsed="false">
      <c r="B384" s="100" t="n">
        <v>375</v>
      </c>
      <c r="C384" s="102" t="n">
        <v>0.05195</v>
      </c>
      <c r="D384" s="102" t="n">
        <v>0.04978</v>
      </c>
    </row>
    <row r="385" customFormat="false" ht="12.75" hidden="false" customHeight="false" outlineLevel="0" collapsed="false">
      <c r="B385" s="100" t="n">
        <v>376</v>
      </c>
      <c r="C385" s="102" t="n">
        <v>0.05416</v>
      </c>
      <c r="D385" s="102" t="n">
        <v>0.05048</v>
      </c>
    </row>
    <row r="386" customFormat="false" ht="12.75" hidden="false" customHeight="false" outlineLevel="0" collapsed="false">
      <c r="B386" s="100" t="n">
        <v>377</v>
      </c>
      <c r="C386" s="102" t="n">
        <v>0.04927</v>
      </c>
      <c r="D386" s="102" t="n">
        <v>0.04999</v>
      </c>
    </row>
    <row r="387" customFormat="false" ht="12.75" hidden="false" customHeight="false" outlineLevel="0" collapsed="false">
      <c r="B387" s="100" t="n">
        <v>378</v>
      </c>
      <c r="C387" s="102" t="n">
        <v>0.05493</v>
      </c>
      <c r="D387" s="102" t="n">
        <v>0.05231</v>
      </c>
    </row>
    <row r="388" customFormat="false" ht="12.75" hidden="false" customHeight="false" outlineLevel="0" collapsed="false">
      <c r="B388" s="100" t="n">
        <v>379</v>
      </c>
      <c r="C388" s="102" t="n">
        <v>0.05666</v>
      </c>
      <c r="D388" s="102" t="n">
        <v>0.05315</v>
      </c>
    </row>
    <row r="389" customFormat="false" ht="12.75" hidden="false" customHeight="false" outlineLevel="0" collapsed="false">
      <c r="B389" s="100" t="n">
        <v>380</v>
      </c>
      <c r="C389" s="102" t="n">
        <v>0.05931</v>
      </c>
      <c r="D389" s="102" t="n">
        <v>0.05664</v>
      </c>
    </row>
    <row r="390" customFormat="false" ht="12.75" hidden="false" customHeight="false" outlineLevel="0" collapsed="false">
      <c r="B390" s="100" t="n">
        <v>381</v>
      </c>
      <c r="C390" s="102" t="n">
        <v>0.05384</v>
      </c>
      <c r="D390" s="102" t="n">
        <v>0.05489</v>
      </c>
    </row>
    <row r="391" customFormat="false" ht="12.75" hidden="false" customHeight="false" outlineLevel="0" collapsed="false">
      <c r="B391" s="100" t="n">
        <v>382</v>
      </c>
      <c r="C391" s="102" t="n">
        <v>0.05901</v>
      </c>
      <c r="D391" s="102" t="n">
        <v>0.05562</v>
      </c>
    </row>
    <row r="392" customFormat="false" ht="12.75" hidden="false" customHeight="false" outlineLevel="0" collapsed="false">
      <c r="B392" s="100" t="n">
        <v>383</v>
      </c>
      <c r="C392" s="102" t="n">
        <v>0.05795</v>
      </c>
      <c r="D392" s="102" t="n">
        <v>0.055</v>
      </c>
    </row>
    <row r="393" customFormat="false" ht="12.75" hidden="false" customHeight="false" outlineLevel="0" collapsed="false">
      <c r="B393" s="100" t="n">
        <v>384</v>
      </c>
      <c r="C393" s="102" t="n">
        <v>0.05135</v>
      </c>
      <c r="D393" s="102" t="n">
        <v>0.05439</v>
      </c>
    </row>
    <row r="394" customFormat="false" ht="12.75" hidden="false" customHeight="false" outlineLevel="0" collapsed="false">
      <c r="B394" s="100" t="n">
        <v>385</v>
      </c>
      <c r="C394" s="102" t="n">
        <v>0.05117</v>
      </c>
      <c r="D394" s="102" t="n">
        <v>0.0552</v>
      </c>
    </row>
    <row r="395" customFormat="false" ht="12.75" hidden="false" customHeight="false" outlineLevel="0" collapsed="false">
      <c r="B395" s="100" t="n">
        <v>386</v>
      </c>
      <c r="C395" s="102" t="n">
        <v>0.04768</v>
      </c>
      <c r="D395" s="102" t="n">
        <v>0.05232</v>
      </c>
    </row>
    <row r="396" customFormat="false" ht="12.75" hidden="false" customHeight="false" outlineLevel="0" collapsed="false">
      <c r="B396" s="100" t="n">
        <v>387</v>
      </c>
      <c r="C396" s="102" t="n">
        <v>0.04534</v>
      </c>
      <c r="D396" s="102" t="n">
        <v>0.05133</v>
      </c>
    </row>
    <row r="397" customFormat="false" ht="12.75" hidden="false" customHeight="false" outlineLevel="0" collapsed="false">
      <c r="B397" s="100" t="n">
        <v>388</v>
      </c>
      <c r="C397" s="102" t="n">
        <v>0.04638</v>
      </c>
      <c r="D397" s="102" t="n">
        <v>0.05262</v>
      </c>
    </row>
    <row r="398" customFormat="false" ht="12.75" hidden="false" customHeight="false" outlineLevel="0" collapsed="false">
      <c r="B398" s="100" t="n">
        <v>389</v>
      </c>
      <c r="C398" s="102" t="n">
        <v>0.04565</v>
      </c>
      <c r="D398" s="102" t="n">
        <v>0.05181</v>
      </c>
    </row>
    <row r="399" customFormat="false" ht="12.75" hidden="false" customHeight="false" outlineLevel="0" collapsed="false">
      <c r="B399" s="100" t="n">
        <v>390</v>
      </c>
      <c r="C399" s="102" t="n">
        <v>0.04713</v>
      </c>
      <c r="D399" s="102" t="n">
        <v>0.05323</v>
      </c>
    </row>
    <row r="400" customFormat="false" ht="12.75" hidden="false" customHeight="false" outlineLevel="0" collapsed="false">
      <c r="B400" s="100" t="n">
        <v>391</v>
      </c>
      <c r="C400" s="102" t="n">
        <v>0.04683</v>
      </c>
      <c r="D400" s="102" t="n">
        <v>0.05299</v>
      </c>
    </row>
    <row r="401" customFormat="false" ht="12.75" hidden="false" customHeight="false" outlineLevel="0" collapsed="false">
      <c r="B401" s="100" t="n">
        <v>392</v>
      </c>
      <c r="C401" s="102" t="n">
        <v>0.04823</v>
      </c>
      <c r="D401" s="102" t="n">
        <v>0.05349</v>
      </c>
    </row>
    <row r="402" customFormat="false" ht="12.75" hidden="false" customHeight="false" outlineLevel="0" collapsed="false">
      <c r="B402" s="100" t="n">
        <v>393</v>
      </c>
      <c r="C402" s="102" t="n">
        <v>0.04637</v>
      </c>
      <c r="D402" s="102" t="n">
        <v>0.05292</v>
      </c>
    </row>
    <row r="403" customFormat="false" ht="12.75" hidden="false" customHeight="false" outlineLevel="0" collapsed="false">
      <c r="B403" s="100" t="n">
        <v>394</v>
      </c>
      <c r="C403" s="102" t="n">
        <v>0.04861</v>
      </c>
      <c r="D403" s="102" t="n">
        <v>0.05465</v>
      </c>
    </row>
    <row r="404" customFormat="false" ht="12.75" hidden="false" customHeight="false" outlineLevel="0" collapsed="false">
      <c r="B404" s="100" t="n">
        <v>395</v>
      </c>
      <c r="C404" s="102" t="n">
        <v>0.04966</v>
      </c>
      <c r="D404" s="102" t="n">
        <v>0.05376</v>
      </c>
    </row>
    <row r="405" customFormat="false" ht="12.75" hidden="false" customHeight="false" outlineLevel="0" collapsed="false">
      <c r="B405" s="100" t="n">
        <v>396</v>
      </c>
      <c r="C405" s="102" t="n">
        <v>0.04996</v>
      </c>
      <c r="D405" s="102" t="n">
        <v>0.05203</v>
      </c>
    </row>
    <row r="406" customFormat="false" ht="12.75" hidden="false" customHeight="false" outlineLevel="0" collapsed="false">
      <c r="B406" s="100" t="n">
        <v>397</v>
      </c>
      <c r="C406" s="102" t="n">
        <v>0.04749</v>
      </c>
      <c r="D406" s="102" t="n">
        <v>0.05007</v>
      </c>
    </row>
    <row r="407" customFormat="false" ht="12.75" hidden="false" customHeight="false" outlineLevel="0" collapsed="false">
      <c r="B407" s="100" t="n">
        <v>398</v>
      </c>
      <c r="C407" s="102" t="n">
        <v>0.04705</v>
      </c>
      <c r="D407" s="102" t="n">
        <v>0.05098</v>
      </c>
    </row>
    <row r="408" customFormat="false" ht="12.75" hidden="false" customHeight="false" outlineLevel="0" collapsed="false">
      <c r="B408" s="100" t="n">
        <v>399</v>
      </c>
      <c r="C408" s="102" t="n">
        <v>0.04731</v>
      </c>
      <c r="D408" s="102" t="n">
        <v>0.0518</v>
      </c>
    </row>
    <row r="409" customFormat="false" ht="12.75" hidden="false" customHeight="false" outlineLevel="0" collapsed="false">
      <c r="B409" s="100" t="n">
        <v>400</v>
      </c>
      <c r="C409" s="102" t="n">
        <v>0.04695</v>
      </c>
      <c r="D409" s="102" t="n">
        <v>0.05044</v>
      </c>
    </row>
    <row r="410" customFormat="false" ht="12.75" hidden="false" customHeight="false" outlineLevel="0" collapsed="false">
      <c r="B410" s="100" t="n">
        <v>401</v>
      </c>
      <c r="C410" s="102" t="n">
        <v>0.0429</v>
      </c>
      <c r="D410" s="102" t="n">
        <v>0.0504</v>
      </c>
    </row>
    <row r="411" customFormat="false" ht="12.75" hidden="false" customHeight="false" outlineLevel="0" collapsed="false">
      <c r="B411" s="100" t="n">
        <v>402</v>
      </c>
      <c r="C411" s="102" t="n">
        <v>0.03871</v>
      </c>
      <c r="D411" s="102" t="n">
        <v>0.04929</v>
      </c>
    </row>
    <row r="412" customFormat="false" ht="12.75" hidden="false" customHeight="false" outlineLevel="0" collapsed="false">
      <c r="B412" s="100" t="n">
        <v>403</v>
      </c>
      <c r="C412" s="102" t="n">
        <v>0.03716</v>
      </c>
      <c r="D412" s="102" t="n">
        <v>0.05055</v>
      </c>
    </row>
    <row r="413" customFormat="false" ht="12.75" hidden="false" customHeight="false" outlineLevel="0" collapsed="false">
      <c r="B413" s="100" t="n">
        <v>404</v>
      </c>
      <c r="C413" s="102" t="n">
        <v>0.03825</v>
      </c>
      <c r="D413" s="102" t="n">
        <v>0.05069</v>
      </c>
    </row>
    <row r="414" customFormat="false" ht="12.75" hidden="false" customHeight="false" outlineLevel="0" collapsed="false">
      <c r="B414" s="100" t="n">
        <v>405</v>
      </c>
      <c r="C414" s="102" t="n">
        <v>0.03483</v>
      </c>
      <c r="D414" s="102" t="n">
        <v>0.05032</v>
      </c>
    </row>
    <row r="415" customFormat="false" ht="12.75" hidden="false" customHeight="false" outlineLevel="0" collapsed="false">
      <c r="B415" s="100" t="n">
        <v>406</v>
      </c>
      <c r="C415" s="102" t="n">
        <v>0.03152</v>
      </c>
      <c r="D415" s="102" t="n">
        <v>0.04913</v>
      </c>
    </row>
    <row r="416" customFormat="false" ht="12.75" hidden="false" customHeight="false" outlineLevel="0" collapsed="false">
      <c r="B416" s="100" t="n">
        <v>407</v>
      </c>
      <c r="C416" s="102" t="n">
        <v>0.03057</v>
      </c>
      <c r="D416" s="102" t="n">
        <v>0.0484</v>
      </c>
    </row>
    <row r="417" customFormat="false" ht="12.75" hidden="false" customHeight="false" outlineLevel="0" collapsed="false">
      <c r="B417" s="100" t="n">
        <v>408</v>
      </c>
      <c r="C417" s="102" t="n">
        <v>0.0306</v>
      </c>
      <c r="D417" s="102" t="n">
        <v>0.04897</v>
      </c>
    </row>
    <row r="418" customFormat="false" ht="12.75" hidden="false" customHeight="false" outlineLevel="0" collapsed="false">
      <c r="B418" s="100" t="n">
        <v>409</v>
      </c>
      <c r="C418" s="102" t="n">
        <v>0.0311</v>
      </c>
      <c r="D418" s="102" t="n">
        <v>0.04846</v>
      </c>
    </row>
    <row r="419" customFormat="false" ht="12.75" hidden="false" customHeight="false" outlineLevel="0" collapsed="false">
      <c r="B419" s="100" t="n">
        <v>410</v>
      </c>
      <c r="C419" s="102" t="n">
        <v>0.03104</v>
      </c>
      <c r="D419" s="102" t="n">
        <v>0.04844</v>
      </c>
    </row>
    <row r="420" customFormat="false" ht="12.75" hidden="false" customHeight="false" outlineLevel="0" collapsed="false">
      <c r="B420" s="100" t="n">
        <v>411</v>
      </c>
      <c r="C420" s="102" t="n">
        <v>0.03624</v>
      </c>
      <c r="D420" s="102" t="n">
        <v>0.04975</v>
      </c>
    </row>
    <row r="421" customFormat="false" ht="12.75" hidden="false" customHeight="false" outlineLevel="0" collapsed="false">
      <c r="B421" s="100" t="n">
        <v>412</v>
      </c>
      <c r="C421" s="102" t="n">
        <v>0.03571</v>
      </c>
      <c r="D421" s="102" t="n">
        <v>0.04912</v>
      </c>
    </row>
    <row r="422" customFormat="false" ht="12.75" hidden="false" customHeight="false" outlineLevel="0" collapsed="false">
      <c r="B422" s="100" t="n">
        <v>413</v>
      </c>
      <c r="C422" s="102" t="n">
        <v>0.0368</v>
      </c>
      <c r="D422" s="102" t="n">
        <v>0.04917</v>
      </c>
    </row>
    <row r="423" customFormat="false" ht="12.75" hidden="false" customHeight="false" outlineLevel="0" collapsed="false">
      <c r="B423" s="100" t="n">
        <v>414</v>
      </c>
      <c r="C423" s="102" t="n">
        <v>0.03347</v>
      </c>
      <c r="D423" s="102" t="n">
        <v>0.04734</v>
      </c>
    </row>
    <row r="424" customFormat="false" ht="12.75" hidden="false" customHeight="false" outlineLevel="0" collapsed="false">
      <c r="B424" s="100" t="n">
        <v>415</v>
      </c>
      <c r="C424" s="102" t="n">
        <v>0.02909</v>
      </c>
      <c r="D424" s="102" t="n">
        <v>0.04578</v>
      </c>
    </row>
    <row r="425" customFormat="false" ht="12.75" hidden="false" customHeight="false" outlineLevel="0" collapsed="false">
      <c r="B425" s="100" t="n">
        <v>416</v>
      </c>
      <c r="C425" s="102" t="n">
        <v>0.02968</v>
      </c>
      <c r="D425" s="102" t="n">
        <v>0.04725</v>
      </c>
    </row>
    <row r="426" customFormat="false" ht="12.75" hidden="false" customHeight="false" outlineLevel="0" collapsed="false">
      <c r="B426" s="100" t="n">
        <v>417</v>
      </c>
      <c r="C426" s="102" t="n">
        <v>0.03081</v>
      </c>
      <c r="D426" s="102" t="n">
        <v>0.04702</v>
      </c>
    </row>
    <row r="427" customFormat="false" ht="12.75" hidden="false" customHeight="false" outlineLevel="0" collapsed="false">
      <c r="B427" s="100" t="n">
        <v>418</v>
      </c>
      <c r="C427" s="102" t="n">
        <v>0.02924</v>
      </c>
      <c r="D427" s="102" t="n">
        <v>0.04535</v>
      </c>
    </row>
    <row r="428" customFormat="false" ht="12.75" hidden="false" customHeight="false" outlineLevel="0" collapsed="false">
      <c r="B428" s="100" t="n">
        <v>419</v>
      </c>
      <c r="C428" s="102" t="n">
        <v>0.02962</v>
      </c>
      <c r="D428" s="102" t="n">
        <v>0.04777</v>
      </c>
    </row>
    <row r="429" customFormat="false" ht="12.75" hidden="false" customHeight="false" outlineLevel="0" collapsed="false">
      <c r="B429" s="100" t="n">
        <v>420</v>
      </c>
      <c r="C429" s="102" t="n">
        <v>0.02831</v>
      </c>
      <c r="D429" s="102" t="n">
        <v>0.04619</v>
      </c>
    </row>
    <row r="430" customFormat="false" ht="12.75" hidden="false" customHeight="false" outlineLevel="0" collapsed="false">
      <c r="B430" s="100" t="n">
        <v>421</v>
      </c>
      <c r="C430" s="102" t="n">
        <v>0.02973</v>
      </c>
      <c r="D430" s="102" t="n">
        <v>0.0447</v>
      </c>
    </row>
    <row r="431" customFormat="false" ht="12.75" hidden="false" customHeight="false" outlineLevel="0" collapsed="false">
      <c r="B431" s="100" t="n">
        <v>422</v>
      </c>
      <c r="C431" s="102" t="n">
        <v>0.0292</v>
      </c>
      <c r="D431" s="102" t="n">
        <v>0.04426</v>
      </c>
    </row>
    <row r="432" customFormat="false" ht="12.75" hidden="false" customHeight="false" outlineLevel="0" collapsed="false">
      <c r="B432" s="100" t="n">
        <v>423</v>
      </c>
      <c r="C432" s="102" t="n">
        <v>0.03183</v>
      </c>
      <c r="D432" s="102" t="n">
        <v>0.04498</v>
      </c>
    </row>
    <row r="433" customFormat="false" ht="12.75" hidden="false" customHeight="false" outlineLevel="0" collapsed="false">
      <c r="B433" s="100" t="n">
        <v>424</v>
      </c>
      <c r="C433" s="102" t="n">
        <v>0.03982</v>
      </c>
      <c r="D433" s="102" t="n">
        <v>0.04871</v>
      </c>
    </row>
    <row r="434" customFormat="false" ht="12.75" hidden="false" customHeight="false" outlineLevel="0" collapsed="false">
      <c r="B434" s="100" t="n">
        <v>425</v>
      </c>
      <c r="C434" s="102" t="n">
        <v>0.03356</v>
      </c>
      <c r="D434" s="102" t="n">
        <v>0.04668</v>
      </c>
    </row>
    <row r="435" customFormat="false" ht="12.75" hidden="false" customHeight="false" outlineLevel="0" collapsed="false">
      <c r="B435" s="100" t="n">
        <v>426</v>
      </c>
      <c r="C435" s="102" t="n">
        <v>0.0353</v>
      </c>
      <c r="D435" s="102" t="n">
        <v>0.04955</v>
      </c>
    </row>
    <row r="436" customFormat="false" ht="12.75" hidden="false" customHeight="false" outlineLevel="0" collapsed="false">
      <c r="B436" s="100" t="n">
        <v>427</v>
      </c>
      <c r="C436" s="102" t="n">
        <v>0.04066</v>
      </c>
      <c r="D436" s="102" t="n">
        <v>0.05265</v>
      </c>
    </row>
    <row r="437" customFormat="false" ht="12.75" hidden="false" customHeight="false" outlineLevel="0" collapsed="false">
      <c r="B437" s="100" t="n">
        <v>428</v>
      </c>
      <c r="C437" s="102" t="n">
        <v>0.03616</v>
      </c>
      <c r="D437" s="102" t="n">
        <v>0.05338</v>
      </c>
    </row>
    <row r="438" customFormat="false" ht="12.75" hidden="false" customHeight="false" outlineLevel="0" collapsed="false">
      <c r="B438" s="100" t="n">
        <v>429</v>
      </c>
      <c r="C438" s="102" t="n">
        <v>0.03477</v>
      </c>
      <c r="D438" s="102" t="n">
        <v>0.05154</v>
      </c>
    </row>
    <row r="439" customFormat="false" ht="12.75" hidden="false" customHeight="false" outlineLevel="0" collapsed="false">
      <c r="B439" s="100" t="n">
        <v>430</v>
      </c>
      <c r="C439" s="102" t="n">
        <v>0.03205</v>
      </c>
      <c r="D439" s="102" t="n">
        <v>0.04811</v>
      </c>
    </row>
    <row r="440" customFormat="false" ht="12.75" hidden="false" customHeight="false" outlineLevel="0" collapsed="false">
      <c r="B440" s="100" t="n">
        <v>431</v>
      </c>
      <c r="C440" s="102" t="n">
        <v>0.03026</v>
      </c>
      <c r="D440" s="102" t="n">
        <v>0.0475</v>
      </c>
    </row>
    <row r="441" customFormat="false" ht="12.75" hidden="false" customHeight="false" outlineLevel="0" collapsed="false">
      <c r="B441" s="100" t="n">
        <v>432</v>
      </c>
      <c r="C441" s="102" t="n">
        <v>0.02593</v>
      </c>
      <c r="D441" s="102" t="n">
        <v>0.04446</v>
      </c>
    </row>
    <row r="442" customFormat="false" ht="12.75" hidden="false" customHeight="false" outlineLevel="0" collapsed="false">
      <c r="B442" s="100" t="n">
        <v>433</v>
      </c>
      <c r="C442" s="102" t="n">
        <v>0.02389</v>
      </c>
      <c r="D442" s="102" t="n">
        <v>0.04172</v>
      </c>
    </row>
    <row r="443" customFormat="false" ht="12.75" hidden="false" customHeight="false" outlineLevel="0" collapsed="false">
      <c r="B443" s="100" t="n">
        <v>434</v>
      </c>
      <c r="C443" s="102" t="n">
        <v>0.02624</v>
      </c>
      <c r="D443" s="102" t="n">
        <v>0.043</v>
      </c>
    </row>
    <row r="444" customFormat="false" ht="12.75" hidden="false" customHeight="false" outlineLevel="0" collapsed="false">
      <c r="B444" s="100" t="n">
        <v>435</v>
      </c>
      <c r="C444" s="102" t="n">
        <v>0.02195</v>
      </c>
      <c r="D444" s="102" t="n">
        <v>0.04138</v>
      </c>
    </row>
    <row r="445" customFormat="false" ht="12.75" hidden="false" customHeight="false" outlineLevel="0" collapsed="false">
      <c r="B445" s="100" t="n">
        <v>436</v>
      </c>
      <c r="C445" s="102" t="n">
        <v>0.02031</v>
      </c>
      <c r="D445" s="102" t="n">
        <v>0.03951</v>
      </c>
    </row>
    <row r="446" customFormat="false" ht="12.75" hidden="false" customHeight="false" outlineLevel="0" collapsed="false">
      <c r="B446" s="100" t="n">
        <v>437</v>
      </c>
      <c r="C446" s="102" t="n">
        <v>0.02012</v>
      </c>
      <c r="D446" s="102" t="n">
        <v>0.03946</v>
      </c>
    </row>
    <row r="447" customFormat="false" ht="12.75" hidden="false" customHeight="false" outlineLevel="0" collapsed="false">
      <c r="B447" s="100" t="n">
        <v>438</v>
      </c>
      <c r="C447" s="102" t="n">
        <v>0.02192</v>
      </c>
      <c r="D447" s="102" t="n">
        <v>0.04098</v>
      </c>
    </row>
    <row r="448" customFormat="false" ht="12.75" hidden="false" customHeight="false" outlineLevel="0" collapsed="false">
      <c r="B448" s="100" t="n">
        <v>439</v>
      </c>
      <c r="C448" s="102" t="n">
        <v>0.02225</v>
      </c>
      <c r="D448" s="102" t="n">
        <v>0.03999</v>
      </c>
    </row>
    <row r="449" customFormat="false" ht="12.75" hidden="false" customHeight="false" outlineLevel="0" collapsed="false">
      <c r="B449" s="100" t="n">
        <v>440</v>
      </c>
      <c r="C449" s="102" t="n">
        <v>0.02312</v>
      </c>
      <c r="D449" s="102" t="n">
        <v>0.03973</v>
      </c>
    </row>
    <row r="450" customFormat="false" ht="12.75" hidden="false" customHeight="false" outlineLevel="0" collapsed="false">
      <c r="B450" s="100" t="n">
        <v>441</v>
      </c>
      <c r="C450" s="102" t="n">
        <v>0.02498</v>
      </c>
      <c r="D450" s="102" t="n">
        <v>0.04083</v>
      </c>
    </row>
    <row r="451" customFormat="false" ht="12.75" hidden="false" customHeight="false" outlineLevel="0" collapsed="false">
      <c r="B451" s="100" t="n">
        <v>442</v>
      </c>
      <c r="C451" s="102" t="n">
        <v>0.02488</v>
      </c>
      <c r="D451" s="102" t="n">
        <v>0.04137</v>
      </c>
    </row>
    <row r="452" customFormat="false" ht="12.75" hidden="false" customHeight="false" outlineLevel="0" collapsed="false">
      <c r="B452" s="100" t="n">
        <v>443</v>
      </c>
      <c r="C452" s="102" t="n">
        <v>0.02176</v>
      </c>
      <c r="D452" s="102" t="n">
        <v>0.0392</v>
      </c>
    </row>
    <row r="453" customFormat="false" ht="12.75" hidden="false" customHeight="false" outlineLevel="0" collapsed="false">
      <c r="B453" s="100" t="n">
        <v>444</v>
      </c>
      <c r="C453" s="102" t="n">
        <v>0.0232</v>
      </c>
      <c r="D453" s="102" t="n">
        <v>0.03979</v>
      </c>
    </row>
    <row r="454" customFormat="false" ht="12.75" hidden="false" customHeight="false" outlineLevel="0" collapsed="false">
      <c r="B454" s="100" t="n">
        <v>445</v>
      </c>
      <c r="C454" s="102" t="n">
        <v>0.02252</v>
      </c>
      <c r="D454" s="102" t="n">
        <v>0.03923</v>
      </c>
    </row>
    <row r="455" customFormat="false" ht="12.75" hidden="false" customHeight="false" outlineLevel="0" collapsed="false">
      <c r="B455" s="100" t="n">
        <v>446</v>
      </c>
      <c r="C455" s="102" t="n">
        <v>0.02292</v>
      </c>
      <c r="D455" s="102" t="n">
        <v>0.04082</v>
      </c>
    </row>
    <row r="456" customFormat="false" ht="12.75" hidden="false" customHeight="false" outlineLevel="0" collapsed="false">
      <c r="B456" s="100" t="n">
        <v>447</v>
      </c>
      <c r="C456" s="102" t="n">
        <v>0.02404</v>
      </c>
      <c r="D456" s="102" t="n">
        <v>0.04018</v>
      </c>
    </row>
    <row r="457" customFormat="false" ht="12.75" hidden="false" customHeight="false" outlineLevel="0" collapsed="false">
      <c r="B457" s="100" t="n">
        <v>448</v>
      </c>
      <c r="C457" s="102" t="n">
        <v>0.02788</v>
      </c>
      <c r="D457" s="102" t="n">
        <v>0.04358</v>
      </c>
    </row>
    <row r="458" customFormat="false" ht="12.75" hidden="false" customHeight="false" outlineLevel="0" collapsed="false">
      <c r="B458" s="100" t="n">
        <v>449</v>
      </c>
      <c r="C458" s="102" t="n">
        <v>0.02926</v>
      </c>
      <c r="D458" s="102" t="n">
        <v>0.04549</v>
      </c>
    </row>
    <row r="459" customFormat="false" ht="12.75" hidden="false" customHeight="false" outlineLevel="0" collapsed="false">
      <c r="B459" s="100" t="n">
        <v>450</v>
      </c>
      <c r="C459" s="102" t="n">
        <v>0.02884</v>
      </c>
      <c r="D459" s="102" t="n">
        <v>0.04632</v>
      </c>
    </row>
    <row r="460" customFormat="false" ht="12.75" hidden="false" customHeight="false" outlineLevel="0" collapsed="false">
      <c r="B460" s="100" t="n">
        <v>451</v>
      </c>
      <c r="C460" s="102" t="n">
        <v>0.03136</v>
      </c>
      <c r="D460" s="102" t="n">
        <v>0.04687</v>
      </c>
    </row>
    <row r="461" customFormat="false" ht="12.75" hidden="false" customHeight="false" outlineLevel="0" collapsed="false">
      <c r="B461" s="100" t="n">
        <v>452</v>
      </c>
      <c r="C461" s="102" t="n">
        <v>0.02764</v>
      </c>
      <c r="D461" s="102" t="n">
        <v>0.04647</v>
      </c>
    </row>
    <row r="462" customFormat="false" ht="12.75" hidden="false" customHeight="false" outlineLevel="0" collapsed="false">
      <c r="B462" s="100" t="n">
        <v>453</v>
      </c>
      <c r="C462" s="102" t="n">
        <v>0.02921</v>
      </c>
      <c r="D462" s="102" t="n">
        <v>0.04595</v>
      </c>
    </row>
    <row r="463" customFormat="false" ht="12.75" hidden="false" customHeight="false" outlineLevel="0" collapsed="false">
      <c r="B463" s="100" t="n">
        <v>454</v>
      </c>
      <c r="C463" s="102" t="n">
        <v>0.02577</v>
      </c>
      <c r="D463" s="102" t="n">
        <v>0.04395</v>
      </c>
    </row>
    <row r="464" customFormat="false" ht="12.75" hidden="false" customHeight="false" outlineLevel="0" collapsed="false">
      <c r="B464" s="100" t="n">
        <v>455</v>
      </c>
      <c r="C464" s="102" t="n">
        <v>0.02817</v>
      </c>
      <c r="D464" s="102" t="n">
        <v>0.04521</v>
      </c>
    </row>
    <row r="465" customFormat="false" ht="12.75" hidden="false" customHeight="false" outlineLevel="0" collapsed="false">
      <c r="B465" s="100" t="n">
        <v>456</v>
      </c>
      <c r="C465" s="102" t="n">
        <v>0.0278</v>
      </c>
      <c r="D465" s="102" t="n">
        <v>0.045</v>
      </c>
    </row>
    <row r="466" customFormat="false" ht="12.75" hidden="false" customHeight="false" outlineLevel="0" collapsed="false">
      <c r="B466" s="100" t="n">
        <v>457</v>
      </c>
      <c r="C466" s="102" t="n">
        <v>0.02913</v>
      </c>
      <c r="D466" s="102" t="n">
        <v>0.04405</v>
      </c>
    </row>
    <row r="467" customFormat="false" ht="12.75" hidden="false" customHeight="false" outlineLevel="0" collapsed="false">
      <c r="B467" s="100" t="n">
        <v>458</v>
      </c>
      <c r="C467" s="102" t="n">
        <v>0.03133</v>
      </c>
      <c r="D467" s="102" t="n">
        <v>0.04477</v>
      </c>
    </row>
    <row r="468" customFormat="false" ht="12.75" hidden="false" customHeight="false" outlineLevel="0" collapsed="false">
      <c r="B468" s="100" t="n">
        <v>459</v>
      </c>
      <c r="C468" s="102" t="n">
        <v>0.03494</v>
      </c>
      <c r="D468" s="102" t="n">
        <v>0.0476</v>
      </c>
    </row>
    <row r="469" customFormat="false" ht="12.75" hidden="false" customHeight="false" outlineLevel="0" collapsed="false">
      <c r="B469" s="100" t="n">
        <v>460</v>
      </c>
      <c r="C469" s="102" t="n">
        <v>0.0354</v>
      </c>
      <c r="D469" s="102" t="n">
        <v>0.04702</v>
      </c>
    </row>
    <row r="470" customFormat="false" ht="12.75" hidden="false" customHeight="false" outlineLevel="0" collapsed="false">
      <c r="B470" s="100" t="n">
        <v>461</v>
      </c>
      <c r="C470" s="102" t="n">
        <v>0.02629</v>
      </c>
      <c r="D470" s="102" t="n">
        <v>0.04012</v>
      </c>
    </row>
    <row r="471" customFormat="false" ht="12.75" hidden="false" customHeight="false" outlineLevel="0" collapsed="false">
      <c r="B471" s="100" t="n">
        <v>462</v>
      </c>
      <c r="C471" s="102" t="n">
        <v>0.02697</v>
      </c>
      <c r="D471" s="102" t="n">
        <v>0.03887</v>
      </c>
    </row>
    <row r="472" customFormat="false" ht="12.75" hidden="false" customHeight="false" outlineLevel="0" collapsed="false">
      <c r="B472" s="100" t="n">
        <v>463</v>
      </c>
      <c r="C472" s="102" t="n">
        <v>0.02012</v>
      </c>
      <c r="D472" s="102" t="n">
        <v>0.03595</v>
      </c>
    </row>
    <row r="473" customFormat="false" ht="12.75" hidden="false" customHeight="false" outlineLevel="0" collapsed="false">
      <c r="B473" s="100" t="n">
        <v>464</v>
      </c>
      <c r="C473" s="102" t="n">
        <v>0.01844</v>
      </c>
      <c r="D473" s="102" t="n">
        <v>0.03522</v>
      </c>
    </row>
    <row r="474" customFormat="false" ht="12.75" hidden="false" customHeight="false" outlineLevel="0" collapsed="false">
      <c r="B474" s="100" t="n">
        <v>465</v>
      </c>
      <c r="C474" s="102" t="n">
        <v>0.02154</v>
      </c>
      <c r="D474" s="102" t="n">
        <v>0.0354</v>
      </c>
    </row>
    <row r="475" customFormat="false" ht="12.75" hidden="false" customHeight="false" outlineLevel="0" collapsed="false">
      <c r="B475" s="100" t="n">
        <v>466</v>
      </c>
      <c r="C475" s="102" t="n">
        <v>0.02541</v>
      </c>
      <c r="D475" s="102" t="n">
        <v>0.03733</v>
      </c>
    </row>
    <row r="476" customFormat="false" ht="12.75" hidden="false" customHeight="false" outlineLevel="0" collapsed="false">
      <c r="B476" s="100" t="n">
        <v>467</v>
      </c>
      <c r="C476" s="102" t="n">
        <v>0.02072</v>
      </c>
      <c r="D476" s="102" t="n">
        <v>0.03615</v>
      </c>
    </row>
    <row r="477" customFormat="false" ht="12.75" hidden="false" customHeight="false" outlineLevel="0" collapsed="false">
      <c r="B477" s="100" t="n">
        <v>468</v>
      </c>
      <c r="C477" s="102" t="n">
        <v>0.02448</v>
      </c>
      <c r="D477" s="102" t="n">
        <v>0.03866</v>
      </c>
    </row>
    <row r="478" customFormat="false" ht="12.75" hidden="false" customHeight="false" outlineLevel="0" collapsed="false">
      <c r="B478" s="100" t="n">
        <v>469</v>
      </c>
      <c r="C478" s="102" t="n">
        <v>0.0253</v>
      </c>
      <c r="D478" s="102" t="n">
        <v>0.03899</v>
      </c>
    </row>
    <row r="479" customFormat="false" ht="12.75" hidden="false" customHeight="false" outlineLevel="0" collapsed="false">
      <c r="B479" s="100" t="n">
        <v>470</v>
      </c>
      <c r="C479" s="102" t="n">
        <v>0.02222</v>
      </c>
      <c r="D479" s="102" t="n">
        <v>0.0365</v>
      </c>
    </row>
    <row r="480" customFormat="false" ht="12.75" hidden="false" customHeight="false" outlineLevel="0" collapsed="false">
      <c r="B480" s="100" t="n">
        <v>471</v>
      </c>
      <c r="C480" s="102" t="n">
        <v>0.02383</v>
      </c>
      <c r="D480" s="102" t="n">
        <v>0.0378</v>
      </c>
    </row>
    <row r="481" customFormat="false" ht="12.75" hidden="false" customHeight="false" outlineLevel="0" collapsed="false">
      <c r="B481" s="100" t="n">
        <v>472</v>
      </c>
      <c r="C481" s="102" t="n">
        <v>0.02015</v>
      </c>
      <c r="D481" s="102" t="n">
        <v>0.03638</v>
      </c>
    </row>
    <row r="482" customFormat="false" ht="12.75" hidden="false" customHeight="false" outlineLevel="0" collapsed="false">
      <c r="B482" s="100" t="n">
        <v>473</v>
      </c>
      <c r="C482" s="102" t="n">
        <v>0.0213</v>
      </c>
      <c r="D482" s="102" t="n">
        <v>0.03677</v>
      </c>
    </row>
    <row r="483" customFormat="false" ht="12.75" hidden="false" customHeight="false" outlineLevel="0" collapsed="false">
      <c r="B483" s="100" t="n">
        <v>474</v>
      </c>
      <c r="C483" s="102" t="n">
        <v>0.02216</v>
      </c>
      <c r="D483" s="102" t="n">
        <v>0.03596</v>
      </c>
    </row>
    <row r="484" customFormat="false" ht="12.75" hidden="false" customHeight="false" outlineLevel="0" collapsed="false">
      <c r="B484" s="100" t="n">
        <v>475</v>
      </c>
      <c r="C484" s="102" t="n">
        <v>0.02263</v>
      </c>
      <c r="D484" s="102" t="n">
        <v>0.0364</v>
      </c>
    </row>
    <row r="485" customFormat="false" ht="12.75" hidden="false" customHeight="false" outlineLevel="0" collapsed="false">
      <c r="B485" s="100" t="n">
        <v>476</v>
      </c>
      <c r="C485" s="102" t="n">
        <v>0.02353</v>
      </c>
      <c r="D485" s="102" t="n">
        <v>0.03738</v>
      </c>
    </row>
    <row r="486" customFormat="false" ht="12.75" hidden="false" customHeight="false" outlineLevel="0" collapsed="false">
      <c r="B486" s="100" t="n">
        <v>477</v>
      </c>
      <c r="C486" s="102" t="n">
        <v>0.02386</v>
      </c>
      <c r="D486" s="102" t="n">
        <v>0.03573</v>
      </c>
    </row>
    <row r="487" customFormat="false" ht="12.75" hidden="false" customHeight="false" outlineLevel="0" collapsed="false">
      <c r="B487" s="100" t="n">
        <v>478</v>
      </c>
      <c r="C487" s="102" t="n">
        <v>0.0248</v>
      </c>
      <c r="D487" s="102" t="n">
        <v>0.03476</v>
      </c>
    </row>
    <row r="488" customFormat="false" ht="12.75" hidden="false" customHeight="false" outlineLevel="0" collapsed="false">
      <c r="B488" s="100" t="n">
        <v>479</v>
      </c>
      <c r="C488" s="102" t="n">
        <v>0.02691</v>
      </c>
      <c r="D488" s="102" t="n">
        <v>0.03485</v>
      </c>
    </row>
    <row r="489" customFormat="false" ht="12.75" hidden="false" customHeight="false" outlineLevel="0" collapsed="false">
      <c r="B489" s="100" t="n">
        <v>480</v>
      </c>
      <c r="C489" s="102" t="n">
        <v>0.0257</v>
      </c>
      <c r="D489" s="102" t="n">
        <v>0.03451</v>
      </c>
    </row>
    <row r="490" customFormat="false" ht="12.75" hidden="false" customHeight="false" outlineLevel="0" collapsed="false">
      <c r="B490" s="100" t="n">
        <v>481</v>
      </c>
      <c r="C490" s="102" t="n">
        <v>0.02507</v>
      </c>
      <c r="D490" s="102" t="n">
        <v>0.03351</v>
      </c>
    </row>
    <row r="491" customFormat="false" ht="12.75" hidden="false" customHeight="false" outlineLevel="0" collapsed="false">
      <c r="B491" s="100" t="n">
        <v>482</v>
      </c>
      <c r="C491" s="102" t="n">
        <v>0.02388</v>
      </c>
      <c r="D491" s="102" t="n">
        <v>0.03335</v>
      </c>
    </row>
    <row r="492" customFormat="false" ht="12.75" hidden="false" customHeight="false" outlineLevel="0" collapsed="false">
      <c r="B492" s="100" t="n">
        <v>483</v>
      </c>
      <c r="C492" s="102" t="n">
        <v>0.02318</v>
      </c>
      <c r="D492" s="102" t="n">
        <v>0.03268</v>
      </c>
    </row>
    <row r="493" customFormat="false" ht="12.75" hidden="false" customHeight="false" outlineLevel="0" collapsed="false">
      <c r="B493" s="100" t="n">
        <v>484</v>
      </c>
      <c r="C493" s="102" t="n">
        <v>0.02351</v>
      </c>
      <c r="D493" s="102" t="n">
        <v>0.0322</v>
      </c>
    </row>
    <row r="494" customFormat="false" ht="12.75" hidden="false" customHeight="false" outlineLevel="0" collapsed="false">
      <c r="B494" s="100" t="n">
        <v>485</v>
      </c>
      <c r="C494" s="102" t="n">
        <v>0.02252</v>
      </c>
      <c r="D494" s="102" t="n">
        <v>0.03099</v>
      </c>
    </row>
    <row r="495" customFormat="false" ht="12.75" hidden="false" customHeight="false" outlineLevel="0" collapsed="false">
      <c r="B495" s="100" t="n">
        <v>486</v>
      </c>
      <c r="C495" s="102" t="n">
        <v>0.02341</v>
      </c>
      <c r="D495" s="102" t="n">
        <v>0.03281</v>
      </c>
    </row>
    <row r="496" customFormat="false" ht="12.75" hidden="false" customHeight="false" outlineLevel="0" collapsed="false">
      <c r="B496" s="100" t="n">
        <v>487</v>
      </c>
      <c r="C496" s="102" t="n">
        <v>0.02455</v>
      </c>
      <c r="D496" s="102" t="n">
        <v>0.0334</v>
      </c>
    </row>
    <row r="497" customFormat="false" ht="12.75" hidden="false" customHeight="false" outlineLevel="0" collapsed="false">
      <c r="B497" s="100" t="n">
        <v>488</v>
      </c>
      <c r="C497" s="102" t="n">
        <v>0.02499</v>
      </c>
      <c r="D497" s="102" t="n">
        <v>0.03503</v>
      </c>
    </row>
    <row r="498" customFormat="false" ht="12.75" hidden="false" customHeight="false" outlineLevel="0" collapsed="false">
      <c r="B498" s="100" t="n">
        <v>489</v>
      </c>
      <c r="C498" s="102" t="n">
        <v>0.02353</v>
      </c>
      <c r="D498" s="102" t="n">
        <v>0.03404</v>
      </c>
    </row>
    <row r="499" customFormat="false" ht="12.75" hidden="false" customHeight="false" outlineLevel="0" collapsed="false">
      <c r="B499" s="100" t="n">
        <v>490</v>
      </c>
      <c r="C499" s="102" t="n">
        <v>0.02715</v>
      </c>
      <c r="D499" s="102" t="n">
        <v>0.03707</v>
      </c>
    </row>
    <row r="500" customFormat="false" ht="12.75" hidden="false" customHeight="false" outlineLevel="0" collapsed="false">
      <c r="B500" s="100" t="n">
        <v>491</v>
      </c>
      <c r="C500" s="102" t="n">
        <v>0.02321</v>
      </c>
      <c r="D500" s="102" t="n">
        <v>0.03473</v>
      </c>
    </row>
    <row r="501" customFormat="false" ht="12.75" hidden="false" customHeight="false" outlineLevel="0" collapsed="false">
      <c r="B501" s="100" t="n">
        <v>492</v>
      </c>
      <c r="C501" s="102" t="n">
        <v>0.02276</v>
      </c>
      <c r="D501" s="102" t="n">
        <v>0.03307</v>
      </c>
    </row>
    <row r="502" customFormat="false" ht="12.75" hidden="false" customHeight="false" outlineLevel="0" collapsed="false">
      <c r="B502" s="100" t="n">
        <v>493</v>
      </c>
      <c r="C502" s="102" t="n">
        <v>0.02599</v>
      </c>
      <c r="D502" s="102" t="n">
        <v>0.03622</v>
      </c>
    </row>
    <row r="503" customFormat="false" ht="12.75" hidden="false" customHeight="false" outlineLevel="0" collapsed="false">
      <c r="B503" s="100" t="n">
        <v>494</v>
      </c>
      <c r="C503" s="102" t="n">
        <v>0.02445</v>
      </c>
      <c r="D503" s="102" t="n">
        <v>0.03561</v>
      </c>
    </row>
    <row r="504" customFormat="false" ht="12.75" hidden="false" customHeight="false" outlineLevel="0" collapsed="false">
      <c r="B504" s="100" t="n">
        <v>495</v>
      </c>
      <c r="C504" s="102" t="n">
        <v>0.0246</v>
      </c>
      <c r="D504" s="102" t="n">
        <v>0.03442</v>
      </c>
    </row>
    <row r="505" customFormat="false" ht="12.75" hidden="false" customHeight="false" outlineLevel="0" collapsed="false">
      <c r="B505" s="100" t="n">
        <v>496</v>
      </c>
      <c r="C505" s="102" t="n">
        <v>0.0235</v>
      </c>
      <c r="D505" s="102" t="n">
        <v>0.03397</v>
      </c>
    </row>
    <row r="506" customFormat="false" ht="12.75" hidden="false" customHeight="false" outlineLevel="0" collapsed="false">
      <c r="B506" s="100" t="n">
        <v>497</v>
      </c>
      <c r="C506" s="102" t="n">
        <v>0.02475</v>
      </c>
      <c r="D506" s="102" t="n">
        <v>0.03405</v>
      </c>
    </row>
    <row r="507" customFormat="false" ht="12.75" hidden="false" customHeight="false" outlineLevel="0" collapsed="false">
      <c r="B507" s="100" t="n">
        <v>498</v>
      </c>
      <c r="C507" s="102" t="n">
        <v>0.02228</v>
      </c>
      <c r="D507" s="102" t="n">
        <v>0.03315</v>
      </c>
    </row>
    <row r="508" customFormat="false" ht="12.75" hidden="false" customHeight="false" outlineLevel="0" collapsed="false">
      <c r="B508" s="100" t="n">
        <v>499</v>
      </c>
      <c r="C508" s="102" t="n">
        <v>0.02212</v>
      </c>
      <c r="D508" s="102" t="n">
        <v>0.0318</v>
      </c>
    </row>
    <row r="509" customFormat="false" ht="12.75" hidden="false" customHeight="false" outlineLevel="0" collapsed="false">
      <c r="B509" s="100" t="n">
        <v>500</v>
      </c>
      <c r="C509" s="102" t="n">
        <v>0.02118</v>
      </c>
      <c r="D509" s="102" t="n">
        <v>0.03282</v>
      </c>
    </row>
    <row r="510" customFormat="false" ht="12.75" hidden="false" customHeight="false" outlineLevel="0" collapsed="false">
      <c r="B510" s="100" t="n">
        <v>501</v>
      </c>
      <c r="C510" s="102" t="n">
        <v>0.01748</v>
      </c>
      <c r="D510" s="102" t="n">
        <v>0.03196</v>
      </c>
    </row>
    <row r="511" customFormat="false" ht="12.75" hidden="false" customHeight="false" outlineLevel="0" collapsed="false">
      <c r="B511" s="100" t="n">
        <v>502</v>
      </c>
      <c r="C511" s="102" t="n">
        <v>0.01878</v>
      </c>
      <c r="D511" s="102" t="n">
        <v>0.0314</v>
      </c>
    </row>
    <row r="512" customFormat="false" ht="12.75" hidden="false" customHeight="false" outlineLevel="0" collapsed="false">
      <c r="B512" s="100" t="n">
        <v>503</v>
      </c>
      <c r="C512" s="102" t="n">
        <v>0.02022</v>
      </c>
      <c r="D512" s="102" t="n">
        <v>0.0329</v>
      </c>
    </row>
    <row r="513" customFormat="false" ht="12.75" hidden="false" customHeight="false" outlineLevel="0" collapsed="false">
      <c r="B513" s="100" t="n">
        <v>504</v>
      </c>
      <c r="C513" s="102" t="n">
        <v>0.02185</v>
      </c>
      <c r="D513" s="102" t="n">
        <v>0.03322</v>
      </c>
    </row>
    <row r="514" customFormat="false" ht="12.75" hidden="false" customHeight="false" outlineLevel="0" collapsed="false">
      <c r="B514" s="100" t="n">
        <v>505</v>
      </c>
      <c r="C514" s="102" t="n">
        <v>0.02246</v>
      </c>
      <c r="D514" s="102" t="n">
        <v>0.03448</v>
      </c>
    </row>
    <row r="515" customFormat="false" ht="12.75" hidden="false" customHeight="false" outlineLevel="0" collapsed="false">
      <c r="B515" s="100" t="n">
        <v>506</v>
      </c>
      <c r="C515" s="102" t="n">
        <v>0.02466</v>
      </c>
      <c r="D515" s="102" t="n">
        <v>0.03518</v>
      </c>
    </row>
    <row r="516" customFormat="false" ht="12.75" hidden="false" customHeight="false" outlineLevel="0" collapsed="false">
      <c r="B516" s="100" t="n">
        <v>507</v>
      </c>
      <c r="C516" s="102" t="n">
        <v>0.02444</v>
      </c>
      <c r="D516" s="102" t="n">
        <v>0.03448</v>
      </c>
    </row>
    <row r="517" customFormat="false" ht="12.75" hidden="false" customHeight="false" outlineLevel="0" collapsed="false">
      <c r="B517" s="100" t="n">
        <v>508</v>
      </c>
      <c r="C517" s="102" t="n">
        <v>0.02266</v>
      </c>
      <c r="D517" s="102" t="n">
        <v>0.03474</v>
      </c>
    </row>
    <row r="518" customFormat="false" ht="12.75" hidden="false" customHeight="false" outlineLevel="0" collapsed="false">
      <c r="B518" s="100" t="n">
        <v>509</v>
      </c>
      <c r="C518" s="102" t="n">
        <v>0.02238</v>
      </c>
      <c r="D518" s="102" t="n">
        <v>0.03484</v>
      </c>
    </row>
    <row r="519" customFormat="false" ht="12.75" hidden="false" customHeight="false" outlineLevel="0" collapsed="false">
      <c r="B519" s="100" t="n">
        <v>510</v>
      </c>
      <c r="C519" s="102" t="n">
        <v>0.02408</v>
      </c>
      <c r="D519" s="102" t="n">
        <v>0.03395</v>
      </c>
    </row>
    <row r="520" customFormat="false" ht="12.75" hidden="false" customHeight="false" outlineLevel="0" collapsed="false">
      <c r="B520" s="100" t="n">
        <v>511</v>
      </c>
      <c r="C520" s="102" t="n">
        <v>0.02194</v>
      </c>
      <c r="D520" s="102" t="n">
        <v>0.03302</v>
      </c>
    </row>
    <row r="521" customFormat="false" ht="12.75" hidden="false" customHeight="false" outlineLevel="0" collapsed="false">
      <c r="B521" s="100" t="n">
        <v>512</v>
      </c>
      <c r="C521" s="102" t="n">
        <v>0.02374</v>
      </c>
      <c r="D521" s="102" t="n">
        <v>0.03602</v>
      </c>
    </row>
    <row r="522" customFormat="false" ht="12.75" hidden="false" customHeight="false" outlineLevel="0" collapsed="false">
      <c r="B522" s="100" t="n">
        <v>513</v>
      </c>
      <c r="C522" s="102" t="n">
        <v>0.02042</v>
      </c>
      <c r="D522" s="102" t="n">
        <v>0.0336</v>
      </c>
    </row>
    <row r="523" customFormat="false" ht="12.75" hidden="false" customHeight="false" outlineLevel="0" collapsed="false">
      <c r="B523" s="100" t="n">
        <v>514</v>
      </c>
      <c r="C523" s="102" t="n">
        <v>0.02342</v>
      </c>
      <c r="D523" s="102" t="n">
        <v>0.03498</v>
      </c>
    </row>
    <row r="524" customFormat="false" ht="12.75" hidden="false" customHeight="false" outlineLevel="0" collapsed="false">
      <c r="B524" s="100" t="n">
        <v>515</v>
      </c>
      <c r="C524" s="102" t="n">
        <v>0.02059</v>
      </c>
      <c r="D524" s="102" t="n">
        <v>0.03577</v>
      </c>
    </row>
    <row r="525" customFormat="false" ht="12.75" hidden="false" customHeight="false" outlineLevel="0" collapsed="false">
      <c r="B525" s="100" t="n">
        <v>516</v>
      </c>
      <c r="C525" s="102" t="n">
        <v>0.01986</v>
      </c>
      <c r="D525" s="102" t="n">
        <v>0.03575</v>
      </c>
    </row>
    <row r="526" customFormat="false" ht="12.75" hidden="false" customHeight="false" outlineLevel="0" collapsed="false">
      <c r="B526" s="100" t="n">
        <v>517</v>
      </c>
      <c r="C526" s="102" t="n">
        <v>0.02338</v>
      </c>
      <c r="D526" s="102" t="n">
        <v>0.03749</v>
      </c>
    </row>
    <row r="527" customFormat="false" ht="12.75" hidden="false" customHeight="false" outlineLevel="0" collapsed="false">
      <c r="B527" s="100" t="n">
        <v>518</v>
      </c>
      <c r="C527" s="102" t="n">
        <v>0.02576</v>
      </c>
      <c r="D527" s="102" t="n">
        <v>0.03782</v>
      </c>
    </row>
    <row r="528" customFormat="false" ht="12.75" hidden="false" customHeight="false" outlineLevel="0" collapsed="false">
      <c r="B528" s="100" t="n">
        <v>519</v>
      </c>
      <c r="C528" s="102" t="n">
        <v>0.02955</v>
      </c>
      <c r="D528" s="102" t="n">
        <v>0.04019</v>
      </c>
    </row>
    <row r="529" customFormat="false" ht="12.75" hidden="false" customHeight="false" outlineLevel="0" collapsed="false">
      <c r="B529" s="100" t="n">
        <v>520</v>
      </c>
      <c r="C529" s="102" t="n">
        <v>0.0267</v>
      </c>
      <c r="D529" s="102" t="n">
        <v>0.03915</v>
      </c>
    </row>
    <row r="530" customFormat="false" ht="12.75" hidden="false" customHeight="false" outlineLevel="0" collapsed="false">
      <c r="B530" s="100" t="n">
        <v>521</v>
      </c>
      <c r="C530" s="102" t="n">
        <v>0.02505</v>
      </c>
      <c r="D530" s="102" t="n">
        <v>0.03917</v>
      </c>
    </row>
    <row r="531" customFormat="false" ht="12.75" hidden="false" customHeight="false" outlineLevel="0" collapsed="false">
      <c r="B531" s="100" t="n">
        <v>522</v>
      </c>
      <c r="C531" s="102" t="n">
        <v>0.02548</v>
      </c>
      <c r="D531" s="102" t="n">
        <v>0.03887</v>
      </c>
    </row>
    <row r="532" customFormat="false" ht="12.75" hidden="false" customHeight="false" outlineLevel="0" collapsed="false">
      <c r="B532" s="100" t="n">
        <v>523</v>
      </c>
      <c r="C532" s="102" t="n">
        <v>0.02619</v>
      </c>
      <c r="D532" s="102" t="n">
        <v>0.03964</v>
      </c>
    </row>
    <row r="533" customFormat="false" ht="12.75" hidden="false" customHeight="false" outlineLevel="0" collapsed="false">
      <c r="B533" s="100" t="n">
        <v>524</v>
      </c>
      <c r="C533" s="102" t="n">
        <v>0.028</v>
      </c>
      <c r="D533" s="102" t="n">
        <v>0.04074</v>
      </c>
    </row>
    <row r="534" customFormat="false" ht="12.75" hidden="false" customHeight="false" outlineLevel="0" collapsed="false">
      <c r="B534" s="100" t="n">
        <v>525</v>
      </c>
      <c r="C534" s="102" t="n">
        <v>0.02826</v>
      </c>
      <c r="D534" s="102" t="n">
        <v>0.041</v>
      </c>
    </row>
    <row r="535" customFormat="false" ht="12.75" hidden="false" customHeight="false" outlineLevel="0" collapsed="false">
      <c r="B535" s="100" t="n">
        <v>526</v>
      </c>
      <c r="C535" s="102" t="n">
        <v>0.02648</v>
      </c>
      <c r="D535" s="102" t="n">
        <v>0.04199</v>
      </c>
    </row>
    <row r="536" customFormat="false" ht="12.75" hidden="false" customHeight="false" outlineLevel="0" collapsed="false">
      <c r="B536" s="100" t="n">
        <v>527</v>
      </c>
      <c r="C536" s="102" t="n">
        <v>0.02583</v>
      </c>
      <c r="D536" s="102" t="n">
        <v>0.04224</v>
      </c>
    </row>
    <row r="537" customFormat="false" ht="12.75" hidden="false" customHeight="false" outlineLevel="0" collapsed="false">
      <c r="B537" s="100" t="n">
        <v>528</v>
      </c>
      <c r="C537" s="102" t="n">
        <v>0.024</v>
      </c>
      <c r="D537" s="102" t="n">
        <v>0.04048</v>
      </c>
    </row>
    <row r="538" customFormat="false" ht="12.75" hidden="false" customHeight="false" outlineLevel="0" collapsed="false">
      <c r="B538" s="100" t="n">
        <v>529</v>
      </c>
      <c r="C538" s="102" t="n">
        <v>0.02182</v>
      </c>
      <c r="D538" s="102" t="n">
        <v>0.03824</v>
      </c>
    </row>
    <row r="539" customFormat="false" ht="12.75" hidden="false" customHeight="false" outlineLevel="0" collapsed="false">
      <c r="B539" s="100" t="n">
        <v>530</v>
      </c>
      <c r="C539" s="102" t="n">
        <v>0.02448</v>
      </c>
      <c r="D539" s="102" t="n">
        <v>0.03948</v>
      </c>
    </row>
    <row r="540" customFormat="false" ht="12.75" hidden="false" customHeight="false" outlineLevel="0" collapsed="false">
      <c r="B540" s="100" t="n">
        <v>531</v>
      </c>
      <c r="C540" s="102" t="n">
        <v>0.02149</v>
      </c>
      <c r="D540" s="102" t="n">
        <v>0.03783</v>
      </c>
    </row>
    <row r="541" customFormat="false" ht="12.75" hidden="false" customHeight="false" outlineLevel="0" collapsed="false">
      <c r="B541" s="100" t="n">
        <v>532</v>
      </c>
      <c r="C541" s="102" t="n">
        <v>0.01848</v>
      </c>
      <c r="D541" s="102" t="n">
        <v>0.03675</v>
      </c>
    </row>
    <row r="542" customFormat="false" ht="12.75" hidden="false" customHeight="false" outlineLevel="0" collapsed="false">
      <c r="B542" s="100" t="n">
        <v>533</v>
      </c>
      <c r="C542" s="102" t="n">
        <v>0.01987</v>
      </c>
      <c r="D542" s="102" t="n">
        <v>0.03693</v>
      </c>
    </row>
    <row r="543" customFormat="false" ht="12.75" hidden="false" customHeight="false" outlineLevel="0" collapsed="false">
      <c r="B543" s="100" t="n">
        <v>534</v>
      </c>
      <c r="C543" s="102" t="n">
        <v>0.01715</v>
      </c>
      <c r="D543" s="102" t="n">
        <v>0.03541</v>
      </c>
    </row>
    <row r="544" customFormat="false" ht="12.75" hidden="false" customHeight="false" outlineLevel="0" collapsed="false">
      <c r="B544" s="100" t="n">
        <v>535</v>
      </c>
      <c r="C544" s="102" t="n">
        <v>0.0174</v>
      </c>
      <c r="D544" s="102" t="n">
        <v>0.03641</v>
      </c>
    </row>
    <row r="545" customFormat="false" ht="12.75" hidden="false" customHeight="false" outlineLevel="0" collapsed="false">
      <c r="B545" s="100" t="n">
        <v>536</v>
      </c>
      <c r="C545" s="102" t="n">
        <v>0.01775</v>
      </c>
      <c r="D545" s="102" t="n">
        <v>0.03633</v>
      </c>
    </row>
    <row r="546" customFormat="false" ht="12.75" hidden="false" customHeight="false" outlineLevel="0" collapsed="false">
      <c r="B546" s="100" t="n">
        <v>537</v>
      </c>
      <c r="C546" s="102" t="n">
        <v>0.0163</v>
      </c>
      <c r="D546" s="102" t="n">
        <v>0.03563</v>
      </c>
    </row>
    <row r="547" customFormat="false" ht="12.75" hidden="false" customHeight="false" outlineLevel="0" collapsed="false">
      <c r="B547" s="100" t="n">
        <v>538</v>
      </c>
      <c r="C547" s="102" t="n">
        <v>0.01818</v>
      </c>
      <c r="D547" s="102" t="n">
        <v>0.03795</v>
      </c>
    </row>
    <row r="548" customFormat="false" ht="12.75" hidden="false" customHeight="false" outlineLevel="0" collapsed="false">
      <c r="B548" s="100" t="n">
        <v>539</v>
      </c>
      <c r="C548" s="102" t="n">
        <v>0.01977</v>
      </c>
      <c r="D548" s="102" t="n">
        <v>0.03782</v>
      </c>
    </row>
    <row r="549" customFormat="false" ht="12.75" hidden="false" customHeight="false" outlineLevel="0" collapsed="false">
      <c r="B549" s="100" t="n">
        <v>540</v>
      </c>
      <c r="C549" s="102" t="n">
        <v>0.02278</v>
      </c>
      <c r="D549" s="102" t="n">
        <v>0.03908</v>
      </c>
    </row>
    <row r="550" customFormat="false" ht="12.75" hidden="false" customHeight="false" outlineLevel="0" collapsed="false">
      <c r="B550" s="100" t="n">
        <v>541</v>
      </c>
      <c r="C550" s="102" t="n">
        <v>0.02242</v>
      </c>
      <c r="D550" s="102" t="n">
        <v>0.03725</v>
      </c>
    </row>
    <row r="551" customFormat="false" ht="12.75" hidden="false" customHeight="false" outlineLevel="0" collapsed="false">
      <c r="B551" s="100" t="n">
        <v>542</v>
      </c>
      <c r="C551" s="102" t="n">
        <v>0.02414</v>
      </c>
      <c r="D551" s="102" t="n">
        <v>0.03758</v>
      </c>
    </row>
    <row r="552" customFormat="false" ht="12.75" hidden="false" customHeight="false" outlineLevel="0" collapsed="false">
      <c r="B552" s="100" t="n">
        <v>543</v>
      </c>
      <c r="C552" s="102" t="n">
        <v>0.0195</v>
      </c>
      <c r="D552" s="102" t="n">
        <v>0.03654</v>
      </c>
    </row>
    <row r="553" customFormat="false" ht="12.75" hidden="false" customHeight="false" outlineLevel="0" collapsed="false">
      <c r="B553" s="100" t="n">
        <v>544</v>
      </c>
      <c r="C553" s="102" t="n">
        <v>0.01964</v>
      </c>
      <c r="D553" s="102" t="n">
        <v>0.03677</v>
      </c>
    </row>
    <row r="554" customFormat="false" ht="12.75" hidden="false" customHeight="false" outlineLevel="0" collapsed="false">
      <c r="B554" s="100" t="n">
        <v>545</v>
      </c>
      <c r="C554" s="102" t="n">
        <v>0.01796</v>
      </c>
      <c r="D554" s="102" t="n">
        <v>0.03534</v>
      </c>
    </row>
    <row r="555" customFormat="false" ht="12.75" hidden="false" customHeight="false" outlineLevel="0" collapsed="false">
      <c r="B555" s="100" t="n">
        <v>546</v>
      </c>
      <c r="C555" s="102" t="n">
        <v>0.01674</v>
      </c>
      <c r="D555" s="102" t="n">
        <v>0.03371</v>
      </c>
    </row>
    <row r="556" customFormat="false" ht="12.75" hidden="false" customHeight="false" outlineLevel="0" collapsed="false">
      <c r="B556" s="100" t="n">
        <v>547</v>
      </c>
      <c r="C556" s="102" t="n">
        <v>0.01946</v>
      </c>
      <c r="D556" s="102" t="n">
        <v>0.03417</v>
      </c>
    </row>
    <row r="557" customFormat="false" ht="12.75" hidden="false" customHeight="false" outlineLevel="0" collapsed="false">
      <c r="B557" s="100" t="n">
        <v>548</v>
      </c>
      <c r="C557" s="102" t="n">
        <v>0.02011</v>
      </c>
      <c r="D557" s="102" t="n">
        <v>0.0335</v>
      </c>
    </row>
    <row r="558" customFormat="false" ht="12.75" hidden="false" customHeight="false" outlineLevel="0" collapsed="false">
      <c r="B558" s="100" t="n">
        <v>549</v>
      </c>
      <c r="C558" s="102" t="n">
        <v>0.01851</v>
      </c>
      <c r="D558" s="102" t="n">
        <v>0.03228</v>
      </c>
    </row>
    <row r="559" customFormat="false" ht="12.75" hidden="false" customHeight="false" outlineLevel="0" collapsed="false">
      <c r="B559" s="100" t="n">
        <v>550</v>
      </c>
      <c r="C559" s="102" t="n">
        <v>0.01823</v>
      </c>
      <c r="D559" s="102" t="n">
        <v>0.03327</v>
      </c>
    </row>
    <row r="560" customFormat="false" ht="12.75" hidden="false" customHeight="false" outlineLevel="0" collapsed="false">
      <c r="B560" s="100" t="n">
        <v>551</v>
      </c>
      <c r="C560" s="102" t="n">
        <v>0.01778</v>
      </c>
      <c r="D560" s="102" t="n">
        <v>0.03178</v>
      </c>
    </row>
    <row r="561" customFormat="false" ht="12.75" hidden="false" customHeight="false" outlineLevel="0" collapsed="false">
      <c r="B561" s="100" t="n">
        <v>552</v>
      </c>
      <c r="C561" s="102" t="n">
        <v>0.01687</v>
      </c>
      <c r="D561" s="102" t="n">
        <v>0.0319</v>
      </c>
    </row>
    <row r="562" customFormat="false" ht="12.75" hidden="false" customHeight="false" outlineLevel="0" collapsed="false">
      <c r="B562" s="100" t="n">
        <v>553</v>
      </c>
      <c r="C562" s="102" t="n">
        <v>0.01572</v>
      </c>
      <c r="D562" s="102" t="n">
        <v>0.03221</v>
      </c>
    </row>
    <row r="563" customFormat="false" ht="12.75" hidden="false" customHeight="false" outlineLevel="0" collapsed="false">
      <c r="B563" s="100" t="n">
        <v>554</v>
      </c>
      <c r="C563" s="102" t="n">
        <v>0.01597</v>
      </c>
      <c r="D563" s="102" t="n">
        <v>0.03248</v>
      </c>
    </row>
    <row r="564" customFormat="false" ht="12.75" hidden="false" customHeight="false" outlineLevel="0" collapsed="false">
      <c r="B564" s="100" t="n">
        <v>555</v>
      </c>
      <c r="C564" s="102" t="n">
        <v>0.01874</v>
      </c>
      <c r="D564" s="102" t="n">
        <v>0.03284</v>
      </c>
    </row>
    <row r="565" customFormat="false" ht="12.75" hidden="false" customHeight="false" outlineLevel="0" collapsed="false">
      <c r="B565" s="100" t="n">
        <v>556</v>
      </c>
      <c r="C565" s="102" t="n">
        <v>0.0228</v>
      </c>
      <c r="D565" s="102" t="n">
        <v>0.03436</v>
      </c>
    </row>
    <row r="566" customFormat="false" ht="12.75" hidden="false" customHeight="false" outlineLevel="0" collapsed="false">
      <c r="B566" s="100" t="n">
        <v>557</v>
      </c>
      <c r="C566" s="102" t="n">
        <v>0.02088</v>
      </c>
      <c r="D566" s="102" t="n">
        <v>0.03373</v>
      </c>
    </row>
    <row r="567" customFormat="false" ht="12.75" hidden="false" customHeight="false" outlineLevel="0" collapsed="false">
      <c r="B567" s="100" t="n">
        <v>558</v>
      </c>
      <c r="C567" s="102" t="n">
        <v>0.0192</v>
      </c>
      <c r="D567" s="102" t="n">
        <v>0.03267</v>
      </c>
    </row>
    <row r="568" customFormat="false" ht="12.75" hidden="false" customHeight="false" outlineLevel="0" collapsed="false">
      <c r="B568" s="100" t="n">
        <v>559</v>
      </c>
      <c r="C568" s="102" t="n">
        <v>0.01773</v>
      </c>
      <c r="D568" s="102" t="n">
        <v>0.03226</v>
      </c>
    </row>
    <row r="569" customFormat="false" ht="12.75" hidden="false" customHeight="false" outlineLevel="0" collapsed="false">
      <c r="B569" s="100" t="n">
        <v>560</v>
      </c>
      <c r="C569" s="102" t="n">
        <v>0.02027</v>
      </c>
      <c r="D569" s="102" t="n">
        <v>0.03427</v>
      </c>
    </row>
    <row r="570" customFormat="false" ht="12.75" hidden="false" customHeight="false" outlineLevel="0" collapsed="false">
      <c r="B570" s="100" t="n">
        <v>561</v>
      </c>
      <c r="C570" s="102" t="n">
        <v>0.02133</v>
      </c>
      <c r="D570" s="102" t="n">
        <v>0.03465</v>
      </c>
    </row>
    <row r="571" customFormat="false" ht="12.75" hidden="false" customHeight="false" outlineLevel="0" collapsed="false">
      <c r="B571" s="100" t="n">
        <v>562</v>
      </c>
      <c r="C571" s="102" t="n">
        <v>0.01932</v>
      </c>
      <c r="D571" s="102" t="n">
        <v>0.03429</v>
      </c>
    </row>
    <row r="572" customFormat="false" ht="12.75" hidden="false" customHeight="false" outlineLevel="0" collapsed="false">
      <c r="B572" s="100" t="n">
        <v>563</v>
      </c>
      <c r="C572" s="102" t="n">
        <v>0.02009</v>
      </c>
      <c r="D572" s="102" t="n">
        <v>0.03436</v>
      </c>
    </row>
    <row r="573" customFormat="false" ht="12.75" hidden="false" customHeight="false" outlineLevel="0" collapsed="false">
      <c r="B573" s="100" t="n">
        <v>564</v>
      </c>
      <c r="C573" s="102" t="n">
        <v>0.02308</v>
      </c>
      <c r="D573" s="102" t="n">
        <v>0.03629</v>
      </c>
    </row>
    <row r="574" customFormat="false" ht="12.75" hidden="false" customHeight="false" outlineLevel="0" collapsed="false">
      <c r="B574" s="100" t="n">
        <v>565</v>
      </c>
      <c r="C574" s="102" t="n">
        <v>0.01886</v>
      </c>
      <c r="D574" s="102" t="n">
        <v>0.03455</v>
      </c>
    </row>
    <row r="575" customFormat="false" ht="12.75" hidden="false" customHeight="false" outlineLevel="0" collapsed="false">
      <c r="B575" s="100" t="n">
        <v>566</v>
      </c>
      <c r="C575" s="102" t="n">
        <v>0.02015</v>
      </c>
      <c r="D575" s="102" t="n">
        <v>0.03309</v>
      </c>
    </row>
    <row r="576" customFormat="false" ht="12.75" hidden="false" customHeight="false" outlineLevel="0" collapsed="false">
      <c r="B576" s="100" t="n">
        <v>567</v>
      </c>
      <c r="C576" s="102" t="n">
        <v>0.0184</v>
      </c>
      <c r="D576" s="102" t="n">
        <v>0.03238</v>
      </c>
    </row>
    <row r="577" customFormat="false" ht="12.75" hidden="false" customHeight="false" outlineLevel="0" collapsed="false">
      <c r="B577" s="100" t="n">
        <v>568</v>
      </c>
      <c r="C577" s="102" t="n">
        <v>0.01473</v>
      </c>
      <c r="D577" s="102" t="n">
        <v>0.03044</v>
      </c>
    </row>
    <row r="578" customFormat="false" ht="12.75" hidden="false" customHeight="false" outlineLevel="0" collapsed="false">
      <c r="B578" s="100" t="n">
        <v>569</v>
      </c>
      <c r="C578" s="102" t="n">
        <v>0.01744</v>
      </c>
      <c r="D578" s="102" t="n">
        <v>0.03138</v>
      </c>
    </row>
    <row r="579" customFormat="false" ht="12.75" hidden="false" customHeight="false" outlineLevel="0" collapsed="false">
      <c r="B579" s="100" t="n">
        <v>570</v>
      </c>
      <c r="C579" s="102" t="n">
        <v>0.01974</v>
      </c>
      <c r="D579" s="102" t="n">
        <v>0.03182</v>
      </c>
    </row>
    <row r="580" customFormat="false" ht="12.75" hidden="false" customHeight="false" outlineLevel="0" collapsed="false">
      <c r="B580" s="100" t="n">
        <v>571</v>
      </c>
      <c r="C580" s="102" t="n">
        <v>0.02168</v>
      </c>
      <c r="D580" s="102" t="n">
        <v>0.03295</v>
      </c>
    </row>
    <row r="581" customFormat="false" ht="12.75" hidden="false" customHeight="false" outlineLevel="0" collapsed="false">
      <c r="B581" s="100" t="n">
        <v>572</v>
      </c>
      <c r="C581" s="102" t="n">
        <v>0.02205</v>
      </c>
      <c r="D581" s="102" t="n">
        <v>0.0332</v>
      </c>
    </row>
    <row r="582" customFormat="false" ht="12.75" hidden="false" customHeight="false" outlineLevel="0" collapsed="false">
      <c r="B582" s="100" t="n">
        <v>573</v>
      </c>
      <c r="C582" s="102" t="n">
        <v>0.01787</v>
      </c>
      <c r="D582" s="102" t="n">
        <v>0.03104</v>
      </c>
    </row>
    <row r="583" customFormat="false" ht="12.75" hidden="false" customHeight="false" outlineLevel="0" collapsed="false">
      <c r="B583" s="100" t="n">
        <v>574</v>
      </c>
      <c r="C583" s="102" t="n">
        <v>0.01696</v>
      </c>
      <c r="D583" s="102" t="n">
        <v>0.03012</v>
      </c>
    </row>
    <row r="584" customFormat="false" ht="12.75" hidden="false" customHeight="false" outlineLevel="0" collapsed="false">
      <c r="B584" s="100" t="n">
        <v>575</v>
      </c>
      <c r="C584" s="102" t="n">
        <v>0.01807</v>
      </c>
      <c r="D584" s="102" t="n">
        <v>0.03124</v>
      </c>
    </row>
    <row r="585" customFormat="false" ht="12.75" hidden="false" customHeight="false" outlineLevel="0" collapsed="false">
      <c r="B585" s="100" t="n">
        <v>576</v>
      </c>
      <c r="C585" s="102" t="n">
        <v>0.02004</v>
      </c>
      <c r="D585" s="102" t="n">
        <v>0.03193</v>
      </c>
    </row>
    <row r="586" customFormat="false" ht="12.75" hidden="false" customHeight="false" outlineLevel="0" collapsed="false">
      <c r="B586" s="100" t="n">
        <v>577</v>
      </c>
      <c r="C586" s="102" t="n">
        <v>0.0245</v>
      </c>
      <c r="D586" s="102" t="n">
        <v>0.03428</v>
      </c>
    </row>
    <row r="587" customFormat="false" ht="12.75" hidden="false" customHeight="false" outlineLevel="0" collapsed="false">
      <c r="B587" s="100" t="n">
        <v>578</v>
      </c>
      <c r="C587" s="102" t="n">
        <v>0.02142</v>
      </c>
      <c r="D587" s="102" t="n">
        <v>0.03242</v>
      </c>
    </row>
    <row r="588" customFormat="false" ht="12.75" hidden="false" customHeight="false" outlineLevel="0" collapsed="false">
      <c r="B588" s="100" t="n">
        <v>579</v>
      </c>
      <c r="C588" s="102" t="n">
        <v>0.02425</v>
      </c>
      <c r="D588" s="102" t="n">
        <v>0.03475</v>
      </c>
    </row>
    <row r="589" customFormat="false" ht="12.75" hidden="false" customHeight="false" outlineLevel="0" collapsed="false">
      <c r="B589" s="100" t="n">
        <v>580</v>
      </c>
      <c r="C589" s="102" t="n">
        <v>0.02839</v>
      </c>
      <c r="D589" s="102" t="n">
        <v>0.03605</v>
      </c>
    </row>
    <row r="590" customFormat="false" ht="12.75" hidden="false" customHeight="false" outlineLevel="0" collapsed="false">
      <c r="B590" s="100" t="n">
        <v>581</v>
      </c>
      <c r="C590" s="102" t="n">
        <v>0.02803</v>
      </c>
      <c r="D590" s="102" t="n">
        <v>0.03514</v>
      </c>
    </row>
    <row r="591" customFormat="false" ht="12.75" hidden="false" customHeight="false" outlineLevel="0" collapsed="false">
      <c r="B591" s="100" t="n">
        <v>582</v>
      </c>
      <c r="C591" s="102" t="n">
        <v>0.03331</v>
      </c>
      <c r="D591" s="102" t="n">
        <v>0.03814</v>
      </c>
    </row>
    <row r="592" customFormat="false" ht="12.75" hidden="false" customHeight="false" outlineLevel="0" collapsed="false">
      <c r="B592" s="100" t="n">
        <v>583</v>
      </c>
      <c r="C592" s="102" t="n">
        <v>0.03319</v>
      </c>
      <c r="D592" s="102" t="n">
        <v>0.03677</v>
      </c>
    </row>
    <row r="593" customFormat="false" ht="12.75" hidden="false" customHeight="false" outlineLevel="0" collapsed="false">
      <c r="B593" s="100" t="n">
        <v>584</v>
      </c>
      <c r="C593" s="102" t="n">
        <v>0.02934</v>
      </c>
      <c r="D593" s="102" t="n">
        <v>0.03481</v>
      </c>
    </row>
    <row r="594" customFormat="false" ht="12.75" hidden="false" customHeight="false" outlineLevel="0" collapsed="false">
      <c r="B594" s="100" t="n">
        <v>585</v>
      </c>
      <c r="C594" s="102" t="n">
        <v>0.02987</v>
      </c>
      <c r="D594" s="102" t="n">
        <v>0.03539</v>
      </c>
    </row>
    <row r="595" customFormat="false" ht="12.75" hidden="false" customHeight="false" outlineLevel="0" collapsed="false">
      <c r="B595" s="100" t="n">
        <v>586</v>
      </c>
      <c r="C595" s="102" t="n">
        <v>0.02997</v>
      </c>
      <c r="D595" s="102" t="n">
        <v>0.03614</v>
      </c>
    </row>
    <row r="596" customFormat="false" ht="12.75" hidden="false" customHeight="false" outlineLevel="0" collapsed="false">
      <c r="B596" s="100" t="n">
        <v>587</v>
      </c>
      <c r="C596" s="102" t="n">
        <v>0.03188</v>
      </c>
      <c r="D596" s="102" t="n">
        <v>0.03647</v>
      </c>
    </row>
    <row r="597" customFormat="false" ht="12.75" hidden="false" customHeight="false" outlineLevel="0" collapsed="false">
      <c r="B597" s="100" t="n">
        <v>588</v>
      </c>
      <c r="C597" s="102" t="n">
        <v>0.03219</v>
      </c>
      <c r="D597" s="102" t="n">
        <v>0.03642</v>
      </c>
    </row>
    <row r="598" customFormat="false" ht="12.75" hidden="false" customHeight="false" outlineLevel="0" collapsed="false">
      <c r="B598" s="100" t="n">
        <v>589</v>
      </c>
      <c r="C598" s="102" t="n">
        <v>0.0314</v>
      </c>
      <c r="D598" s="102" t="n">
        <v>0.03658</v>
      </c>
    </row>
    <row r="599" customFormat="false" ht="12.75" hidden="false" customHeight="false" outlineLevel="0" collapsed="false">
      <c r="B599" s="100" t="n">
        <v>590</v>
      </c>
      <c r="C599" s="102" t="n">
        <v>0.02925</v>
      </c>
      <c r="D599" s="102" t="n">
        <v>0.03653</v>
      </c>
    </row>
    <row r="600" customFormat="false" ht="12.75" hidden="false" customHeight="false" outlineLevel="0" collapsed="false">
      <c r="B600" s="100" t="n">
        <v>591</v>
      </c>
      <c r="C600" s="102" t="n">
        <v>0.02667</v>
      </c>
      <c r="D600" s="102" t="n">
        <v>0.03412</v>
      </c>
    </row>
    <row r="601" customFormat="false" ht="12.75" hidden="false" customHeight="false" outlineLevel="0" collapsed="false">
      <c r="B601" s="100" t="n">
        <v>592</v>
      </c>
      <c r="C601" s="102" t="n">
        <v>0.02613</v>
      </c>
      <c r="D601" s="102" t="n">
        <v>0.03344</v>
      </c>
    </row>
    <row r="602" customFormat="false" ht="12.75" hidden="false" customHeight="false" outlineLevel="0" collapsed="false">
      <c r="B602" s="100" t="n">
        <v>593</v>
      </c>
      <c r="C602" s="102" t="n">
        <v>0.0265</v>
      </c>
      <c r="D602" s="102" t="n">
        <v>0.03387</v>
      </c>
    </row>
    <row r="603" customFormat="false" ht="12.75" hidden="false" customHeight="false" outlineLevel="0" collapsed="false">
      <c r="B603" s="100" t="n">
        <v>594</v>
      </c>
      <c r="C603" s="102" t="n">
        <v>0.02806</v>
      </c>
      <c r="D603" s="102" t="n">
        <v>0.03472</v>
      </c>
    </row>
    <row r="604" customFormat="false" ht="12.75" hidden="false" customHeight="false" outlineLevel="0" collapsed="false">
      <c r="B604" s="100" t="n">
        <v>595</v>
      </c>
      <c r="C604" s="102" t="n">
        <v>0.02664</v>
      </c>
      <c r="D604" s="102" t="n">
        <v>0.03484</v>
      </c>
    </row>
    <row r="605" customFormat="false" ht="12.75" hidden="false" customHeight="false" outlineLevel="0" collapsed="false">
      <c r="B605" s="100" t="n">
        <v>596</v>
      </c>
      <c r="C605" s="102" t="n">
        <v>0.02677</v>
      </c>
      <c r="D605" s="102" t="n">
        <v>0.03451</v>
      </c>
    </row>
    <row r="606" customFormat="false" ht="12.75" hidden="false" customHeight="false" outlineLevel="0" collapsed="false">
      <c r="B606" s="100" t="n">
        <v>597</v>
      </c>
      <c r="C606" s="102" t="n">
        <v>0.02465</v>
      </c>
      <c r="D606" s="102" t="n">
        <v>0.0336</v>
      </c>
    </row>
    <row r="607" customFormat="false" ht="12.75" hidden="false" customHeight="false" outlineLevel="0" collapsed="false">
      <c r="B607" s="100" t="n">
        <v>598</v>
      </c>
      <c r="C607" s="102" t="n">
        <v>0.02407</v>
      </c>
      <c r="D607" s="102" t="n">
        <v>0.03311</v>
      </c>
    </row>
    <row r="608" customFormat="false" ht="12.75" hidden="false" customHeight="false" outlineLevel="0" collapsed="false">
      <c r="B608" s="100" t="n">
        <v>599</v>
      </c>
      <c r="C608" s="102" t="n">
        <v>0.02475</v>
      </c>
      <c r="D608" s="102" t="n">
        <v>0.03323</v>
      </c>
    </row>
    <row r="609" customFormat="false" ht="12.75" hidden="false" customHeight="false" outlineLevel="0" collapsed="false">
      <c r="B609" s="100" t="n">
        <v>600</v>
      </c>
      <c r="C609" s="102" t="n">
        <v>0.02955</v>
      </c>
      <c r="D609" s="102" t="n">
        <v>0.03536</v>
      </c>
    </row>
    <row r="610" customFormat="false" ht="12.75" hidden="false" customHeight="false" outlineLevel="0" collapsed="false">
      <c r="B610" s="100" t="n">
        <v>601</v>
      </c>
      <c r="C610" s="102" t="n">
        <v>0.03085</v>
      </c>
      <c r="D610" s="102" t="n">
        <v>0.03585</v>
      </c>
    </row>
    <row r="611" customFormat="false" ht="12.75" hidden="false" customHeight="false" outlineLevel="0" collapsed="false">
      <c r="B611" s="100" t="n">
        <v>602</v>
      </c>
      <c r="C611" s="102" t="n">
        <v>0.03137</v>
      </c>
      <c r="D611" s="102" t="n">
        <v>0.03553</v>
      </c>
    </row>
    <row r="612" customFormat="false" ht="12.75" hidden="false" customHeight="false" outlineLevel="0" collapsed="false">
      <c r="B612" s="100" t="n">
        <v>603</v>
      </c>
      <c r="C612" s="102" t="n">
        <v>0.03276</v>
      </c>
      <c r="D612" s="102" t="n">
        <v>0.03402</v>
      </c>
    </row>
    <row r="613" customFormat="false" ht="12.75" hidden="false" customHeight="false" outlineLevel="0" collapsed="false">
      <c r="B613" s="100" t="n">
        <v>604</v>
      </c>
      <c r="C613" s="102" t="n">
        <v>0.03148</v>
      </c>
      <c r="D613" s="102" t="n">
        <v>0.03353</v>
      </c>
    </row>
    <row r="614" customFormat="false" ht="12.75" hidden="false" customHeight="false" outlineLevel="0" collapsed="false">
      <c r="B614" s="100" t="n">
        <v>605</v>
      </c>
      <c r="C614" s="102" t="n">
        <v>0.03166</v>
      </c>
      <c r="D614" s="102" t="n">
        <v>0.03391</v>
      </c>
    </row>
    <row r="615" customFormat="false" ht="12.75" hidden="false" customHeight="false" outlineLevel="0" collapsed="false">
      <c r="B615" s="100" t="n">
        <v>606</v>
      </c>
      <c r="C615" s="102" t="n">
        <v>0.02929</v>
      </c>
      <c r="D615" s="102" t="n">
        <v>0.03391</v>
      </c>
    </row>
    <row r="616" customFormat="false" ht="12.75" hidden="false" customHeight="false" outlineLevel="0" collapsed="false">
      <c r="B616" s="100" t="n">
        <v>607</v>
      </c>
      <c r="C616" s="102" t="n">
        <v>0.02792</v>
      </c>
      <c r="D616" s="102" t="n">
        <v>0.03415</v>
      </c>
    </row>
    <row r="617" customFormat="false" ht="12.75" hidden="false" customHeight="false" outlineLevel="0" collapsed="false">
      <c r="B617" s="100" t="n">
        <v>608</v>
      </c>
      <c r="C617" s="102" t="n">
        <v>0.0278</v>
      </c>
      <c r="D617" s="102" t="n">
        <v>0.03306</v>
      </c>
    </row>
    <row r="618" customFormat="false" ht="12.75" hidden="false" customHeight="false" outlineLevel="0" collapsed="false">
      <c r="B618" s="100" t="n">
        <v>609</v>
      </c>
      <c r="C618" s="102" t="n">
        <v>0.02728</v>
      </c>
      <c r="D618" s="102" t="n">
        <v>0.03342</v>
      </c>
    </row>
    <row r="619" customFormat="false" ht="12.75" hidden="false" customHeight="false" outlineLevel="0" collapsed="false">
      <c r="B619" s="100" t="n">
        <v>610</v>
      </c>
      <c r="C619" s="102" t="n">
        <v>0.02908</v>
      </c>
      <c r="D619" s="102" t="n">
        <v>0.03313</v>
      </c>
    </row>
    <row r="620" customFormat="false" ht="12.75" hidden="false" customHeight="false" outlineLevel="0" collapsed="false">
      <c r="B620" s="100" t="n">
        <v>611</v>
      </c>
      <c r="C620" s="102" t="n">
        <v>0.02843</v>
      </c>
      <c r="D620" s="102" t="n">
        <v>0.03257</v>
      </c>
    </row>
    <row r="621" customFormat="false" ht="12.75" hidden="false" customHeight="false" outlineLevel="0" collapsed="false">
      <c r="B621" s="100" t="n">
        <v>612</v>
      </c>
      <c r="C621" s="102" t="n">
        <v>0.02705</v>
      </c>
      <c r="D621" s="102" t="n">
        <v>0.033</v>
      </c>
    </row>
    <row r="622" customFormat="false" ht="12.75" hidden="false" customHeight="false" outlineLevel="0" collapsed="false">
      <c r="B622" s="100" t="n">
        <v>613</v>
      </c>
      <c r="C622" s="102" t="n">
        <v>0.02708</v>
      </c>
      <c r="D622" s="102" t="n">
        <v>0.0327</v>
      </c>
    </row>
    <row r="623" customFormat="false" ht="12.75" hidden="false" customHeight="false" outlineLevel="0" collapsed="false">
      <c r="B623" s="100" t="n">
        <v>614</v>
      </c>
      <c r="C623" s="102" t="n">
        <v>0.02662</v>
      </c>
      <c r="D623" s="102" t="n">
        <v>0.03296</v>
      </c>
    </row>
    <row r="624" customFormat="false" ht="12.75" hidden="false" customHeight="false" outlineLevel="0" collapsed="false">
      <c r="B624" s="100" t="n">
        <v>615</v>
      </c>
      <c r="C624" s="102" t="n">
        <v>0.02635</v>
      </c>
      <c r="D624" s="102" t="n">
        <v>0.03337</v>
      </c>
    </row>
    <row r="625" customFormat="false" ht="12.75" hidden="false" customHeight="false" outlineLevel="0" collapsed="false">
      <c r="B625" s="100" t="n">
        <v>616</v>
      </c>
      <c r="C625" s="102" t="n">
        <v>0.02342</v>
      </c>
      <c r="D625" s="102" t="n">
        <v>0.03215</v>
      </c>
    </row>
    <row r="626" customFormat="false" ht="12.75" hidden="false" customHeight="false" outlineLevel="0" collapsed="false">
      <c r="B626" s="100" t="n">
        <v>617</v>
      </c>
      <c r="C626" s="102" t="n">
        <v>0.02561</v>
      </c>
      <c r="D626" s="102" t="n">
        <v>0.03262</v>
      </c>
    </row>
    <row r="627" customFormat="false" ht="12.75" hidden="false" customHeight="false" outlineLevel="0" collapsed="false">
      <c r="B627" s="100" t="n">
        <v>618</v>
      </c>
      <c r="C627" s="102" t="n">
        <v>0.02451</v>
      </c>
      <c r="D627" s="102" t="n">
        <v>0.03117</v>
      </c>
    </row>
    <row r="628" customFormat="false" ht="12.75" hidden="false" customHeight="false" outlineLevel="0" collapsed="false">
      <c r="B628" s="100" t="n">
        <v>619</v>
      </c>
      <c r="C628" s="102" t="n">
        <v>0.02648</v>
      </c>
      <c r="D628" s="102" t="n">
        <v>0.0321</v>
      </c>
    </row>
    <row r="629" customFormat="false" ht="12.75" hidden="false" customHeight="false" outlineLevel="0" collapsed="false">
      <c r="B629" s="100" t="n">
        <v>620</v>
      </c>
      <c r="C629" s="102" t="n">
        <v>0.02443</v>
      </c>
      <c r="D629" s="102" t="n">
        <v>0.03109</v>
      </c>
    </row>
    <row r="630" customFormat="false" ht="12.75" hidden="false" customHeight="false" outlineLevel="0" collapsed="false">
      <c r="B630" s="100" t="n">
        <v>621</v>
      </c>
      <c r="C630" s="102" t="n">
        <v>0.02505</v>
      </c>
      <c r="D630" s="102" t="n">
        <v>0.03157</v>
      </c>
    </row>
    <row r="631" customFormat="false" ht="12.75" hidden="false" customHeight="false" outlineLevel="0" collapsed="false">
      <c r="B631" s="100" t="n">
        <v>622</v>
      </c>
      <c r="C631" s="102" t="n">
        <v>0.02368</v>
      </c>
      <c r="D631" s="102" t="n">
        <v>0.03096</v>
      </c>
    </row>
    <row r="632" customFormat="false" ht="12.75" hidden="false" customHeight="false" outlineLevel="0" collapsed="false">
      <c r="B632" s="100" t="n">
        <v>623</v>
      </c>
      <c r="C632" s="102" t="n">
        <v>0.02344</v>
      </c>
      <c r="D632" s="102" t="n">
        <v>0.03029</v>
      </c>
    </row>
    <row r="633" customFormat="false" ht="12.75" hidden="false" customHeight="false" outlineLevel="0" collapsed="false">
      <c r="B633" s="100" t="n">
        <v>624</v>
      </c>
      <c r="C633" s="102" t="n">
        <v>0.02367</v>
      </c>
      <c r="D633" s="102" t="n">
        <v>0.03032</v>
      </c>
    </row>
    <row r="634" customFormat="false" ht="12.75" hidden="false" customHeight="false" outlineLevel="0" collapsed="false">
      <c r="B634" s="100" t="n">
        <v>625</v>
      </c>
      <c r="C634" s="102" t="n">
        <v>0.02035</v>
      </c>
      <c r="D634" s="102" t="n">
        <v>0.0294</v>
      </c>
    </row>
    <row r="635" customFormat="false" ht="12.75" hidden="false" customHeight="false" outlineLevel="0" collapsed="false">
      <c r="B635" s="100" t="n">
        <v>626</v>
      </c>
      <c r="C635" s="102" t="n">
        <v>0.0209</v>
      </c>
      <c r="D635" s="102" t="n">
        <v>0.0296</v>
      </c>
    </row>
    <row r="636" customFormat="false" ht="12.75" hidden="false" customHeight="false" outlineLevel="0" collapsed="false">
      <c r="B636" s="100" t="n">
        <v>627</v>
      </c>
      <c r="C636" s="102" t="n">
        <v>0.02002</v>
      </c>
      <c r="D636" s="102" t="n">
        <v>0.02911</v>
      </c>
    </row>
    <row r="637" customFormat="false" ht="12.75" hidden="false" customHeight="false" outlineLevel="0" collapsed="false">
      <c r="B637" s="100" t="n">
        <v>628</v>
      </c>
      <c r="C637" s="102" t="n">
        <v>0.01885</v>
      </c>
      <c r="D637" s="102" t="n">
        <v>0.02826</v>
      </c>
    </row>
    <row r="638" customFormat="false" ht="12.75" hidden="false" customHeight="false" outlineLevel="0" collapsed="false">
      <c r="B638" s="100" t="n">
        <v>629</v>
      </c>
      <c r="C638" s="102" t="n">
        <v>0.01871</v>
      </c>
      <c r="D638" s="102" t="n">
        <v>0.02814</v>
      </c>
    </row>
    <row r="639" customFormat="false" ht="12.75" hidden="false" customHeight="false" outlineLevel="0" collapsed="false">
      <c r="B639" s="100" t="n">
        <v>630</v>
      </c>
      <c r="C639" s="102" t="n">
        <v>0.01948</v>
      </c>
      <c r="D639" s="102" t="n">
        <v>0.02736</v>
      </c>
    </row>
    <row r="640" customFormat="false" ht="12.75" hidden="false" customHeight="false" outlineLevel="0" collapsed="false">
      <c r="B640" s="100" t="n">
        <v>631</v>
      </c>
      <c r="C640" s="102" t="n">
        <v>0.02331</v>
      </c>
      <c r="D640" s="102" t="n">
        <v>0.02996</v>
      </c>
    </row>
    <row r="641" customFormat="false" ht="12.75" hidden="false" customHeight="false" outlineLevel="0" collapsed="false">
      <c r="B641" s="100" t="n">
        <v>632</v>
      </c>
      <c r="C641" s="102" t="n">
        <v>0.02504</v>
      </c>
      <c r="D641" s="102" t="n">
        <v>0.03029</v>
      </c>
    </row>
    <row r="642" customFormat="false" ht="12.75" hidden="false" customHeight="false" outlineLevel="0" collapsed="false">
      <c r="B642" s="100" t="n">
        <v>633</v>
      </c>
      <c r="C642" s="102" t="n">
        <v>0.0249</v>
      </c>
      <c r="D642" s="102" t="n">
        <v>0.03118</v>
      </c>
    </row>
    <row r="643" customFormat="false" ht="12.75" hidden="false" customHeight="false" outlineLevel="0" collapsed="false">
      <c r="B643" s="100" t="n">
        <v>634</v>
      </c>
      <c r="C643" s="102" t="n">
        <v>0.01876</v>
      </c>
      <c r="D643" s="102" t="n">
        <v>0.02729</v>
      </c>
    </row>
    <row r="644" customFormat="false" ht="12.75" hidden="false" customHeight="false" outlineLevel="0" collapsed="false">
      <c r="B644" s="100" t="n">
        <v>635</v>
      </c>
      <c r="C644" s="102" t="n">
        <v>0.02068</v>
      </c>
      <c r="D644" s="102" t="n">
        <v>0.02785</v>
      </c>
    </row>
    <row r="645" customFormat="false" ht="12.75" hidden="false" customHeight="false" outlineLevel="0" collapsed="false">
      <c r="B645" s="100" t="n">
        <v>636</v>
      </c>
      <c r="C645" s="102" t="n">
        <v>0.02163</v>
      </c>
      <c r="D645" s="102" t="n">
        <v>0.02906</v>
      </c>
    </row>
    <row r="646" customFormat="false" ht="12.75" hidden="false" customHeight="false" outlineLevel="0" collapsed="false">
      <c r="B646" s="100" t="n">
        <v>637</v>
      </c>
      <c r="C646" s="102" t="n">
        <v>0.01993</v>
      </c>
      <c r="D646" s="102" t="n">
        <v>0.02762</v>
      </c>
    </row>
    <row r="647" customFormat="false" ht="12.75" hidden="false" customHeight="false" outlineLevel="0" collapsed="false">
      <c r="B647" s="100" t="n">
        <v>638</v>
      </c>
      <c r="C647" s="102" t="n">
        <v>0.02187</v>
      </c>
      <c r="D647" s="102" t="n">
        <v>0.02989</v>
      </c>
    </row>
    <row r="648" customFormat="false" ht="12.75" hidden="false" customHeight="false" outlineLevel="0" collapsed="false">
      <c r="B648" s="100" t="n">
        <v>639</v>
      </c>
      <c r="C648" s="102" t="n">
        <v>0.01874</v>
      </c>
      <c r="D648" s="102" t="n">
        <v>0.02867</v>
      </c>
    </row>
    <row r="649" customFormat="false" ht="12.75" hidden="false" customHeight="false" outlineLevel="0" collapsed="false">
      <c r="B649" s="100" t="n">
        <v>640</v>
      </c>
      <c r="C649" s="102" t="n">
        <v>0.01658</v>
      </c>
      <c r="D649" s="102" t="n">
        <v>0.02634</v>
      </c>
    </row>
    <row r="650" customFormat="false" ht="12.75" hidden="false" customHeight="false" outlineLevel="0" collapsed="false">
      <c r="B650" s="100" t="n">
        <v>641</v>
      </c>
      <c r="C650" s="102" t="n">
        <v>0.01577</v>
      </c>
      <c r="D650" s="102" t="n">
        <v>0.02606</v>
      </c>
    </row>
    <row r="651" customFormat="false" ht="12.75" hidden="false" customHeight="false" outlineLevel="0" collapsed="false">
      <c r="B651" s="100" t="n">
        <v>642</v>
      </c>
      <c r="C651" s="102" t="n">
        <v>0.0205</v>
      </c>
      <c r="D651" s="102" t="n">
        <v>0.02818</v>
      </c>
    </row>
    <row r="652" customFormat="false" ht="12.75" hidden="false" customHeight="false" outlineLevel="0" collapsed="false">
      <c r="B652" s="100" t="n">
        <v>643</v>
      </c>
      <c r="C652" s="102" t="n">
        <v>0.02074</v>
      </c>
      <c r="D652" s="102" t="n">
        <v>0.02815</v>
      </c>
    </row>
    <row r="653" customFormat="false" ht="12.75" hidden="false" customHeight="false" outlineLevel="0" collapsed="false">
      <c r="B653" s="100" t="n">
        <v>644</v>
      </c>
      <c r="C653" s="102" t="n">
        <v>0.0216</v>
      </c>
      <c r="D653" s="102" t="n">
        <v>0.02937</v>
      </c>
    </row>
    <row r="654" customFormat="false" ht="12.75" hidden="false" customHeight="false" outlineLevel="0" collapsed="false">
      <c r="B654" s="100" t="n">
        <v>645</v>
      </c>
      <c r="C654" s="102" t="n">
        <v>0.02319</v>
      </c>
      <c r="D654" s="102" t="n">
        <v>0.0297</v>
      </c>
    </row>
    <row r="655" customFormat="false" ht="12.75" hidden="false" customHeight="false" outlineLevel="0" collapsed="false">
      <c r="B655" s="100" t="n">
        <v>646</v>
      </c>
      <c r="C655" s="102" t="n">
        <v>0.02393</v>
      </c>
      <c r="D655" s="102" t="n">
        <v>0.03043</v>
      </c>
    </row>
    <row r="656" customFormat="false" ht="12.75" hidden="false" customHeight="false" outlineLevel="0" collapsed="false">
      <c r="B656" s="100" t="n">
        <v>647</v>
      </c>
      <c r="C656" s="102" t="n">
        <v>0.02341</v>
      </c>
      <c r="D656" s="102" t="n">
        <v>0.03099</v>
      </c>
    </row>
    <row r="657" customFormat="false" ht="12.75" hidden="false" customHeight="false" outlineLevel="0" collapsed="false">
      <c r="B657" s="100" t="n">
        <v>648</v>
      </c>
      <c r="C657" s="102" t="n">
        <v>0.02368</v>
      </c>
      <c r="D657" s="102" t="n">
        <v>0.03053</v>
      </c>
    </row>
    <row r="658" customFormat="false" ht="12.75" hidden="false" customHeight="false" outlineLevel="0" collapsed="false">
      <c r="B658" s="100" t="n">
        <v>649</v>
      </c>
      <c r="C658" s="102" t="n">
        <v>0.02509</v>
      </c>
      <c r="D658" s="102" t="n">
        <v>0.03264</v>
      </c>
    </row>
    <row r="659" customFormat="false" ht="12.75" hidden="false" customHeight="false" outlineLevel="0" collapsed="false">
      <c r="B659" s="100" t="n">
        <v>650</v>
      </c>
      <c r="C659" s="102" t="n">
        <v>0.02517</v>
      </c>
      <c r="D659" s="102" t="n">
        <v>0.03342</v>
      </c>
    </row>
    <row r="660" customFormat="false" ht="12.75" hidden="false" customHeight="false" outlineLevel="0" collapsed="false">
      <c r="B660" s="100" t="n">
        <v>651</v>
      </c>
      <c r="C660" s="102" t="n">
        <v>0.02202</v>
      </c>
      <c r="D660" s="102" t="n">
        <v>0.03203</v>
      </c>
    </row>
    <row r="661" customFormat="false" ht="12.75" hidden="false" customHeight="false" outlineLevel="0" collapsed="false">
      <c r="B661" s="100" t="n">
        <v>652</v>
      </c>
      <c r="C661" s="102" t="n">
        <v>0.02192</v>
      </c>
      <c r="D661" s="102" t="n">
        <v>0.0318</v>
      </c>
    </row>
    <row r="662" customFormat="false" ht="12.75" hidden="false" customHeight="false" outlineLevel="0" collapsed="false">
      <c r="B662" s="100" t="n">
        <v>653</v>
      </c>
      <c r="C662" s="102" t="n">
        <v>0.02222</v>
      </c>
      <c r="D662" s="102" t="n">
        <v>0.03152</v>
      </c>
    </row>
    <row r="663" customFormat="false" ht="12.75" hidden="false" customHeight="false" outlineLevel="0" collapsed="false">
      <c r="B663" s="100" t="n">
        <v>654</v>
      </c>
      <c r="C663" s="102" t="n">
        <v>0.02336</v>
      </c>
      <c r="D663" s="102" t="n">
        <v>0.03145</v>
      </c>
    </row>
    <row r="664" customFormat="false" ht="12.75" hidden="false" customHeight="false" outlineLevel="0" collapsed="false">
      <c r="B664" s="100" t="n">
        <v>655</v>
      </c>
      <c r="C664" s="102" t="n">
        <v>0.02289</v>
      </c>
      <c r="D664" s="102" t="n">
        <v>0.03051</v>
      </c>
    </row>
    <row r="665" customFormat="false" ht="12.75" hidden="false" customHeight="false" outlineLevel="0" collapsed="false">
      <c r="B665" s="100" t="n">
        <v>656</v>
      </c>
      <c r="C665" s="102" t="n">
        <v>0.0244</v>
      </c>
      <c r="D665" s="102" t="n">
        <v>0.03133</v>
      </c>
    </row>
    <row r="666" customFormat="false" ht="12.75" hidden="false" customHeight="false" outlineLevel="0" collapsed="false">
      <c r="B666" s="100" t="n">
        <v>657</v>
      </c>
      <c r="C666" s="102" t="n">
        <v>0.02806</v>
      </c>
      <c r="D666" s="102" t="n">
        <v>0.03445</v>
      </c>
    </row>
    <row r="667" customFormat="false" ht="12.75" hidden="false" customHeight="false" outlineLevel="0" collapsed="false">
      <c r="B667" s="100" t="n">
        <v>658</v>
      </c>
      <c r="C667" s="102" t="n">
        <v>0.02829</v>
      </c>
      <c r="D667" s="102" t="n">
        <v>0.03516</v>
      </c>
    </row>
    <row r="668" customFormat="false" ht="12.75" hidden="false" customHeight="false" outlineLevel="0" collapsed="false">
      <c r="B668" s="100" t="n">
        <v>659</v>
      </c>
      <c r="C668" s="102" t="n">
        <v>0.02776</v>
      </c>
      <c r="D668" s="102" t="n">
        <v>0.03434</v>
      </c>
    </row>
    <row r="669" customFormat="false" ht="12.75" hidden="false" customHeight="false" outlineLevel="0" collapsed="false">
      <c r="B669" s="100" t="n">
        <v>660</v>
      </c>
      <c r="C669" s="102" t="n">
        <v>0.02193</v>
      </c>
      <c r="D669" s="102" t="n">
        <v>0.03049</v>
      </c>
    </row>
    <row r="670" customFormat="false" ht="12.75" hidden="false" customHeight="false" outlineLevel="0" collapsed="false">
      <c r="B670" s="100" t="n">
        <v>661</v>
      </c>
      <c r="C670" s="102" t="n">
        <v>0.02343</v>
      </c>
      <c r="D670" s="102" t="n">
        <v>0.03146</v>
      </c>
    </row>
    <row r="671" customFormat="false" ht="12.75" hidden="false" customHeight="false" outlineLevel="0" collapsed="false">
      <c r="B671" s="100" t="n">
        <v>662</v>
      </c>
      <c r="C671" s="102" t="n">
        <v>0.02111</v>
      </c>
      <c r="D671" s="102" t="n">
        <v>0.03084</v>
      </c>
    </row>
    <row r="672" customFormat="false" ht="12.75" hidden="false" customHeight="false" outlineLevel="0" collapsed="false">
      <c r="B672" s="100" t="n">
        <v>663</v>
      </c>
      <c r="C672" s="102" t="n">
        <v>0.0234</v>
      </c>
      <c r="D672" s="102" t="n">
        <v>0.03274</v>
      </c>
    </row>
    <row r="673" customFormat="false" ht="12.75" hidden="false" customHeight="false" outlineLevel="0" collapsed="false">
      <c r="B673" s="100" t="n">
        <v>664</v>
      </c>
      <c r="C673" s="102" t="n">
        <v>0.02983</v>
      </c>
      <c r="D673" s="102" t="n">
        <v>0.04038</v>
      </c>
    </row>
    <row r="674" customFormat="false" ht="12.75" hidden="false" customHeight="false" outlineLevel="0" collapsed="false">
      <c r="B674" s="100" t="n">
        <v>665</v>
      </c>
      <c r="C674" s="102" t="n">
        <v>0.02935</v>
      </c>
      <c r="D674" s="102" t="n">
        <v>0.03985</v>
      </c>
    </row>
    <row r="675" customFormat="false" ht="12.75" hidden="false" customHeight="false" outlineLevel="0" collapsed="false">
      <c r="B675" s="100" t="n">
        <v>666</v>
      </c>
      <c r="C675" s="102" t="n">
        <v>0.03044</v>
      </c>
      <c r="D675" s="102" t="n">
        <v>0.04001</v>
      </c>
    </row>
    <row r="676" customFormat="false" ht="12.75" hidden="false" customHeight="false" outlineLevel="0" collapsed="false">
      <c r="B676" s="100" t="n">
        <v>667</v>
      </c>
      <c r="C676" s="102" t="n">
        <v>0.03317</v>
      </c>
      <c r="D676" s="102" t="n">
        <v>0.04275</v>
      </c>
    </row>
    <row r="677" customFormat="false" ht="12.75" hidden="false" customHeight="false" outlineLevel="0" collapsed="false">
      <c r="B677" s="100" t="n">
        <v>668</v>
      </c>
      <c r="C677" s="102" t="n">
        <v>0.03404</v>
      </c>
      <c r="D677" s="102" t="n">
        <v>0.04307</v>
      </c>
    </row>
    <row r="678" customFormat="false" ht="12.75" hidden="false" customHeight="false" outlineLevel="0" collapsed="false">
      <c r="B678" s="100" t="n">
        <v>669</v>
      </c>
      <c r="C678" s="102" t="n">
        <v>0.03781</v>
      </c>
      <c r="D678" s="102" t="n">
        <v>0.0454</v>
      </c>
    </row>
    <row r="679" customFormat="false" ht="12.75" hidden="false" customHeight="false" outlineLevel="0" collapsed="false">
      <c r="B679" s="100" t="n">
        <v>670</v>
      </c>
      <c r="C679" s="102" t="n">
        <v>0.03916</v>
      </c>
      <c r="D679" s="102" t="n">
        <v>0.04815</v>
      </c>
    </row>
    <row r="680" customFormat="false" ht="12.75" hidden="false" customHeight="false" outlineLevel="0" collapsed="false">
      <c r="B680" s="100" t="n">
        <v>671</v>
      </c>
      <c r="C680" s="102" t="n">
        <v>0.03952</v>
      </c>
      <c r="D680" s="102" t="n">
        <v>0.04865</v>
      </c>
    </row>
    <row r="681" customFormat="false" ht="12.75" hidden="false" customHeight="false" outlineLevel="0" collapsed="false">
      <c r="B681" s="100" t="n">
        <v>672</v>
      </c>
      <c r="C681" s="102" t="n">
        <v>0.04043</v>
      </c>
      <c r="D681" s="102" t="n">
        <v>0.04916</v>
      </c>
    </row>
    <row r="682" customFormat="false" ht="12.75" hidden="false" customHeight="false" outlineLevel="0" collapsed="false">
      <c r="B682" s="100" t="n">
        <v>673</v>
      </c>
      <c r="C682" s="102" t="n">
        <v>0.03499</v>
      </c>
      <c r="D682" s="102" t="n">
        <v>0.04431</v>
      </c>
    </row>
    <row r="683" customFormat="false" ht="12.75" hidden="false" customHeight="false" outlineLevel="0" collapsed="false">
      <c r="B683" s="100" t="n">
        <v>674</v>
      </c>
      <c r="C683" s="102" t="n">
        <v>0.04071</v>
      </c>
      <c r="D683" s="102" t="n">
        <v>0.04662</v>
      </c>
    </row>
    <row r="684" customFormat="false" ht="12.75" hidden="false" customHeight="false" outlineLevel="0" collapsed="false">
      <c r="B684" s="100" t="n">
        <v>675</v>
      </c>
      <c r="C684" s="102" t="n">
        <v>0.03605</v>
      </c>
      <c r="D684" s="102" t="n">
        <v>0.04357</v>
      </c>
    </row>
    <row r="685" customFormat="false" ht="12.75" hidden="false" customHeight="false" outlineLevel="0" collapsed="false">
      <c r="B685" s="100" t="n">
        <v>676</v>
      </c>
      <c r="C685" s="102" t="n">
        <v>0.03366</v>
      </c>
      <c r="D685" s="102" t="n">
        <v>0.04093</v>
      </c>
    </row>
    <row r="686" customFormat="false" ht="12.75" hidden="false" customHeight="false" outlineLevel="0" collapsed="false">
      <c r="B686" s="100" t="n">
        <v>677</v>
      </c>
      <c r="C686" s="102" t="n">
        <v>0.03218</v>
      </c>
      <c r="D686" s="102" t="n">
        <v>0.0413</v>
      </c>
    </row>
    <row r="687" customFormat="false" ht="12.75" hidden="false" customHeight="false" outlineLevel="0" collapsed="false">
      <c r="B687" s="100" t="n">
        <v>678</v>
      </c>
      <c r="C687" s="102" t="n">
        <v>0.0348</v>
      </c>
      <c r="D687" s="102" t="n">
        <v>0.04292</v>
      </c>
    </row>
    <row r="688" customFormat="false" ht="12.75" hidden="false" customHeight="false" outlineLevel="0" collapsed="false">
      <c r="B688" s="100" t="n">
        <v>679</v>
      </c>
      <c r="C688" s="102" t="n">
        <v>0.0317</v>
      </c>
      <c r="D688" s="102" t="n">
        <v>0.04091</v>
      </c>
    </row>
    <row r="689" customFormat="false" ht="12.75" hidden="false" customHeight="false" outlineLevel="0" collapsed="false">
      <c r="B689" s="100" t="n">
        <v>680</v>
      </c>
      <c r="C689" s="102" t="n">
        <v>0.03188</v>
      </c>
      <c r="D689" s="102" t="n">
        <v>0.04227</v>
      </c>
    </row>
    <row r="690" customFormat="false" ht="12.75" hidden="false" customHeight="false" outlineLevel="0" collapsed="false">
      <c r="B690" s="100" t="n">
        <v>681</v>
      </c>
      <c r="C690" s="102" t="n">
        <v>0.0316</v>
      </c>
      <c r="D690" s="102" t="n">
        <v>0.04117</v>
      </c>
    </row>
    <row r="691" customFormat="false" ht="12.75" hidden="false" customHeight="false" outlineLevel="0" collapsed="false">
      <c r="B691" s="100" t="n">
        <v>682</v>
      </c>
      <c r="C691" s="102" t="n">
        <v>0.03583</v>
      </c>
      <c r="D691" s="102" t="n">
        <v>0.04391</v>
      </c>
    </row>
    <row r="692" customFormat="false" ht="12.75" hidden="false" customHeight="false" outlineLevel="0" collapsed="false">
      <c r="B692" s="100" t="n">
        <v>683</v>
      </c>
      <c r="C692" s="102" t="n">
        <v>0.03875</v>
      </c>
      <c r="D692" s="102" t="n">
        <v>0.04425</v>
      </c>
    </row>
    <row r="693" customFormat="false" ht="12.75" hidden="false" customHeight="false" outlineLevel="0" collapsed="false">
      <c r="B693" s="100" t="n">
        <v>684</v>
      </c>
      <c r="C693" s="102" t="n">
        <v>0.03894</v>
      </c>
      <c r="D693" s="102" t="n">
        <v>0.04371</v>
      </c>
    </row>
    <row r="694" customFormat="false" ht="12.75" hidden="false" customHeight="false" outlineLevel="0" collapsed="false">
      <c r="B694" s="100" t="n">
        <v>685</v>
      </c>
      <c r="C694" s="102" t="n">
        <v>0.0403</v>
      </c>
      <c r="D694" s="102" t="n">
        <v>0.04439</v>
      </c>
    </row>
    <row r="695" customFormat="false" ht="12.75" hidden="false" customHeight="false" outlineLevel="0" collapsed="false">
      <c r="B695" s="100" t="n">
        <v>686</v>
      </c>
      <c r="C695" s="102" t="n">
        <v>0.04049</v>
      </c>
      <c r="D695" s="102" t="n">
        <v>0.04637</v>
      </c>
    </row>
    <row r="696" customFormat="false" ht="12.75" hidden="false" customHeight="false" outlineLevel="0" collapsed="false">
      <c r="B696" s="100" t="n">
        <v>687</v>
      </c>
      <c r="C696" s="102" t="n">
        <v>0.03675</v>
      </c>
      <c r="D696" s="102" t="n">
        <v>0.04652</v>
      </c>
    </row>
    <row r="697" customFormat="false" ht="12.75" hidden="false" customHeight="false" outlineLevel="0" collapsed="false">
      <c r="B697" s="100" t="n">
        <v>688</v>
      </c>
      <c r="C697" s="102" t="n">
        <v>0.03999</v>
      </c>
      <c r="D697" s="102" t="n">
        <v>0.04852</v>
      </c>
    </row>
    <row r="698" customFormat="false" ht="12.75" hidden="false" customHeight="false" outlineLevel="0" collapsed="false">
      <c r="B698" s="100" t="n">
        <v>689</v>
      </c>
      <c r="C698" s="102" t="n">
        <v>0.03889</v>
      </c>
      <c r="D698" s="102" t="n">
        <v>0.04923</v>
      </c>
    </row>
    <row r="699" customFormat="false" ht="12.75" hidden="false" customHeight="false" outlineLevel="0" collapsed="false">
      <c r="B699" s="100" t="n">
        <v>690</v>
      </c>
      <c r="C699" s="102" t="n">
        <v>0.03515</v>
      </c>
      <c r="D699" s="102" t="n">
        <v>0.04762</v>
      </c>
    </row>
    <row r="700" customFormat="false" ht="12.75" hidden="false" customHeight="false" outlineLevel="0" collapsed="false">
      <c r="B700" s="100" t="n">
        <v>691</v>
      </c>
      <c r="C700" s="102" t="n">
        <v>0.03663</v>
      </c>
      <c r="D700" s="102" t="n">
        <v>0.04881</v>
      </c>
    </row>
    <row r="701" customFormat="false" ht="12.75" hidden="false" customHeight="false" outlineLevel="0" collapsed="false">
      <c r="B701" s="100" t="n">
        <v>692</v>
      </c>
      <c r="C701" s="102" t="n">
        <v>0.03627</v>
      </c>
      <c r="D701" s="102" t="n">
        <v>0.04782</v>
      </c>
    </row>
    <row r="702" customFormat="false" ht="12.75" hidden="false" customHeight="false" outlineLevel="0" collapsed="false">
      <c r="B702" s="100" t="n">
        <v>693</v>
      </c>
      <c r="C702" s="102" t="n">
        <v>0.03792</v>
      </c>
      <c r="D702" s="102" t="n">
        <v>0.04766</v>
      </c>
    </row>
    <row r="703" customFormat="false" ht="12.75" hidden="false" customHeight="false" outlineLevel="0" collapsed="false">
      <c r="B703" s="100" t="n">
        <v>694</v>
      </c>
      <c r="C703" s="102" t="n">
        <v>0.03923</v>
      </c>
      <c r="D703" s="102" t="n">
        <v>0.04733</v>
      </c>
    </row>
    <row r="704" customFormat="false" ht="12.75" hidden="false" customHeight="false" outlineLevel="0" collapsed="false">
      <c r="B704" s="100" t="n">
        <v>695</v>
      </c>
      <c r="C704" s="102" t="n">
        <v>0.03953</v>
      </c>
      <c r="D704" s="102" t="n">
        <v>0.04859</v>
      </c>
    </row>
    <row r="705" customFormat="false" ht="12.75" hidden="false" customHeight="false" outlineLevel="0" collapsed="false">
      <c r="B705" s="100" t="n">
        <v>696</v>
      </c>
      <c r="C705" s="102" t="n">
        <v>0.03889</v>
      </c>
      <c r="D705" s="102" t="n">
        <v>0.04732</v>
      </c>
    </row>
    <row r="706" customFormat="false" ht="12.75" hidden="false" customHeight="false" outlineLevel="0" collapsed="false">
      <c r="B706" s="100" t="n">
        <v>697</v>
      </c>
      <c r="C706" s="102" t="n">
        <v>0.03564</v>
      </c>
      <c r="D706" s="102" t="n">
        <v>0.04566</v>
      </c>
    </row>
    <row r="707" customFormat="false" ht="12.75" hidden="false" customHeight="false" outlineLevel="0" collapsed="false">
      <c r="B707" s="100" t="n">
        <v>698</v>
      </c>
      <c r="C707" s="102" t="n">
        <v>0.03622</v>
      </c>
      <c r="D707" s="102" t="n">
        <v>0.0453</v>
      </c>
    </row>
    <row r="708" customFormat="false" ht="12.75" hidden="false" customHeight="false" outlineLevel="0" collapsed="false">
      <c r="B708" s="100" t="n">
        <v>699</v>
      </c>
      <c r="C708" s="102" t="n">
        <v>0.0377</v>
      </c>
      <c r="D708" s="102" t="n">
        <v>0.0466</v>
      </c>
    </row>
    <row r="709" customFormat="false" ht="12.75" hidden="false" customHeight="false" outlineLevel="0" collapsed="false">
      <c r="B709" s="100" t="n">
        <v>700</v>
      </c>
      <c r="C709" s="102" t="n">
        <v>0.03399</v>
      </c>
      <c r="D709" s="102" t="n">
        <v>0.04735</v>
      </c>
    </row>
    <row r="710" customFormat="false" ht="12.75" hidden="false" customHeight="false" outlineLevel="0" collapsed="false">
      <c r="B710" s="100" t="n">
        <v>701</v>
      </c>
      <c r="C710" s="102" t="n">
        <v>0.02781</v>
      </c>
      <c r="D710" s="102" t="n">
        <v>0.04396</v>
      </c>
    </row>
    <row r="711" customFormat="false" ht="12.75" hidden="false" customHeight="false" outlineLevel="0" collapsed="false">
      <c r="B711" s="100" t="n">
        <v>702</v>
      </c>
      <c r="C711" s="102" t="n">
        <v>0.02829</v>
      </c>
      <c r="D711" s="102" t="n">
        <v>0.04239</v>
      </c>
    </row>
    <row r="712" customFormat="false" ht="12.75" hidden="false" customHeight="false" outlineLevel="0" collapsed="false">
      <c r="B712" s="100" t="n">
        <v>703</v>
      </c>
      <c r="C712" s="102" t="n">
        <v>0.03174</v>
      </c>
      <c r="D712" s="102" t="n">
        <v>0.04397</v>
      </c>
    </row>
    <row r="713" customFormat="false" ht="12.75" hidden="false" customHeight="false" outlineLevel="0" collapsed="false">
      <c r="B713" s="100" t="n">
        <v>704</v>
      </c>
      <c r="C713" s="102" t="n">
        <v>0.03229</v>
      </c>
      <c r="D713" s="102" t="n">
        <v>0.04459</v>
      </c>
    </row>
    <row r="714" customFormat="false" ht="12.75" hidden="false" customHeight="false" outlineLevel="0" collapsed="false">
      <c r="B714" s="100" t="n">
        <v>705</v>
      </c>
      <c r="C714" s="102" t="n">
        <v>0.03425</v>
      </c>
      <c r="D714" s="102" t="n">
        <v>0.04564</v>
      </c>
    </row>
    <row r="715" customFormat="false" ht="12.75" hidden="false" customHeight="false" outlineLevel="0" collapsed="false">
      <c r="B715" s="100" t="n">
        <v>706</v>
      </c>
      <c r="C715" s="102" t="n">
        <v>0.03475</v>
      </c>
      <c r="D715" s="102" t="n">
        <v>0.0457</v>
      </c>
    </row>
    <row r="716" customFormat="false" ht="12.75" hidden="false" customHeight="false" outlineLevel="0" collapsed="false">
      <c r="B716" s="100" t="n">
        <v>707</v>
      </c>
      <c r="C716" s="102" t="n">
        <v>0.03565</v>
      </c>
      <c r="D716" s="102" t="n">
        <v>0.04654</v>
      </c>
    </row>
    <row r="717" customFormat="false" ht="12.75" hidden="false" customHeight="false" outlineLevel="0" collapsed="false">
      <c r="B717" s="100" t="n">
        <v>708</v>
      </c>
      <c r="C717" s="102" t="n">
        <v>0.03225</v>
      </c>
      <c r="D717" s="102" t="n">
        <v>0.04468</v>
      </c>
    </row>
    <row r="718" customFormat="false" ht="12.75" hidden="false" customHeight="false" outlineLevel="0" collapsed="false">
      <c r="B718" s="100" t="n">
        <v>709</v>
      </c>
      <c r="C718" s="102" t="n">
        <v>0.03582</v>
      </c>
      <c r="D718" s="102" t="n">
        <v>0.04472</v>
      </c>
    </row>
    <row r="719" customFormat="false" ht="12.75" hidden="false" customHeight="false" outlineLevel="0" collapsed="false">
      <c r="B719" s="100" t="n">
        <v>710</v>
      </c>
      <c r="C719" s="102" t="n">
        <v>0.0378</v>
      </c>
      <c r="D719" s="102" t="n">
        <v>0.04457</v>
      </c>
    </row>
    <row r="720" customFormat="false" ht="12.75" hidden="false" customHeight="false" outlineLevel="0" collapsed="false">
      <c r="B720" s="100" t="n">
        <v>711</v>
      </c>
      <c r="C720" s="102" t="n">
        <v>0.03885</v>
      </c>
      <c r="D720" s="102" t="n">
        <v>0.0452</v>
      </c>
    </row>
    <row r="721" customFormat="false" ht="12.75" hidden="false" customHeight="false" outlineLevel="0" collapsed="false">
      <c r="B721" s="100" t="n">
        <v>712</v>
      </c>
      <c r="C721" s="102" t="n">
        <v>0.03966</v>
      </c>
      <c r="D721" s="102" t="n">
        <v>0.04525</v>
      </c>
    </row>
    <row r="722" customFormat="false" ht="12.75" hidden="false" customHeight="false" outlineLevel="0" collapsed="false">
      <c r="B722" s="100" t="n">
        <v>713</v>
      </c>
      <c r="C722" s="102" t="n">
        <v>0.04032</v>
      </c>
      <c r="D722" s="102" t="n">
        <v>0.0459</v>
      </c>
    </row>
    <row r="723" customFormat="false" ht="12.75" hidden="false" customHeight="false" outlineLevel="0" collapsed="false">
      <c r="B723" s="100" t="n">
        <v>714</v>
      </c>
      <c r="C723" s="102" t="n">
        <v>0.04104</v>
      </c>
      <c r="D723" s="102" t="n">
        <v>0.04685</v>
      </c>
    </row>
    <row r="724" customFormat="false" ht="12.75" hidden="false" customHeight="false" outlineLevel="0" collapsed="false">
      <c r="B724" s="100" t="n">
        <v>715</v>
      </c>
      <c r="C724" s="102" t="n">
        <v>0.04057</v>
      </c>
      <c r="D724" s="102" t="n">
        <v>0.04578</v>
      </c>
    </row>
    <row r="725" customFormat="false" ht="12.75" hidden="false" customHeight="false" outlineLevel="0" collapsed="false">
      <c r="B725" s="100" t="n">
        <v>716</v>
      </c>
      <c r="C725" s="102" t="n">
        <v>0.03988</v>
      </c>
      <c r="D725" s="102" t="n">
        <v>0.0459</v>
      </c>
    </row>
    <row r="726" customFormat="false" ht="12.75" hidden="false" customHeight="false" outlineLevel="0" collapsed="false">
      <c r="B726" s="100" t="n">
        <v>717</v>
      </c>
      <c r="C726" s="102" t="n">
        <v>0.03628</v>
      </c>
      <c r="D726" s="102" t="n">
        <v>0.045</v>
      </c>
    </row>
    <row r="727" customFormat="false" ht="12.75" hidden="false" customHeight="false" outlineLevel="0" collapsed="false">
      <c r="B727" s="100" t="n">
        <v>718</v>
      </c>
      <c r="C727" s="102" t="n">
        <v>0.03598</v>
      </c>
      <c r="D727" s="102" t="n">
        <v>0.04649</v>
      </c>
    </row>
    <row r="728" customFormat="false" ht="12.75" hidden="false" customHeight="false" outlineLevel="0" collapsed="false">
      <c r="B728" s="100" t="n">
        <v>719</v>
      </c>
      <c r="C728" s="102" t="n">
        <v>0.03463</v>
      </c>
      <c r="D728" s="102" t="n">
        <v>0.04684</v>
      </c>
    </row>
    <row r="729" customFormat="false" ht="12.75" hidden="false" customHeight="false" outlineLevel="0" collapsed="false">
      <c r="B729" s="100" t="n">
        <v>720</v>
      </c>
      <c r="C729" s="102" t="n">
        <v>0.03462</v>
      </c>
      <c r="D729" s="102" t="n">
        <v>0.04739</v>
      </c>
    </row>
    <row r="730" customFormat="false" ht="12.75" hidden="false" customHeight="false" outlineLevel="0" collapsed="false">
      <c r="B730" s="100" t="n">
        <v>721</v>
      </c>
      <c r="C730" s="102" t="n">
        <v>0.03778</v>
      </c>
      <c r="D730" s="102" t="n">
        <v>0.04817</v>
      </c>
    </row>
    <row r="731" customFormat="false" ht="12.75" hidden="false" customHeight="false" outlineLevel="0" collapsed="false">
      <c r="B731" s="100" t="n">
        <v>722</v>
      </c>
      <c r="C731" s="102" t="n">
        <v>0.03472</v>
      </c>
      <c r="D731" s="102" t="n">
        <v>0.04759</v>
      </c>
    </row>
    <row r="732" customFormat="false" ht="12.75" hidden="false" customHeight="false" outlineLevel="0" collapsed="false">
      <c r="B732" s="100" t="n">
        <v>723</v>
      </c>
      <c r="C732" s="102" t="n">
        <v>0.03462</v>
      </c>
      <c r="D732" s="102" t="n">
        <v>0.04767</v>
      </c>
    </row>
    <row r="733" customFormat="false" ht="12.75" hidden="false" customHeight="false" outlineLevel="0" collapsed="false">
      <c r="B733" s="100" t="n">
        <v>724</v>
      </c>
      <c r="C733" s="102" t="n">
        <v>0.03183</v>
      </c>
      <c r="D733" s="102" t="n">
        <v>0.04721</v>
      </c>
    </row>
    <row r="734" customFormat="false" ht="12.75" hidden="false" customHeight="false" outlineLevel="0" collapsed="false">
      <c r="B734" s="100" t="n">
        <v>725</v>
      </c>
      <c r="C734" s="102" t="n">
        <v>0.02913</v>
      </c>
      <c r="D734" s="102" t="n">
        <v>0.04569</v>
      </c>
    </row>
    <row r="735" customFormat="false" ht="12.75" hidden="false" customHeight="false" outlineLevel="0" collapsed="false">
      <c r="B735" s="100" t="n">
        <v>726</v>
      </c>
      <c r="C735" s="102" t="n">
        <v>0.02907</v>
      </c>
      <c r="D735" s="102" t="n">
        <v>0.04648</v>
      </c>
    </row>
    <row r="736" customFormat="false" ht="12.75" hidden="false" customHeight="false" outlineLevel="0" collapsed="false">
      <c r="B736" s="100" t="n">
        <v>727</v>
      </c>
      <c r="C736" s="102" t="n">
        <v>0.02928</v>
      </c>
      <c r="D736" s="102" t="n">
        <v>0.04735</v>
      </c>
    </row>
    <row r="737" customFormat="false" ht="12.75" hidden="false" customHeight="false" outlineLevel="0" collapsed="false">
      <c r="B737" s="100" t="n">
        <v>728</v>
      </c>
      <c r="C737" s="102" t="n">
        <v>0.03103</v>
      </c>
      <c r="D737" s="102" t="n">
        <v>0.04801</v>
      </c>
    </row>
    <row r="738" customFormat="false" ht="12.75" hidden="false" customHeight="false" outlineLevel="0" collapsed="false">
      <c r="B738" s="100" t="n">
        <v>729</v>
      </c>
      <c r="C738" s="102" t="n">
        <v>0.02789</v>
      </c>
      <c r="D738" s="102" t="n">
        <v>0.04712</v>
      </c>
    </row>
    <row r="739" customFormat="false" ht="12.75" hidden="false" customHeight="false" outlineLevel="0" collapsed="false">
      <c r="B739" s="100" t="n">
        <v>730</v>
      </c>
      <c r="C739" s="102" t="n">
        <v>0.02785</v>
      </c>
      <c r="D739" s="102" t="n">
        <v>0.04751</v>
      </c>
    </row>
    <row r="740" customFormat="false" ht="12.75" hidden="false" customHeight="false" outlineLevel="0" collapsed="false">
      <c r="B740" s="100" t="n">
        <v>731</v>
      </c>
      <c r="C740" s="102" t="n">
        <v>0.0282</v>
      </c>
      <c r="D740" s="102" t="n">
        <v>0.04776</v>
      </c>
    </row>
    <row r="741" customFormat="false" ht="12.75" hidden="false" customHeight="false" outlineLevel="0" collapsed="false">
      <c r="B741" s="100" t="n">
        <v>732</v>
      </c>
      <c r="C741" s="102" t="n">
        <v>0.03149</v>
      </c>
      <c r="D741" s="102" t="n">
        <v>0.04952</v>
      </c>
    </row>
    <row r="742" customFormat="false" ht="12.75" hidden="false" customHeight="false" outlineLevel="0" collapsed="false">
      <c r="B742" s="100" t="n">
        <v>733</v>
      </c>
      <c r="C742" s="102" t="n">
        <v>0.03661</v>
      </c>
      <c r="D742" s="102" t="n">
        <v>0.05252</v>
      </c>
    </row>
    <row r="743" customFormat="false" ht="12.75" hidden="false" customHeight="false" outlineLevel="0" collapsed="false">
      <c r="B743" s="100" t="n">
        <v>734</v>
      </c>
      <c r="C743" s="102" t="n">
        <v>0.0325</v>
      </c>
      <c r="D743" s="102" t="n">
        <v>0.05125</v>
      </c>
    </row>
    <row r="744" customFormat="false" ht="12.75" hidden="false" customHeight="false" outlineLevel="0" collapsed="false">
      <c r="B744" s="100" t="n">
        <v>735</v>
      </c>
      <c r="C744" s="102" t="n">
        <v>0.03751</v>
      </c>
      <c r="D744" s="102" t="n">
        <v>0.05262</v>
      </c>
    </row>
    <row r="745" customFormat="false" ht="12.75" hidden="false" customHeight="false" outlineLevel="0" collapsed="false">
      <c r="B745" s="100" t="n">
        <v>736</v>
      </c>
      <c r="C745" s="102" t="n">
        <v>0.03697</v>
      </c>
      <c r="D745" s="102" t="n">
        <v>0.05178</v>
      </c>
    </row>
    <row r="746" customFormat="false" ht="12.75" hidden="false" customHeight="false" outlineLevel="0" collapsed="false">
      <c r="B746" s="100" t="n">
        <v>737</v>
      </c>
      <c r="C746" s="102" t="n">
        <v>0.03929</v>
      </c>
      <c r="D746" s="102" t="n">
        <v>0.05247</v>
      </c>
    </row>
    <row r="747" customFormat="false" ht="12.75" hidden="false" customHeight="false" outlineLevel="0" collapsed="false">
      <c r="B747" s="100" t="n">
        <v>738</v>
      </c>
      <c r="C747" s="102" t="n">
        <v>0.04163</v>
      </c>
      <c r="D747" s="102" t="n">
        <v>0.05096</v>
      </c>
    </row>
    <row r="748" customFormat="false" ht="12.75" hidden="false" customHeight="false" outlineLevel="0" collapsed="false">
      <c r="B748" s="100" t="n">
        <v>739</v>
      </c>
      <c r="C748" s="102" t="n">
        <v>0.04323</v>
      </c>
      <c r="D748" s="102" t="n">
        <v>0.05313</v>
      </c>
    </row>
    <row r="749" customFormat="false" ht="12.75" hidden="false" customHeight="false" outlineLevel="0" collapsed="false">
      <c r="B749" s="100" t="n">
        <v>740</v>
      </c>
      <c r="C749" s="102" t="n">
        <v>0.03961</v>
      </c>
      <c r="D749" s="102" t="n">
        <v>0.0521</v>
      </c>
    </row>
    <row r="750" customFormat="false" ht="12.75" hidden="false" customHeight="false" outlineLevel="0" collapsed="false">
      <c r="B750" s="100" t="n">
        <v>741</v>
      </c>
      <c r="C750" s="102" t="n">
        <v>0.04335</v>
      </c>
      <c r="D750" s="102" t="n">
        <v>0.05223</v>
      </c>
    </row>
    <row r="751" customFormat="false" ht="12.75" hidden="false" customHeight="false" outlineLevel="0" collapsed="false">
      <c r="B751" s="100" t="n">
        <v>742</v>
      </c>
      <c r="C751" s="102" t="n">
        <v>0.04401</v>
      </c>
      <c r="D751" s="102" t="n">
        <v>0.05467</v>
      </c>
    </row>
    <row r="752" customFormat="false" ht="12.75" hidden="false" customHeight="false" outlineLevel="0" collapsed="false">
      <c r="B752" s="100" t="n">
        <v>743</v>
      </c>
      <c r="C752" s="102" t="n">
        <v>0.04785</v>
      </c>
      <c r="D752" s="102" t="n">
        <v>0.0553</v>
      </c>
    </row>
    <row r="753" customFormat="false" ht="12.75" hidden="false" customHeight="false" outlineLevel="0" collapsed="false">
      <c r="B753" s="100" t="n">
        <v>744</v>
      </c>
      <c r="C753" s="102" t="n">
        <v>0.05002</v>
      </c>
      <c r="D753" s="102" t="n">
        <v>0.05529</v>
      </c>
    </row>
    <row r="754" customFormat="false" ht="12.75" hidden="false" customHeight="false" outlineLevel="0" collapsed="false">
      <c r="B754" s="100" t="n">
        <v>745</v>
      </c>
      <c r="C754" s="102" t="n">
        <v>0.04714</v>
      </c>
      <c r="D754" s="102" t="n">
        <v>0.05259</v>
      </c>
    </row>
    <row r="755" customFormat="false" ht="12.75" hidden="false" customHeight="false" outlineLevel="0" collapsed="false">
      <c r="B755" s="100" t="n">
        <v>746</v>
      </c>
      <c r="C755" s="102" t="n">
        <v>0.04391</v>
      </c>
      <c r="D755" s="102" t="n">
        <v>0.05174</v>
      </c>
    </row>
    <row r="756" customFormat="false" ht="12.75" hidden="false" customHeight="false" outlineLevel="0" collapsed="false">
      <c r="B756" s="100" t="n">
        <v>747</v>
      </c>
      <c r="C756" s="102" t="n">
        <v>0.0479</v>
      </c>
      <c r="D756" s="102" t="n">
        <v>0.05225</v>
      </c>
    </row>
    <row r="757" customFormat="false" ht="12.75" hidden="false" customHeight="false" outlineLevel="0" collapsed="false">
      <c r="B757" s="100" t="n">
        <v>748</v>
      </c>
      <c r="C757" s="102" t="n">
        <v>0.0518</v>
      </c>
      <c r="D757" s="102" t="n">
        <v>0.05381</v>
      </c>
    </row>
    <row r="758" customFormat="false" ht="12.75" hidden="false" customHeight="false" outlineLevel="0" collapsed="false">
      <c r="B758" s="100" t="n">
        <v>749</v>
      </c>
      <c r="C758" s="102" t="n">
        <v>0.05519</v>
      </c>
      <c r="D758" s="102" t="n">
        <v>0.05367</v>
      </c>
    </row>
    <row r="759" customFormat="false" ht="12.75" hidden="false" customHeight="false" outlineLevel="0" collapsed="false">
      <c r="B759" s="100" t="n">
        <v>750</v>
      </c>
      <c r="C759" s="102" t="n">
        <v>0.05477</v>
      </c>
      <c r="D759" s="102" t="n">
        <v>0.05358</v>
      </c>
    </row>
    <row r="760" customFormat="false" ht="12.75" hidden="false" customHeight="false" outlineLevel="0" collapsed="false">
      <c r="B760" s="100" t="n">
        <v>751</v>
      </c>
      <c r="C760" s="102" t="n">
        <v>0.04931</v>
      </c>
      <c r="D760" s="102" t="n">
        <v>0.05246</v>
      </c>
    </row>
    <row r="761" customFormat="false" ht="12.75" hidden="false" customHeight="false" outlineLevel="0" collapsed="false">
      <c r="B761" s="100" t="n">
        <v>752</v>
      </c>
      <c r="C761" s="102" t="n">
        <v>0.04825</v>
      </c>
      <c r="D761" s="102" t="n">
        <v>0.05115</v>
      </c>
    </row>
    <row r="762" customFormat="false" ht="12.75" hidden="false" customHeight="false" outlineLevel="0" collapsed="false">
      <c r="B762" s="100" t="n">
        <v>753</v>
      </c>
      <c r="C762" s="102" t="n">
        <v>0.05057</v>
      </c>
      <c r="D762" s="102" t="n">
        <v>0.05086</v>
      </c>
    </row>
    <row r="763" customFormat="false" ht="12.75" hidden="false" customHeight="false" outlineLevel="0" collapsed="false">
      <c r="B763" s="100" t="n">
        <v>754</v>
      </c>
      <c r="C763" s="102" t="n">
        <v>0.04799</v>
      </c>
      <c r="D763" s="102" t="n">
        <v>0.05058</v>
      </c>
    </row>
    <row r="764" customFormat="false" ht="12.75" hidden="false" customHeight="false" outlineLevel="0" collapsed="false">
      <c r="B764" s="100" t="n">
        <v>755</v>
      </c>
      <c r="C764" s="102" t="n">
        <v>0.05284</v>
      </c>
      <c r="D764" s="102" t="n">
        <v>0.05206</v>
      </c>
    </row>
    <row r="765" customFormat="false" ht="12.75" hidden="false" customHeight="false" outlineLevel="0" collapsed="false">
      <c r="B765" s="100" t="n">
        <v>756</v>
      </c>
      <c r="C765" s="102" t="n">
        <v>0.04685</v>
      </c>
      <c r="D765" s="102" t="n">
        <v>0.05134</v>
      </c>
    </row>
    <row r="766" customFormat="false" ht="12.75" hidden="false" customHeight="false" outlineLevel="0" collapsed="false">
      <c r="B766" s="100" t="n">
        <v>757</v>
      </c>
      <c r="C766" s="102" t="n">
        <v>0.05583</v>
      </c>
      <c r="D766" s="102" t="n">
        <v>0.05849</v>
      </c>
    </row>
    <row r="767" customFormat="false" ht="12.75" hidden="false" customHeight="false" outlineLevel="0" collapsed="false">
      <c r="B767" s="100" t="n">
        <v>758</v>
      </c>
      <c r="C767" s="102" t="n">
        <v>0.0595</v>
      </c>
      <c r="D767" s="102" t="n">
        <v>0.06041</v>
      </c>
    </row>
    <row r="768" customFormat="false" ht="12.75" hidden="false" customHeight="false" outlineLevel="0" collapsed="false">
      <c r="B768" s="100" t="n">
        <v>759</v>
      </c>
      <c r="C768" s="102" t="n">
        <v>0.06303</v>
      </c>
      <c r="D768" s="102" t="n">
        <v>0.06311</v>
      </c>
    </row>
    <row r="769" customFormat="false" ht="12.75" hidden="false" customHeight="false" outlineLevel="0" collapsed="false">
      <c r="B769" s="100" t="n">
        <v>760</v>
      </c>
      <c r="C769" s="102" t="n">
        <v>0.06325</v>
      </c>
      <c r="D769" s="102" t="n">
        <v>0.06253</v>
      </c>
    </row>
    <row r="770" customFormat="false" ht="12.75" hidden="false" customHeight="false" outlineLevel="0" collapsed="false">
      <c r="B770" s="100" t="n">
        <v>761</v>
      </c>
      <c r="C770" s="102" t="n">
        <v>0.06508</v>
      </c>
      <c r="D770" s="102" t="n">
        <v>0.0625</v>
      </c>
    </row>
    <row r="771" customFormat="false" ht="12.75" hidden="false" customHeight="false" outlineLevel="0" collapsed="false">
      <c r="B771" s="100" t="n">
        <v>762</v>
      </c>
      <c r="C771" s="102" t="n">
        <v>0.06561</v>
      </c>
      <c r="D771" s="102" t="n">
        <v>0.06351</v>
      </c>
    </row>
    <row r="772" customFormat="false" ht="12.75" hidden="false" customHeight="false" outlineLevel="0" collapsed="false">
      <c r="B772" s="100" t="n">
        <v>763</v>
      </c>
      <c r="C772" s="102" t="n">
        <v>0.06591</v>
      </c>
      <c r="D772" s="102" t="n">
        <v>0.06624</v>
      </c>
    </row>
    <row r="773" customFormat="false" ht="12.75" hidden="false" customHeight="false" outlineLevel="0" collapsed="false">
      <c r="B773" s="100" t="n">
        <v>764</v>
      </c>
      <c r="C773" s="102" t="n">
        <v>0.06414</v>
      </c>
      <c r="D773" s="102" t="n">
        <v>0.0669</v>
      </c>
    </row>
    <row r="774" customFormat="false" ht="12.75" hidden="false" customHeight="false" outlineLevel="0" collapsed="false">
      <c r="B774" s="100" t="n">
        <v>765</v>
      </c>
      <c r="C774" s="102" t="n">
        <v>0.06542</v>
      </c>
      <c r="D774" s="102" t="n">
        <v>0.06682</v>
      </c>
    </row>
    <row r="775" customFormat="false" ht="12.75" hidden="false" customHeight="false" outlineLevel="0" collapsed="false">
      <c r="B775" s="100" t="n">
        <v>766</v>
      </c>
      <c r="C775" s="102" t="n">
        <v>0.06652</v>
      </c>
      <c r="D775" s="102" t="n">
        <v>0.0696</v>
      </c>
    </row>
    <row r="776" customFormat="false" ht="12.75" hidden="false" customHeight="false" outlineLevel="0" collapsed="false">
      <c r="B776" s="100" t="n">
        <v>767</v>
      </c>
      <c r="C776" s="102" t="n">
        <v>0.0597</v>
      </c>
      <c r="D776" s="102" t="n">
        <v>0.06621</v>
      </c>
    </row>
    <row r="777" customFormat="false" ht="12.75" hidden="false" customHeight="false" outlineLevel="0" collapsed="false">
      <c r="B777" s="100" t="n">
        <v>768</v>
      </c>
      <c r="C777" s="102" t="n">
        <v>0.06249</v>
      </c>
      <c r="D777" s="102" t="n">
        <v>0.06788</v>
      </c>
    </row>
    <row r="778" customFormat="false" ht="12.75" hidden="false" customHeight="false" outlineLevel="0" collapsed="false">
      <c r="B778" s="100" t="n">
        <v>769</v>
      </c>
      <c r="C778" s="102" t="n">
        <v>0.07043</v>
      </c>
      <c r="D778" s="102" t="n">
        <v>0.06895</v>
      </c>
    </row>
    <row r="779" customFormat="false" ht="12.75" hidden="false" customHeight="false" outlineLevel="0" collapsed="false">
      <c r="B779" s="100" t="n">
        <v>770</v>
      </c>
      <c r="C779" s="102" t="n">
        <v>0.06784</v>
      </c>
      <c r="D779" s="102" t="n">
        <v>0.0696</v>
      </c>
    </row>
    <row r="780" customFormat="false" ht="12.75" hidden="false" customHeight="false" outlineLevel="0" collapsed="false">
      <c r="B780" s="100" t="n">
        <v>771</v>
      </c>
      <c r="C780" s="102" t="n">
        <v>0.07494</v>
      </c>
      <c r="D780" s="102" t="n">
        <v>0.07395</v>
      </c>
    </row>
    <row r="781" customFormat="false" ht="12.75" hidden="false" customHeight="false" outlineLevel="0" collapsed="false">
      <c r="B781" s="100" t="n">
        <v>772</v>
      </c>
      <c r="C781" s="102" t="n">
        <v>0.06881</v>
      </c>
      <c r="D781" s="102" t="n">
        <v>0.07069</v>
      </c>
    </row>
    <row r="782" customFormat="false" ht="12.75" hidden="false" customHeight="false" outlineLevel="0" collapsed="false">
      <c r="B782" s="100" t="n">
        <v>773</v>
      </c>
      <c r="C782" s="102" t="n">
        <v>0.07166</v>
      </c>
      <c r="D782" s="102" t="n">
        <v>0.07321</v>
      </c>
    </row>
    <row r="783" customFormat="false" ht="12.75" hidden="false" customHeight="false" outlineLevel="0" collapsed="false">
      <c r="B783" s="100" t="n">
        <v>774</v>
      </c>
      <c r="C783" s="102" t="n">
        <v>0.07405</v>
      </c>
      <c r="D783" s="102" t="n">
        <v>0.07348</v>
      </c>
    </row>
    <row r="784" customFormat="false" ht="12.75" hidden="false" customHeight="false" outlineLevel="0" collapsed="false">
      <c r="B784" s="100" t="n">
        <v>775</v>
      </c>
      <c r="C784" s="102" t="n">
        <v>0.07589</v>
      </c>
      <c r="D784" s="102" t="n">
        <v>0.07408</v>
      </c>
    </row>
    <row r="785" customFormat="false" ht="12.75" hidden="false" customHeight="false" outlineLevel="0" collapsed="false">
      <c r="B785" s="100" t="n">
        <v>776</v>
      </c>
      <c r="C785" s="102" t="n">
        <v>0.08187</v>
      </c>
      <c r="D785" s="102" t="n">
        <v>0.07537</v>
      </c>
    </row>
    <row r="786" customFormat="false" ht="12.75" hidden="false" customHeight="false" outlineLevel="0" collapsed="false">
      <c r="B786" s="100" t="n">
        <v>777</v>
      </c>
      <c r="C786" s="102" t="n">
        <v>0.07908</v>
      </c>
      <c r="D786" s="102" t="n">
        <v>0.07072</v>
      </c>
    </row>
    <row r="787" customFormat="false" ht="12.75" hidden="false" customHeight="false" outlineLevel="0" collapsed="false">
      <c r="B787" s="100" t="n">
        <v>778</v>
      </c>
      <c r="C787" s="102" t="n">
        <v>0.07948</v>
      </c>
      <c r="D787" s="102" t="n">
        <v>0.07039</v>
      </c>
    </row>
    <row r="788" customFormat="false" ht="12.75" hidden="false" customHeight="false" outlineLevel="0" collapsed="false">
      <c r="B788" s="100" t="n">
        <v>779</v>
      </c>
      <c r="C788" s="102" t="n">
        <v>0.07847</v>
      </c>
      <c r="D788" s="102" t="n">
        <v>0.06983</v>
      </c>
    </row>
    <row r="789" customFormat="false" ht="12.75" hidden="false" customHeight="false" outlineLevel="0" collapsed="false">
      <c r="B789" s="100" t="n">
        <v>780</v>
      </c>
      <c r="C789" s="102" t="n">
        <v>0.07531</v>
      </c>
      <c r="D789" s="102" t="n">
        <v>0.06874</v>
      </c>
    </row>
    <row r="790" customFormat="false" ht="12.75" hidden="false" customHeight="false" outlineLevel="0" collapsed="false">
      <c r="B790" s="100" t="n">
        <v>781</v>
      </c>
      <c r="C790" s="102" t="n">
        <v>0.08664</v>
      </c>
      <c r="D790" s="102" t="n">
        <v>0.07249</v>
      </c>
    </row>
    <row r="791" customFormat="false" ht="12.75" hidden="false" customHeight="false" outlineLevel="0" collapsed="false">
      <c r="B791" s="100" t="n">
        <v>782</v>
      </c>
      <c r="C791" s="102" t="n">
        <v>0.08986</v>
      </c>
      <c r="D791" s="102" t="n">
        <v>0.07298</v>
      </c>
    </row>
    <row r="792" customFormat="false" ht="12.75" hidden="false" customHeight="false" outlineLevel="0" collapsed="false">
      <c r="B792" s="100" t="n">
        <v>783</v>
      </c>
      <c r="C792" s="102" t="n">
        <v>0.09358</v>
      </c>
      <c r="D792" s="102" t="n">
        <v>0.07565</v>
      </c>
    </row>
    <row r="793" customFormat="false" ht="12.75" hidden="false" customHeight="false" outlineLevel="0" collapsed="false">
      <c r="B793" s="100" t="n">
        <v>784</v>
      </c>
      <c r="C793" s="102" t="n">
        <v>0.0944</v>
      </c>
      <c r="D793" s="102" t="n">
        <v>0.0755</v>
      </c>
    </row>
    <row r="794" customFormat="false" ht="12.75" hidden="false" customHeight="false" outlineLevel="0" collapsed="false">
      <c r="B794" s="100" t="n">
        <v>785</v>
      </c>
      <c r="C794" s="102" t="n">
        <v>0.09264</v>
      </c>
      <c r="D794" s="102" t="n">
        <v>0.0742</v>
      </c>
    </row>
    <row r="795" customFormat="false" ht="12.75" hidden="false" customHeight="false" outlineLevel="0" collapsed="false">
      <c r="B795" s="100" t="n">
        <v>786</v>
      </c>
      <c r="C795" s="102" t="n">
        <v>0.09057</v>
      </c>
      <c r="D795" s="102" t="n">
        <v>0.07538</v>
      </c>
    </row>
    <row r="796" customFormat="false" ht="12.75" hidden="false" customHeight="false" outlineLevel="0" collapsed="false">
      <c r="B796" s="100" t="n">
        <v>787</v>
      </c>
      <c r="C796" s="102" t="n">
        <v>0.09116</v>
      </c>
      <c r="D796" s="102" t="n">
        <v>0.07413</v>
      </c>
    </row>
    <row r="797" customFormat="false" ht="12.75" hidden="false" customHeight="false" outlineLevel="0" collapsed="false">
      <c r="B797" s="100" t="n">
        <v>788</v>
      </c>
      <c r="C797" s="102" t="n">
        <v>0.0932</v>
      </c>
      <c r="D797" s="102" t="n">
        <v>0.07688</v>
      </c>
    </row>
    <row r="798" customFormat="false" ht="12.75" hidden="false" customHeight="false" outlineLevel="0" collapsed="false">
      <c r="B798" s="100" t="n">
        <v>789</v>
      </c>
      <c r="C798" s="102" t="n">
        <v>0.09881</v>
      </c>
      <c r="D798" s="102" t="n">
        <v>0.07936</v>
      </c>
    </row>
    <row r="799" customFormat="false" ht="12.75" hidden="false" customHeight="false" outlineLevel="0" collapsed="false">
      <c r="B799" s="100" t="n">
        <v>790</v>
      </c>
      <c r="C799" s="102" t="n">
        <v>0.10025</v>
      </c>
      <c r="D799" s="102" t="n">
        <v>0.07603</v>
      </c>
    </row>
    <row r="800" customFormat="false" ht="12.75" hidden="false" customHeight="false" outlineLevel="0" collapsed="false">
      <c r="B800" s="100" t="n">
        <v>791</v>
      </c>
      <c r="C800" s="102" t="n">
        <v>0.09773</v>
      </c>
      <c r="D800" s="102" t="n">
        <v>0.07299</v>
      </c>
    </row>
    <row r="801" customFormat="false" ht="12.75" hidden="false" customHeight="false" outlineLevel="0" collapsed="false">
      <c r="B801" s="100" t="n">
        <v>792</v>
      </c>
      <c r="C801" s="102" t="n">
        <v>0.09351</v>
      </c>
      <c r="D801" s="102" t="n">
        <v>0.0709</v>
      </c>
    </row>
    <row r="802" customFormat="false" ht="12.75" hidden="false" customHeight="false" outlineLevel="0" collapsed="false">
      <c r="B802" s="100" t="n">
        <v>793</v>
      </c>
      <c r="C802" s="102" t="n">
        <v>0.10282</v>
      </c>
      <c r="D802" s="102" t="n">
        <v>0.07948</v>
      </c>
    </row>
    <row r="803" customFormat="false" ht="12.75" hidden="false" customHeight="false" outlineLevel="0" collapsed="false">
      <c r="B803" s="100" t="n">
        <v>794</v>
      </c>
      <c r="C803" s="102" t="n">
        <v>0.09831</v>
      </c>
      <c r="D803" s="102" t="n">
        <v>0.07933</v>
      </c>
    </row>
    <row r="804" customFormat="false" ht="12.75" hidden="false" customHeight="false" outlineLevel="0" collapsed="false">
      <c r="B804" s="100" t="n">
        <v>795</v>
      </c>
      <c r="C804" s="102" t="n">
        <v>0.09404</v>
      </c>
      <c r="D804" s="102" t="n">
        <v>0.08003</v>
      </c>
    </row>
    <row r="805" customFormat="false" ht="12.75" hidden="false" customHeight="false" outlineLevel="0" collapsed="false">
      <c r="B805" s="100" t="n">
        <v>796</v>
      </c>
      <c r="C805" s="102" t="n">
        <v>0.09161</v>
      </c>
      <c r="D805" s="102" t="n">
        <v>0.07646</v>
      </c>
    </row>
    <row r="806" customFormat="false" ht="12.75" hidden="false" customHeight="false" outlineLevel="0" collapsed="false">
      <c r="B806" s="100" t="n">
        <v>797</v>
      </c>
      <c r="C806" s="102" t="n">
        <v>0.08281</v>
      </c>
      <c r="D806" s="102" t="n">
        <v>0.07181</v>
      </c>
    </row>
    <row r="807" customFormat="false" ht="12.75" hidden="false" customHeight="false" outlineLevel="0" collapsed="false">
      <c r="B807" s="100" t="n">
        <v>798</v>
      </c>
      <c r="C807" s="102" t="n">
        <v>0.08094</v>
      </c>
      <c r="D807" s="102" t="n">
        <v>0.06829</v>
      </c>
    </row>
    <row r="808" customFormat="false" ht="12.75" hidden="false" customHeight="false" outlineLevel="0" collapsed="false">
      <c r="B808" s="100" t="n">
        <v>799</v>
      </c>
      <c r="C808" s="102" t="n">
        <v>0.07228</v>
      </c>
      <c r="D808" s="102" t="n">
        <v>0.0634</v>
      </c>
    </row>
    <row r="809" customFormat="false" ht="12.75" hidden="false" customHeight="false" outlineLevel="0" collapsed="false">
      <c r="B809" s="100" t="n">
        <v>800</v>
      </c>
      <c r="C809" s="102" t="n">
        <v>0.06574</v>
      </c>
      <c r="D809" s="102" t="n">
        <v>0.0602</v>
      </c>
    </row>
    <row r="810" customFormat="false" ht="12.75" hidden="false" customHeight="false" outlineLevel="0" collapsed="false">
      <c r="B810" s="100" t="n">
        <v>801</v>
      </c>
      <c r="C810" s="102" t="n">
        <v>0.06635</v>
      </c>
      <c r="D810" s="102" t="n">
        <v>0.05926</v>
      </c>
    </row>
    <row r="811" customFormat="false" ht="12.75" hidden="false" customHeight="false" outlineLevel="0" collapsed="false">
      <c r="B811" s="100" t="n">
        <v>802</v>
      </c>
      <c r="C811" s="102" t="n">
        <v>0.07041</v>
      </c>
      <c r="D811" s="102" t="n">
        <v>0.06155</v>
      </c>
    </row>
    <row r="812" customFormat="false" ht="12.75" hidden="false" customHeight="false" outlineLevel="0" collapsed="false">
      <c r="B812" s="100" t="n">
        <v>803</v>
      </c>
      <c r="C812" s="102" t="n">
        <v>0.07127</v>
      </c>
      <c r="D812" s="102" t="n">
        <v>0.06642</v>
      </c>
    </row>
    <row r="813" customFormat="false" ht="12.75" hidden="false" customHeight="false" outlineLevel="0" collapsed="false">
      <c r="B813" s="100" t="n">
        <v>804</v>
      </c>
      <c r="C813" s="102" t="n">
        <v>0.07163</v>
      </c>
      <c r="D813" s="102" t="n">
        <v>0.06778</v>
      </c>
    </row>
    <row r="814" customFormat="false" ht="12.75" hidden="false" customHeight="false" outlineLevel="0" collapsed="false">
      <c r="B814" s="100" t="n">
        <v>805</v>
      </c>
      <c r="C814" s="102" t="n">
        <v>0.0766</v>
      </c>
      <c r="D814" s="102" t="n">
        <v>0.07075</v>
      </c>
    </row>
    <row r="815" customFormat="false" ht="12.75" hidden="false" customHeight="false" outlineLevel="0" collapsed="false">
      <c r="B815" s="100" t="n">
        <v>806</v>
      </c>
      <c r="C815" s="102" t="n">
        <v>0.07945</v>
      </c>
      <c r="D815" s="102" t="n">
        <v>0.0722</v>
      </c>
    </row>
    <row r="816" customFormat="false" ht="12.75" hidden="false" customHeight="false" outlineLevel="0" collapsed="false">
      <c r="B816" s="100" t="n">
        <v>807</v>
      </c>
      <c r="C816" s="102" t="n">
        <v>0.08227</v>
      </c>
      <c r="D816" s="102" t="n">
        <v>0.07488</v>
      </c>
    </row>
    <row r="817" customFormat="false" ht="12.75" hidden="false" customHeight="false" outlineLevel="0" collapsed="false">
      <c r="B817" s="100" t="n">
        <v>808</v>
      </c>
      <c r="C817" s="102" t="n">
        <v>0.08819</v>
      </c>
      <c r="D817" s="102" t="n">
        <v>0.07485</v>
      </c>
    </row>
    <row r="818" customFormat="false" ht="12.75" hidden="false" customHeight="false" outlineLevel="0" collapsed="false">
      <c r="B818" s="100" t="n">
        <v>809</v>
      </c>
      <c r="C818" s="102" t="n">
        <v>0.09343</v>
      </c>
      <c r="D818" s="102" t="n">
        <v>0.07569</v>
      </c>
    </row>
    <row r="819" customFormat="false" ht="12.75" hidden="false" customHeight="false" outlineLevel="0" collapsed="false">
      <c r="B819" s="100" t="n">
        <v>810</v>
      </c>
      <c r="C819" s="102" t="n">
        <v>0.09602</v>
      </c>
      <c r="D819" s="102" t="n">
        <v>0.07917</v>
      </c>
    </row>
    <row r="820" customFormat="false" ht="12.75" hidden="false" customHeight="false" outlineLevel="0" collapsed="false">
      <c r="B820" s="100" t="n">
        <v>811</v>
      </c>
      <c r="C820" s="102" t="n">
        <v>0.09914</v>
      </c>
      <c r="D820" s="102" t="n">
        <v>0.07933</v>
      </c>
    </row>
    <row r="821" customFormat="false" ht="12.75" hidden="false" customHeight="false" outlineLevel="0" collapsed="false">
      <c r="B821" s="100" t="n">
        <v>812</v>
      </c>
      <c r="C821" s="102" t="n">
        <v>0.11082</v>
      </c>
      <c r="D821" s="102" t="n">
        <v>0.0828</v>
      </c>
    </row>
    <row r="822" customFormat="false" ht="12.75" hidden="false" customHeight="false" outlineLevel="0" collapsed="false">
      <c r="B822" s="100" t="n">
        <v>813</v>
      </c>
      <c r="C822" s="102" t="n">
        <v>0.10731</v>
      </c>
      <c r="D822" s="102" t="n">
        <v>0.08562</v>
      </c>
    </row>
    <row r="823" customFormat="false" ht="12.75" hidden="false" customHeight="false" outlineLevel="0" collapsed="false">
      <c r="B823" s="100" t="n">
        <v>814</v>
      </c>
      <c r="C823" s="102" t="n">
        <v>0.09676</v>
      </c>
      <c r="D823" s="102" t="n">
        <v>0.08166</v>
      </c>
    </row>
    <row r="824" customFormat="false" ht="12.75" hidden="false" customHeight="false" outlineLevel="0" collapsed="false">
      <c r="B824" s="100" t="n">
        <v>815</v>
      </c>
      <c r="C824" s="102" t="n">
        <v>0.09863</v>
      </c>
      <c r="D824" s="102" t="n">
        <v>0.08535</v>
      </c>
    </row>
    <row r="825" customFormat="false" ht="12.75" hidden="false" customHeight="false" outlineLevel="0" collapsed="false">
      <c r="B825" s="100" t="n">
        <v>816</v>
      </c>
      <c r="C825" s="102" t="n">
        <v>0.09832</v>
      </c>
      <c r="D825" s="102" t="n">
        <v>0.08832</v>
      </c>
    </row>
    <row r="826" customFormat="false" ht="12.75" hidden="false" customHeight="false" outlineLevel="0" collapsed="false">
      <c r="B826" s="100" t="n">
        <v>817</v>
      </c>
      <c r="C826" s="102" t="n">
        <v>0.09607</v>
      </c>
      <c r="D826" s="102" t="n">
        <v>0.08827</v>
      </c>
    </row>
    <row r="827" customFormat="false" ht="12.75" hidden="false" customHeight="false" outlineLevel="0" collapsed="false">
      <c r="B827" s="100" t="n">
        <v>818</v>
      </c>
      <c r="C827" s="102" t="n">
        <v>0.0963</v>
      </c>
      <c r="D827" s="102" t="n">
        <v>0.08916</v>
      </c>
    </row>
    <row r="828" customFormat="false" ht="12.75" hidden="false" customHeight="false" outlineLevel="0" collapsed="false">
      <c r="B828" s="100" t="n">
        <v>819</v>
      </c>
      <c r="C828" s="102" t="n">
        <v>0.09225</v>
      </c>
      <c r="D828" s="102" t="n">
        <v>0.08936</v>
      </c>
    </row>
    <row r="829" customFormat="false" ht="12.75" hidden="false" customHeight="false" outlineLevel="0" collapsed="false">
      <c r="B829" s="100" t="n">
        <v>820</v>
      </c>
      <c r="C829" s="102" t="n">
        <v>0.08674</v>
      </c>
      <c r="D829" s="102" t="n">
        <v>0.09076</v>
      </c>
    </row>
    <row r="830" customFormat="false" ht="12.75" hidden="false" customHeight="false" outlineLevel="0" collapsed="false">
      <c r="B830" s="100" t="n">
        <v>821</v>
      </c>
      <c r="C830" s="102" t="n">
        <v>0.09197</v>
      </c>
      <c r="D830" s="102" t="n">
        <v>0.09266</v>
      </c>
    </row>
    <row r="831" customFormat="false" ht="12.75" hidden="false" customHeight="false" outlineLevel="0" collapsed="false">
      <c r="B831" s="100" t="n">
        <v>822</v>
      </c>
      <c r="C831" s="102" t="n">
        <v>0.08856</v>
      </c>
      <c r="D831" s="102" t="n">
        <v>0.09397</v>
      </c>
    </row>
    <row r="832" customFormat="false" ht="12.75" hidden="false" customHeight="false" outlineLevel="0" collapsed="false">
      <c r="B832" s="100" t="n">
        <v>823</v>
      </c>
      <c r="C832" s="102" t="n">
        <v>0.0982</v>
      </c>
      <c r="D832" s="102" t="n">
        <v>0.09704</v>
      </c>
    </row>
    <row r="833" customFormat="false" ht="12.75" hidden="false" customHeight="false" outlineLevel="0" collapsed="false">
      <c r="B833" s="100" t="n">
        <v>824</v>
      </c>
      <c r="C833" s="102" t="n">
        <v>0.09338</v>
      </c>
      <c r="D833" s="102" t="n">
        <v>0.09677</v>
      </c>
    </row>
    <row r="834" customFormat="false" ht="12.75" hidden="false" customHeight="false" outlineLevel="0" collapsed="false">
      <c r="B834" s="100" t="n">
        <v>825</v>
      </c>
      <c r="C834" s="102" t="n">
        <v>0.09704</v>
      </c>
      <c r="D834" s="102" t="n">
        <v>0.098</v>
      </c>
    </row>
    <row r="835" customFormat="false" ht="12.75" hidden="false" customHeight="false" outlineLevel="0" collapsed="false">
      <c r="B835" s="100" t="n">
        <v>826</v>
      </c>
      <c r="C835" s="102" t="n">
        <v>0.09796</v>
      </c>
      <c r="D835" s="102" t="n">
        <v>0.09756</v>
      </c>
    </row>
    <row r="836" customFormat="false" ht="12.75" hidden="false" customHeight="false" outlineLevel="0" collapsed="false">
      <c r="B836" s="100" t="n">
        <v>827</v>
      </c>
      <c r="C836" s="102" t="n">
        <v>0.09847</v>
      </c>
      <c r="D836" s="102" t="n">
        <v>0.09449</v>
      </c>
    </row>
    <row r="837" customFormat="false" ht="12.75" hidden="false" customHeight="false" outlineLevel="0" collapsed="false">
      <c r="B837" s="100" t="n">
        <v>828</v>
      </c>
      <c r="C837" s="102" t="n">
        <v>0.10145</v>
      </c>
      <c r="D837" s="102" t="n">
        <v>0.09976</v>
      </c>
    </row>
    <row r="838" customFormat="false" ht="12.75" hidden="false" customHeight="false" outlineLevel="0" collapsed="false">
      <c r="B838" s="100" t="n">
        <v>829</v>
      </c>
      <c r="C838" s="102" t="n">
        <v>0.09844</v>
      </c>
      <c r="D838" s="102" t="n">
        <v>0.09975</v>
      </c>
    </row>
    <row r="839" customFormat="false" ht="12.75" hidden="false" customHeight="false" outlineLevel="0" collapsed="false">
      <c r="B839" s="100" t="n">
        <v>830</v>
      </c>
      <c r="C839" s="102" t="n">
        <v>0.09747</v>
      </c>
      <c r="D839" s="102" t="n">
        <v>0.10183</v>
      </c>
    </row>
    <row r="840" customFormat="false" ht="12.75" hidden="false" customHeight="false" outlineLevel="0" collapsed="false">
      <c r="B840" s="100" t="n">
        <v>831</v>
      </c>
      <c r="C840" s="102" t="n">
        <v>0.09813</v>
      </c>
      <c r="D840" s="102" t="n">
        <v>0.10047</v>
      </c>
    </row>
    <row r="841" customFormat="false" ht="12.75" hidden="false" customHeight="false" outlineLevel="0" collapsed="false">
      <c r="B841" s="100" t="n">
        <v>832</v>
      </c>
      <c r="C841" s="102" t="n">
        <v>0.09414</v>
      </c>
      <c r="D841" s="102" t="n">
        <v>0.10163</v>
      </c>
    </row>
    <row r="842" customFormat="false" ht="12.75" hidden="false" customHeight="false" outlineLevel="0" collapsed="false">
      <c r="B842" s="100" t="n">
        <v>833</v>
      </c>
      <c r="C842" s="102" t="n">
        <v>0.0942</v>
      </c>
      <c r="D842" s="102" t="n">
        <v>0.1026</v>
      </c>
    </row>
    <row r="843" customFormat="false" ht="12.75" hidden="false" customHeight="false" outlineLevel="0" collapsed="false">
      <c r="B843" s="100" t="n">
        <v>834</v>
      </c>
      <c r="C843" s="102" t="n">
        <v>0.0881</v>
      </c>
      <c r="D843" s="102" t="n">
        <v>0.09927</v>
      </c>
    </row>
    <row r="844" customFormat="false" ht="12.75" hidden="false" customHeight="false" outlineLevel="0" collapsed="false">
      <c r="B844" s="100" t="n">
        <v>835</v>
      </c>
      <c r="C844" s="102" t="n">
        <v>0.08642</v>
      </c>
      <c r="D844" s="102" t="n">
        <v>0.09857</v>
      </c>
    </row>
    <row r="845" customFormat="false" ht="12.75" hidden="false" customHeight="false" outlineLevel="0" collapsed="false">
      <c r="B845" s="100" t="n">
        <v>836</v>
      </c>
      <c r="C845" s="102" t="n">
        <v>0.08456</v>
      </c>
      <c r="D845" s="102" t="n">
        <v>0.09947</v>
      </c>
    </row>
    <row r="846" customFormat="false" ht="12.75" hidden="false" customHeight="false" outlineLevel="0" collapsed="false">
      <c r="B846" s="100" t="n">
        <v>837</v>
      </c>
      <c r="C846" s="102" t="n">
        <v>0.09269</v>
      </c>
      <c r="D846" s="102" t="n">
        <v>0.10025</v>
      </c>
    </row>
    <row r="847" customFormat="false" ht="12.75" hidden="false" customHeight="false" outlineLevel="0" collapsed="false">
      <c r="B847" s="100" t="n">
        <v>838</v>
      </c>
      <c r="C847" s="102" t="n">
        <v>0.08869</v>
      </c>
      <c r="D847" s="102" t="n">
        <v>0.09666</v>
      </c>
    </row>
    <row r="848" customFormat="false" ht="12.75" hidden="false" customHeight="false" outlineLevel="0" collapsed="false">
      <c r="B848" s="100" t="n">
        <v>839</v>
      </c>
      <c r="C848" s="102" t="n">
        <v>0.09026</v>
      </c>
      <c r="D848" s="102" t="n">
        <v>0.09469</v>
      </c>
    </row>
    <row r="849" customFormat="false" ht="12.75" hidden="false" customHeight="false" outlineLevel="0" collapsed="false">
      <c r="B849" s="100" t="n">
        <v>840</v>
      </c>
      <c r="C849" s="102" t="n">
        <v>0.09003</v>
      </c>
      <c r="D849" s="102" t="n">
        <v>0.09527</v>
      </c>
    </row>
    <row r="850" customFormat="false" ht="12.75" hidden="false" customHeight="false" outlineLevel="0" collapsed="false">
      <c r="B850" s="100" t="n">
        <v>841</v>
      </c>
      <c r="C850" s="102" t="n">
        <v>0.08513</v>
      </c>
      <c r="D850" s="102" t="n">
        <v>0.09412</v>
      </c>
    </row>
    <row r="851" customFormat="false" ht="12.75" hidden="false" customHeight="false" outlineLevel="0" collapsed="false">
      <c r="B851" s="100" t="n">
        <v>842</v>
      </c>
      <c r="C851" s="102" t="n">
        <v>0.08069</v>
      </c>
      <c r="D851" s="102" t="n">
        <v>0.09169</v>
      </c>
    </row>
    <row r="852" customFormat="false" ht="12.75" hidden="false" customHeight="false" outlineLevel="0" collapsed="false">
      <c r="B852" s="100" t="n">
        <v>843</v>
      </c>
      <c r="C852" s="102" t="n">
        <v>0.0809</v>
      </c>
      <c r="D852" s="102" t="n">
        <v>0.09266</v>
      </c>
    </row>
    <row r="853" customFormat="false" ht="12.75" hidden="false" customHeight="false" outlineLevel="0" collapsed="false">
      <c r="B853" s="100" t="n">
        <v>844</v>
      </c>
      <c r="C853" s="102" t="n">
        <v>0.08106</v>
      </c>
      <c r="D853" s="102" t="n">
        <v>0.08997</v>
      </c>
    </row>
    <row r="854" customFormat="false" ht="12.75" hidden="false" customHeight="false" outlineLevel="0" collapsed="false">
      <c r="B854" s="100" t="n">
        <v>845</v>
      </c>
      <c r="C854" s="102" t="n">
        <v>0.07184</v>
      </c>
      <c r="D854" s="102" t="n">
        <v>0.08871</v>
      </c>
    </row>
    <row r="855" customFormat="false" ht="12.75" hidden="false" customHeight="false" outlineLevel="0" collapsed="false">
      <c r="B855" s="100" t="n">
        <v>846</v>
      </c>
      <c r="C855" s="102" t="n">
        <v>0.06303</v>
      </c>
      <c r="D855" s="102" t="n">
        <v>0.08064</v>
      </c>
    </row>
    <row r="856" customFormat="false" ht="12.75" hidden="false" customHeight="false" outlineLevel="0" collapsed="false">
      <c r="B856" s="100" t="n">
        <v>847</v>
      </c>
      <c r="C856" s="102" t="n">
        <v>0.06494</v>
      </c>
      <c r="D856" s="102" t="n">
        <v>0.08153</v>
      </c>
    </row>
    <row r="857" customFormat="false" ht="12.75" hidden="false" customHeight="false" outlineLevel="0" collapsed="false">
      <c r="B857" s="100" t="n">
        <v>848</v>
      </c>
      <c r="C857" s="102" t="n">
        <v>0.05923</v>
      </c>
      <c r="D857" s="102" t="n">
        <v>0.07923</v>
      </c>
    </row>
    <row r="858" customFormat="false" ht="12.75" hidden="false" customHeight="false" outlineLevel="0" collapsed="false">
      <c r="B858" s="100" t="n">
        <v>849</v>
      </c>
      <c r="C858" s="102" t="n">
        <v>0.06375</v>
      </c>
      <c r="D858" s="102" t="n">
        <v>0.08136</v>
      </c>
    </row>
    <row r="859" customFormat="false" ht="12.75" hidden="false" customHeight="false" outlineLevel="0" collapsed="false">
      <c r="B859" s="100" t="n">
        <v>850</v>
      </c>
      <c r="C859" s="102" t="n">
        <v>0.0703</v>
      </c>
      <c r="D859" s="102" t="n">
        <v>0.08485</v>
      </c>
    </row>
    <row r="860" customFormat="false" ht="12.75" hidden="false" customHeight="false" outlineLevel="0" collapsed="false">
      <c r="B860" s="100" t="n">
        <v>851</v>
      </c>
      <c r="C860" s="102" t="n">
        <v>0.06512</v>
      </c>
      <c r="D860" s="102" t="n">
        <v>0.08324</v>
      </c>
    </row>
    <row r="861" customFormat="false" ht="12.75" hidden="false" customHeight="false" outlineLevel="0" collapsed="false">
      <c r="B861" s="100" t="n">
        <v>852</v>
      </c>
      <c r="C861" s="102" t="n">
        <v>0.07029</v>
      </c>
      <c r="D861" s="102" t="n">
        <v>0.08479</v>
      </c>
    </row>
    <row r="862" customFormat="false" ht="12.75" hidden="false" customHeight="false" outlineLevel="0" collapsed="false">
      <c r="B862" s="100" t="n">
        <v>853</v>
      </c>
      <c r="C862" s="102" t="n">
        <v>0.07219</v>
      </c>
      <c r="D862" s="102" t="n">
        <v>0.08518</v>
      </c>
    </row>
    <row r="863" customFormat="false" ht="12.75" hidden="false" customHeight="false" outlineLevel="0" collapsed="false">
      <c r="B863" s="100" t="n">
        <v>854</v>
      </c>
      <c r="C863" s="102" t="n">
        <v>0.06902</v>
      </c>
      <c r="D863" s="102" t="n">
        <v>0.08412</v>
      </c>
    </row>
    <row r="864" customFormat="false" ht="12.75" hidden="false" customHeight="false" outlineLevel="0" collapsed="false">
      <c r="B864" s="100" t="n">
        <v>855</v>
      </c>
      <c r="C864" s="102" t="n">
        <v>0.06699</v>
      </c>
      <c r="D864" s="102" t="n">
        <v>0.0796</v>
      </c>
    </row>
    <row r="865" customFormat="false" ht="12.75" hidden="false" customHeight="false" outlineLevel="0" collapsed="false">
      <c r="B865" s="100" t="n">
        <v>856</v>
      </c>
      <c r="C865" s="102" t="n">
        <v>0.07648</v>
      </c>
      <c r="D865" s="102" t="n">
        <v>0.08763</v>
      </c>
    </row>
    <row r="866" customFormat="false" ht="12.75" hidden="false" customHeight="false" outlineLevel="0" collapsed="false">
      <c r="B866" s="100" t="n">
        <v>857</v>
      </c>
      <c r="C866" s="102" t="n">
        <v>0.06259</v>
      </c>
      <c r="D866" s="102" t="n">
        <v>0.08177</v>
      </c>
    </row>
    <row r="867" customFormat="false" ht="12.75" hidden="false" customHeight="false" outlineLevel="0" collapsed="false">
      <c r="B867" s="100" t="n">
        <v>858</v>
      </c>
      <c r="C867" s="102" t="n">
        <v>0.05569</v>
      </c>
      <c r="D867" s="102" t="n">
        <v>0.07498</v>
      </c>
    </row>
    <row r="868" customFormat="false" ht="12.75" hidden="false" customHeight="false" outlineLevel="0" collapsed="false">
      <c r="B868" s="100" t="n">
        <v>859</v>
      </c>
      <c r="C868" s="102" t="n">
        <v>0.06339</v>
      </c>
      <c r="D868" s="102" t="n">
        <v>0.08104</v>
      </c>
    </row>
    <row r="869" customFormat="false" ht="12.75" hidden="false" customHeight="false" outlineLevel="0" collapsed="false">
      <c r="B869" s="100" t="n">
        <v>860</v>
      </c>
      <c r="C869" s="102" t="n">
        <v>0.06757</v>
      </c>
      <c r="D869" s="102" t="n">
        <v>0.08099</v>
      </c>
    </row>
    <row r="870" customFormat="false" ht="12.75" hidden="false" customHeight="false" outlineLevel="0" collapsed="false">
      <c r="B870" s="100" t="n">
        <v>861</v>
      </c>
      <c r="C870" s="102" t="n">
        <v>0.07859</v>
      </c>
      <c r="D870" s="102" t="n">
        <v>0.08738</v>
      </c>
    </row>
    <row r="871" customFormat="false" ht="12.75" hidden="false" customHeight="false" outlineLevel="0" collapsed="false">
      <c r="B871" s="100" t="n">
        <v>862</v>
      </c>
      <c r="C871" s="102" t="n">
        <v>0.08238</v>
      </c>
      <c r="D871" s="102" t="n">
        <v>0.08857</v>
      </c>
    </row>
    <row r="872" customFormat="false" ht="12.75" hidden="false" customHeight="false" outlineLevel="0" collapsed="false">
      <c r="B872" s="100" t="n">
        <v>863</v>
      </c>
      <c r="C872" s="102" t="n">
        <v>0.09399</v>
      </c>
      <c r="D872" s="102" t="n">
        <v>0.09485</v>
      </c>
    </row>
    <row r="873" customFormat="false" ht="12.75" hidden="false" customHeight="false" outlineLevel="0" collapsed="false">
      <c r="B873" s="100" t="n">
        <v>864</v>
      </c>
      <c r="C873" s="102" t="n">
        <v>0.10093</v>
      </c>
      <c r="D873" s="102" t="n">
        <v>0.10226</v>
      </c>
    </row>
    <row r="874" customFormat="false" ht="12.75" hidden="false" customHeight="false" outlineLevel="0" collapsed="false">
      <c r="B874" s="100" t="n">
        <v>865</v>
      </c>
      <c r="C874" s="102" t="n">
        <v>0.0925</v>
      </c>
      <c r="D874" s="102" t="n">
        <v>0.09337</v>
      </c>
    </row>
    <row r="875" customFormat="false" ht="12.75" hidden="false" customHeight="false" outlineLevel="0" collapsed="false">
      <c r="B875" s="100" t="n">
        <v>866</v>
      </c>
      <c r="C875" s="102" t="n">
        <v>0.08212</v>
      </c>
      <c r="D875" s="102" t="n">
        <v>0.08755</v>
      </c>
    </row>
    <row r="876" customFormat="false" ht="12.75" hidden="false" customHeight="false" outlineLevel="0" collapsed="false">
      <c r="B876" s="100" t="n">
        <v>867</v>
      </c>
      <c r="C876" s="102" t="n">
        <v>0.0681</v>
      </c>
      <c r="D876" s="102" t="n">
        <v>0.0797</v>
      </c>
    </row>
    <row r="877" customFormat="false" ht="12.75" hidden="false" customHeight="false" outlineLevel="0" collapsed="false">
      <c r="B877" s="100" t="n">
        <v>868</v>
      </c>
      <c r="C877" s="102" t="n">
        <v>0.06246</v>
      </c>
      <c r="D877" s="102" t="n">
        <v>0.08073</v>
      </c>
    </row>
    <row r="878" customFormat="false" ht="12.75" hidden="false" customHeight="false" outlineLevel="0" collapsed="false">
      <c r="B878" s="100" t="n">
        <v>869</v>
      </c>
      <c r="C878" s="102" t="n">
        <v>0.05414</v>
      </c>
      <c r="D878" s="102" t="n">
        <v>0.07288</v>
      </c>
    </row>
    <row r="879" customFormat="false" ht="12.75" hidden="false" customHeight="false" outlineLevel="0" collapsed="false">
      <c r="B879" s="100" t="n">
        <v>870</v>
      </c>
      <c r="C879" s="102" t="n">
        <v>0.06084</v>
      </c>
      <c r="D879" s="102" t="n">
        <v>0.07379</v>
      </c>
    </row>
    <row r="880" customFormat="false" ht="12.75" hidden="false" customHeight="false" outlineLevel="0" collapsed="false">
      <c r="B880" s="100" t="n">
        <v>871</v>
      </c>
      <c r="C880" s="102" t="n">
        <v>0.05537</v>
      </c>
      <c r="D880" s="102" t="n">
        <v>0.07298</v>
      </c>
    </row>
    <row r="881" customFormat="false" ht="12.75" hidden="false" customHeight="false" outlineLevel="0" collapsed="false">
      <c r="B881" s="100" t="n">
        <v>872</v>
      </c>
      <c r="C881" s="102" t="n">
        <v>0.05667</v>
      </c>
      <c r="D881" s="102" t="n">
        <v>0.07262</v>
      </c>
    </row>
    <row r="882" customFormat="false" ht="12.75" hidden="false" customHeight="false" outlineLevel="0" collapsed="false">
      <c r="B882" s="100" t="n">
        <v>873</v>
      </c>
      <c r="C882" s="102" t="n">
        <v>0.06469</v>
      </c>
      <c r="D882" s="102" t="n">
        <v>0.07581</v>
      </c>
    </row>
    <row r="883" customFormat="false" ht="12.75" hidden="false" customHeight="false" outlineLevel="0" collapsed="false">
      <c r="B883" s="100" t="n">
        <v>874</v>
      </c>
      <c r="C883" s="102" t="n">
        <v>0.06</v>
      </c>
      <c r="D883" s="102" t="n">
        <v>0.0739</v>
      </c>
    </row>
    <row r="884" customFormat="false" ht="12.75" hidden="false" customHeight="false" outlineLevel="0" collapsed="false">
      <c r="B884" s="100" t="n">
        <v>875</v>
      </c>
      <c r="C884" s="102" t="n">
        <v>0.0563</v>
      </c>
      <c r="D884" s="102" t="n">
        <v>0.07079</v>
      </c>
    </row>
    <row r="885" customFormat="false" ht="12.75" hidden="false" customHeight="false" outlineLevel="0" collapsed="false">
      <c r="B885" s="100" t="n">
        <v>876</v>
      </c>
      <c r="C885" s="102" t="n">
        <v>0.06414</v>
      </c>
      <c r="D885" s="102" t="n">
        <v>0.0744</v>
      </c>
    </row>
    <row r="886" customFormat="false" ht="12.75" hidden="false" customHeight="false" outlineLevel="0" collapsed="false">
      <c r="B886" s="100" t="n">
        <v>877</v>
      </c>
      <c r="C886" s="102" t="n">
        <v>0.06393</v>
      </c>
      <c r="D886" s="102" t="n">
        <v>0.07318</v>
      </c>
    </row>
    <row r="887" customFormat="false" ht="12.75" hidden="false" customHeight="false" outlineLevel="0" collapsed="false">
      <c r="B887" s="100" t="n">
        <v>878</v>
      </c>
      <c r="C887" s="102" t="n">
        <v>0.06895</v>
      </c>
      <c r="D887" s="102" t="n">
        <v>0.08019</v>
      </c>
    </row>
    <row r="888" customFormat="false" ht="12.75" hidden="false" customHeight="false" outlineLevel="0" collapsed="false">
      <c r="B888" s="100" t="n">
        <v>879</v>
      </c>
      <c r="C888" s="102" t="n">
        <v>0.0747</v>
      </c>
      <c r="D888" s="102" t="n">
        <v>0.07951</v>
      </c>
    </row>
    <row r="889" customFormat="false" ht="12.75" hidden="false" customHeight="false" outlineLevel="0" collapsed="false">
      <c r="B889" s="100" t="n">
        <v>880</v>
      </c>
      <c r="C889" s="102" t="n">
        <v>0.07552</v>
      </c>
      <c r="D889" s="102" t="n">
        <v>0.08095</v>
      </c>
    </row>
    <row r="890" customFormat="false" ht="12.75" hidden="false" customHeight="false" outlineLevel="0" collapsed="false">
      <c r="B890" s="100" t="n">
        <v>881</v>
      </c>
      <c r="C890" s="102" t="n">
        <v>0.07308</v>
      </c>
      <c r="D890" s="102" t="n">
        <v>0.08048</v>
      </c>
    </row>
    <row r="891" customFormat="false" ht="12.75" hidden="false" customHeight="false" outlineLevel="0" collapsed="false">
      <c r="B891" s="100" t="n">
        <v>882</v>
      </c>
      <c r="C891" s="102" t="n">
        <v>0.07355</v>
      </c>
      <c r="D891" s="102" t="n">
        <v>0.08078</v>
      </c>
    </row>
    <row r="892" customFormat="false" ht="12.75" hidden="false" customHeight="false" outlineLevel="0" collapsed="false">
      <c r="B892" s="100" t="n">
        <v>883</v>
      </c>
      <c r="C892" s="102" t="n">
        <v>0.07372</v>
      </c>
      <c r="D892" s="102" t="n">
        <v>0.08078</v>
      </c>
    </row>
    <row r="893" customFormat="false" ht="12.75" hidden="false" customHeight="false" outlineLevel="0" collapsed="false">
      <c r="B893" s="100" t="n">
        <v>884</v>
      </c>
      <c r="C893" s="102" t="n">
        <v>0.07407</v>
      </c>
      <c r="D893" s="102" t="n">
        <v>0.08228</v>
      </c>
    </row>
    <row r="894" customFormat="false" ht="12.75" hidden="false" customHeight="false" outlineLevel="0" collapsed="false">
      <c r="B894" s="100" t="n">
        <v>885</v>
      </c>
      <c r="C894" s="102" t="n">
        <v>0.0692</v>
      </c>
      <c r="D894" s="102" t="n">
        <v>0.07999</v>
      </c>
    </row>
    <row r="895" customFormat="false" ht="12.75" hidden="false" customHeight="false" outlineLevel="0" collapsed="false">
      <c r="B895" s="100" t="n">
        <v>886</v>
      </c>
      <c r="C895" s="102" t="n">
        <v>0.06701</v>
      </c>
      <c r="D895" s="102" t="n">
        <v>0.07917</v>
      </c>
    </row>
    <row r="896" customFormat="false" ht="12.75" hidden="false" customHeight="false" outlineLevel="0" collapsed="false">
      <c r="B896" s="100" t="n">
        <v>887</v>
      </c>
      <c r="C896" s="102" t="n">
        <v>0.06812</v>
      </c>
      <c r="D896" s="102" t="n">
        <v>0.07684</v>
      </c>
    </row>
    <row r="897" customFormat="false" ht="12.75" hidden="false" customHeight="false" outlineLevel="0" collapsed="false">
      <c r="B897" s="100" t="n">
        <v>888</v>
      </c>
      <c r="C897" s="102" t="n">
        <v>0.0725</v>
      </c>
      <c r="D897" s="102" t="n">
        <v>0.07839</v>
      </c>
    </row>
    <row r="898" customFormat="false" ht="12.75" hidden="false" customHeight="false" outlineLevel="0" collapsed="false">
      <c r="B898" s="100" t="n">
        <v>889</v>
      </c>
      <c r="C898" s="102" t="n">
        <v>0.06891</v>
      </c>
      <c r="D898" s="102" t="n">
        <v>0.07721</v>
      </c>
    </row>
    <row r="899" customFormat="false" ht="12.75" hidden="false" customHeight="false" outlineLevel="0" collapsed="false">
      <c r="B899" s="100" t="n">
        <v>890</v>
      </c>
      <c r="C899" s="102" t="n">
        <v>0.06122</v>
      </c>
      <c r="D899" s="102" t="n">
        <v>0.07676</v>
      </c>
    </row>
    <row r="900" customFormat="false" ht="12.75" hidden="false" customHeight="false" outlineLevel="0" collapsed="false">
      <c r="B900" s="100" t="n">
        <v>891</v>
      </c>
      <c r="C900" s="102" t="n">
        <v>0.05416</v>
      </c>
      <c r="D900" s="102" t="n">
        <v>0.07312</v>
      </c>
    </row>
    <row r="901" customFormat="false" ht="12.75" hidden="false" customHeight="false" outlineLevel="0" collapsed="false">
      <c r="B901" s="100" t="n">
        <v>892</v>
      </c>
      <c r="C901" s="102" t="n">
        <v>0.05737</v>
      </c>
      <c r="D901" s="102" t="n">
        <v>0.07488</v>
      </c>
    </row>
    <row r="902" customFormat="false" ht="12.75" hidden="false" customHeight="false" outlineLevel="0" collapsed="false">
      <c r="B902" s="100" t="n">
        <v>893</v>
      </c>
      <c r="C902" s="102" t="n">
        <v>0.05655</v>
      </c>
      <c r="D902" s="102" t="n">
        <v>0.0752</v>
      </c>
    </row>
    <row r="903" customFormat="false" ht="12.75" hidden="false" customHeight="false" outlineLevel="0" collapsed="false">
      <c r="B903" s="100" t="n">
        <v>894</v>
      </c>
      <c r="C903" s="102" t="n">
        <v>0.05592</v>
      </c>
      <c r="D903" s="102" t="n">
        <v>0.07407</v>
      </c>
    </row>
    <row r="904" customFormat="false" ht="12.75" hidden="false" customHeight="false" outlineLevel="0" collapsed="false">
      <c r="B904" s="100" t="n">
        <v>895</v>
      </c>
      <c r="C904" s="102" t="n">
        <v>0.05572</v>
      </c>
      <c r="D904" s="102" t="n">
        <v>0.07594</v>
      </c>
    </row>
    <row r="905" customFormat="false" ht="12.75" hidden="false" customHeight="false" outlineLevel="0" collapsed="false">
      <c r="B905" s="100" t="n">
        <v>896</v>
      </c>
      <c r="C905" s="102" t="n">
        <v>0.05822</v>
      </c>
      <c r="D905" s="102" t="n">
        <v>0.0794</v>
      </c>
    </row>
    <row r="906" customFormat="false" ht="12.75" hidden="false" customHeight="false" outlineLevel="0" collapsed="false">
      <c r="B906" s="100" t="n">
        <v>897</v>
      </c>
      <c r="C906" s="102" t="n">
        <v>0.0665</v>
      </c>
      <c r="D906" s="102" t="n">
        <v>0.08296</v>
      </c>
    </row>
    <row r="907" customFormat="false" ht="12.75" hidden="false" customHeight="false" outlineLevel="0" collapsed="false">
      <c r="B907" s="100" t="n">
        <v>898</v>
      </c>
      <c r="C907" s="102" t="n">
        <v>0.07445</v>
      </c>
      <c r="D907" s="102" t="n">
        <v>0.09086</v>
      </c>
    </row>
    <row r="908" customFormat="false" ht="12.75" hidden="false" customHeight="false" outlineLevel="0" collapsed="false">
      <c r="B908" s="100" t="n">
        <v>899</v>
      </c>
      <c r="C908" s="102" t="n">
        <v>0.07591</v>
      </c>
      <c r="D908" s="102" t="n">
        <v>0.09584</v>
      </c>
    </row>
    <row r="909" customFormat="false" ht="12.75" hidden="false" customHeight="false" outlineLevel="0" collapsed="false">
      <c r="B909" s="100" t="n">
        <v>900</v>
      </c>
      <c r="C909" s="102" t="n">
        <v>0.09076</v>
      </c>
      <c r="D909" s="102" t="n">
        <v>0.10479</v>
      </c>
    </row>
    <row r="910" customFormat="false" ht="12.75" hidden="false" customHeight="false" outlineLevel="0" collapsed="false">
      <c r="B910" s="100" t="n">
        <v>901</v>
      </c>
      <c r="C910" s="102" t="n">
        <v>0.0944</v>
      </c>
      <c r="D910" s="102" t="n">
        <v>0.10683</v>
      </c>
    </row>
    <row r="911" customFormat="false" ht="12.75" hidden="false" customHeight="false" outlineLevel="0" collapsed="false">
      <c r="B911" s="100" t="n">
        <v>902</v>
      </c>
      <c r="C911" s="102" t="n">
        <v>0.08887</v>
      </c>
      <c r="D911" s="102" t="n">
        <v>0.1034</v>
      </c>
    </row>
    <row r="912" customFormat="false" ht="12.75" hidden="false" customHeight="false" outlineLevel="0" collapsed="false">
      <c r="B912" s="100" t="n">
        <v>903</v>
      </c>
      <c r="C912" s="102" t="n">
        <v>0.08813</v>
      </c>
      <c r="D912" s="102" t="n">
        <v>0.10549</v>
      </c>
    </row>
    <row r="913" customFormat="false" ht="12.75" hidden="false" customHeight="false" outlineLevel="0" collapsed="false">
      <c r="B913" s="100" t="n">
        <v>904</v>
      </c>
      <c r="C913" s="102" t="n">
        <v>0.09271</v>
      </c>
      <c r="D913" s="102" t="n">
        <v>0.10567</v>
      </c>
    </row>
    <row r="914" customFormat="false" ht="12.75" hidden="false" customHeight="false" outlineLevel="0" collapsed="false">
      <c r="B914" s="100" t="n">
        <v>905</v>
      </c>
      <c r="C914" s="102" t="n">
        <v>0.09689</v>
      </c>
      <c r="D914" s="102" t="n">
        <v>0.11002</v>
      </c>
    </row>
    <row r="915" customFormat="false" ht="12.75" hidden="false" customHeight="false" outlineLevel="0" collapsed="false">
      <c r="B915" s="100" t="n">
        <v>906</v>
      </c>
      <c r="C915" s="102" t="n">
        <v>0.09923</v>
      </c>
      <c r="D915" s="102" t="n">
        <v>0.10687</v>
      </c>
    </row>
    <row r="916" customFormat="false" ht="12.75" hidden="false" customHeight="false" outlineLevel="0" collapsed="false">
      <c r="B916" s="100" t="n">
        <v>907</v>
      </c>
      <c r="C916" s="102" t="n">
        <v>0.09263</v>
      </c>
      <c r="D916" s="102" t="n">
        <v>0.10568</v>
      </c>
    </row>
    <row r="917" customFormat="false" ht="12.75" hidden="false" customHeight="false" outlineLevel="0" collapsed="false">
      <c r="B917" s="100" t="n">
        <v>908</v>
      </c>
      <c r="C917" s="102" t="n">
        <v>0.08658</v>
      </c>
      <c r="D917" s="102" t="n">
        <v>0.10078</v>
      </c>
    </row>
    <row r="918" customFormat="false" ht="12.75" hidden="false" customHeight="false" outlineLevel="0" collapsed="false">
      <c r="B918" s="100" t="n">
        <v>909</v>
      </c>
      <c r="C918" s="102" t="n">
        <v>0.09083</v>
      </c>
      <c r="D918" s="102" t="n">
        <v>0.09958</v>
      </c>
    </row>
    <row r="919" customFormat="false" ht="12.75" hidden="false" customHeight="false" outlineLevel="0" collapsed="false">
      <c r="B919" s="100" t="n">
        <v>910</v>
      </c>
      <c r="C919" s="102" t="n">
        <v>0.10172</v>
      </c>
      <c r="D919" s="102" t="n">
        <v>0.10297</v>
      </c>
    </row>
    <row r="920" customFormat="false" ht="12.75" hidden="false" customHeight="false" outlineLevel="0" collapsed="false">
      <c r="B920" s="100" t="n">
        <v>911</v>
      </c>
      <c r="C920" s="102" t="n">
        <v>0.10032</v>
      </c>
      <c r="D920" s="102" t="n">
        <v>0.10289</v>
      </c>
    </row>
    <row r="921" customFormat="false" ht="12.75" hidden="false" customHeight="false" outlineLevel="0" collapsed="false">
      <c r="B921" s="100" t="n">
        <v>912</v>
      </c>
      <c r="C921" s="102" t="n">
        <v>0.10442</v>
      </c>
      <c r="D921" s="102" t="n">
        <v>0.10526</v>
      </c>
    </row>
    <row r="922" customFormat="false" ht="12.75" hidden="false" customHeight="false" outlineLevel="0" collapsed="false">
      <c r="B922" s="100" t="n">
        <v>913</v>
      </c>
      <c r="C922" s="102" t="n">
        <v>0.10767</v>
      </c>
      <c r="D922" s="102" t="n">
        <v>0.10662</v>
      </c>
    </row>
    <row r="923" customFormat="false" ht="12.75" hidden="false" customHeight="false" outlineLevel="0" collapsed="false">
      <c r="B923" s="100" t="n">
        <v>914</v>
      </c>
      <c r="C923" s="102" t="n">
        <v>0.09527</v>
      </c>
      <c r="D923" s="102" t="n">
        <v>0.10656</v>
      </c>
    </row>
    <row r="924" customFormat="false" ht="12.75" hidden="false" customHeight="false" outlineLevel="0" collapsed="false">
      <c r="B924" s="100" t="n">
        <v>915</v>
      </c>
      <c r="C924" s="102" t="n">
        <v>0.10056</v>
      </c>
      <c r="D924" s="102" t="n">
        <v>0.11598</v>
      </c>
    </row>
    <row r="925" customFormat="false" ht="12.75" hidden="false" customHeight="false" outlineLevel="0" collapsed="false">
      <c r="B925" s="100" t="n">
        <v>916</v>
      </c>
      <c r="C925" s="102" t="n">
        <v>0.10254</v>
      </c>
      <c r="D925" s="102" t="n">
        <v>0.1172</v>
      </c>
    </row>
    <row r="926" customFormat="false" ht="12.75" hidden="false" customHeight="false" outlineLevel="0" collapsed="false">
      <c r="B926" s="100" t="n">
        <v>917</v>
      </c>
      <c r="C926" s="102" t="n">
        <v>0.09367</v>
      </c>
      <c r="D926" s="102" t="n">
        <v>0.11177</v>
      </c>
    </row>
    <row r="927" customFormat="false" ht="12.75" hidden="false" customHeight="false" outlineLevel="0" collapsed="false">
      <c r="B927" s="100" t="n">
        <v>918</v>
      </c>
      <c r="C927" s="102" t="n">
        <v>0.09385</v>
      </c>
      <c r="D927" s="102" t="n">
        <v>0.11169</v>
      </c>
    </row>
    <row r="928" customFormat="false" ht="12.75" hidden="false" customHeight="false" outlineLevel="0" collapsed="false">
      <c r="B928" s="100" t="n">
        <v>919</v>
      </c>
      <c r="C928" s="102" t="n">
        <v>0.10193</v>
      </c>
      <c r="D928" s="102" t="n">
        <v>0.11416</v>
      </c>
    </row>
    <row r="929" customFormat="false" ht="12.75" hidden="false" customHeight="false" outlineLevel="0" collapsed="false">
      <c r="B929" s="100" t="n">
        <v>920</v>
      </c>
      <c r="C929" s="102" t="n">
        <v>0.11041</v>
      </c>
      <c r="D929" s="102" t="n">
        <v>0.11347</v>
      </c>
    </row>
    <row r="930" customFormat="false" ht="12.75" hidden="false" customHeight="false" outlineLevel="0" collapsed="false">
      <c r="B930" s="100" t="n">
        <v>921</v>
      </c>
      <c r="C930" s="102" t="n">
        <v>0.09842</v>
      </c>
      <c r="D930" s="102" t="n">
        <v>0.10973</v>
      </c>
    </row>
    <row r="931" customFormat="false" ht="12.75" hidden="false" customHeight="false" outlineLevel="0" collapsed="false">
      <c r="B931" s="100" t="n">
        <v>922</v>
      </c>
      <c r="C931" s="102" t="n">
        <v>0.09938</v>
      </c>
      <c r="D931" s="102" t="n">
        <v>0.10974</v>
      </c>
    </row>
    <row r="932" customFormat="false" ht="12.75" hidden="false" customHeight="false" outlineLevel="0" collapsed="false">
      <c r="B932" s="100" t="n">
        <v>923</v>
      </c>
      <c r="C932" s="102" t="n">
        <v>0.09004</v>
      </c>
      <c r="D932" s="102" t="n">
        <v>0.10394</v>
      </c>
    </row>
    <row r="933" customFormat="false" ht="12.75" hidden="false" customHeight="false" outlineLevel="0" collapsed="false">
      <c r="B933" s="100" t="n">
        <v>924</v>
      </c>
      <c r="C933" s="102" t="n">
        <v>0.08733</v>
      </c>
      <c r="D933" s="102" t="n">
        <v>0.10317</v>
      </c>
    </row>
    <row r="934" customFormat="false" ht="12.75" hidden="false" customHeight="false" outlineLevel="0" collapsed="false">
      <c r="B934" s="100" t="n">
        <v>925</v>
      </c>
      <c r="C934" s="102" t="n">
        <v>0.08727</v>
      </c>
      <c r="D934" s="102" t="n">
        <v>0.1023</v>
      </c>
    </row>
    <row r="935" customFormat="false" ht="12.75" hidden="false" customHeight="false" outlineLevel="0" collapsed="false">
      <c r="B935" s="100" t="n">
        <v>926</v>
      </c>
      <c r="C935" s="102" t="n">
        <v>0.08314</v>
      </c>
      <c r="D935" s="102" t="n">
        <v>0.10099</v>
      </c>
    </row>
    <row r="936" customFormat="false" ht="12.75" hidden="false" customHeight="false" outlineLevel="0" collapsed="false">
      <c r="B936" s="100" t="n">
        <v>927</v>
      </c>
      <c r="C936" s="102" t="n">
        <v>0.08187</v>
      </c>
      <c r="D936" s="102" t="n">
        <v>0.09935</v>
      </c>
    </row>
    <row r="937" customFormat="false" ht="12.75" hidden="false" customHeight="false" outlineLevel="0" collapsed="false">
      <c r="B937" s="100" t="n">
        <v>928</v>
      </c>
      <c r="C937" s="102" t="n">
        <v>0.08906</v>
      </c>
      <c r="D937" s="102" t="n">
        <v>0.1063</v>
      </c>
    </row>
    <row r="938" customFormat="false" ht="12.75" hidden="false" customHeight="false" outlineLevel="0" collapsed="false">
      <c r="B938" s="100" t="n">
        <v>929</v>
      </c>
      <c r="C938" s="102" t="n">
        <v>0.09187</v>
      </c>
      <c r="D938" s="102" t="n">
        <v>0.10558</v>
      </c>
    </row>
    <row r="939" customFormat="false" ht="12.75" hidden="false" customHeight="false" outlineLevel="0" collapsed="false">
      <c r="B939" s="100" t="n">
        <v>930</v>
      </c>
      <c r="C939" s="102" t="n">
        <v>0.08693</v>
      </c>
      <c r="D939" s="102" t="n">
        <v>0.1042</v>
      </c>
    </row>
    <row r="940" customFormat="false" ht="12.75" hidden="false" customHeight="false" outlineLevel="0" collapsed="false">
      <c r="B940" s="100" t="n">
        <v>931</v>
      </c>
      <c r="C940" s="102" t="n">
        <v>0.08743</v>
      </c>
      <c r="D940" s="102" t="n">
        <v>0.10361</v>
      </c>
    </row>
    <row r="941" customFormat="false" ht="12.75" hidden="false" customHeight="false" outlineLevel="0" collapsed="false">
      <c r="B941" s="100" t="n">
        <v>932</v>
      </c>
      <c r="C941" s="102" t="n">
        <v>0.08806</v>
      </c>
      <c r="D941" s="102" t="n">
        <v>0.10229</v>
      </c>
    </row>
    <row r="942" customFormat="false" ht="12.75" hidden="false" customHeight="false" outlineLevel="0" collapsed="false">
      <c r="B942" s="100" t="n">
        <v>933</v>
      </c>
      <c r="C942" s="102" t="n">
        <v>0.09105</v>
      </c>
      <c r="D942" s="102" t="n">
        <v>0.10273</v>
      </c>
    </row>
    <row r="943" customFormat="false" ht="12.75" hidden="false" customHeight="false" outlineLevel="0" collapsed="false">
      <c r="B943" s="100" t="n">
        <v>934</v>
      </c>
      <c r="C943" s="102" t="n">
        <v>0.10237</v>
      </c>
      <c r="D943" s="102" t="n">
        <v>0.10975</v>
      </c>
    </row>
    <row r="944" customFormat="false" ht="12.75" hidden="false" customHeight="false" outlineLevel="0" collapsed="false">
      <c r="B944" s="100" t="n">
        <v>935</v>
      </c>
      <c r="C944" s="102" t="n">
        <v>0.10747</v>
      </c>
      <c r="D944" s="102" t="n">
        <v>0.1129</v>
      </c>
    </row>
    <row r="945" customFormat="false" ht="12.75" hidden="false" customHeight="false" outlineLevel="0" collapsed="false">
      <c r="B945" s="100" t="n">
        <v>936</v>
      </c>
      <c r="C945" s="102" t="n">
        <v>0.09594</v>
      </c>
      <c r="D945" s="102" t="n">
        <v>0.10862</v>
      </c>
    </row>
    <row r="946" customFormat="false" ht="12.75" hidden="false" customHeight="false" outlineLevel="0" collapsed="false">
      <c r="B946" s="100" t="n">
        <v>937</v>
      </c>
      <c r="C946" s="102" t="n">
        <v>0.09654</v>
      </c>
      <c r="D946" s="102" t="n">
        <v>0.10822</v>
      </c>
    </row>
    <row r="947" customFormat="false" ht="12.75" hidden="false" customHeight="false" outlineLevel="0" collapsed="false">
      <c r="B947" s="100" t="n">
        <v>938</v>
      </c>
      <c r="C947" s="102" t="n">
        <v>0.09863</v>
      </c>
      <c r="D947" s="102" t="n">
        <v>0.11022</v>
      </c>
    </row>
    <row r="948" customFormat="false" ht="12.75" hidden="false" customHeight="false" outlineLevel="0" collapsed="false">
      <c r="B948" s="100" t="n">
        <v>939</v>
      </c>
      <c r="C948" s="102" t="n">
        <v>0.09095</v>
      </c>
      <c r="D948" s="102" t="n">
        <v>0.10864</v>
      </c>
    </row>
    <row r="949" customFormat="false" ht="12.75" hidden="false" customHeight="false" outlineLevel="0" collapsed="false">
      <c r="B949" s="100" t="n">
        <v>940</v>
      </c>
      <c r="C949" s="102" t="n">
        <v>0.08725</v>
      </c>
      <c r="D949" s="102" t="n">
        <v>0.10642</v>
      </c>
    </row>
    <row r="950" customFormat="false" ht="12.75" hidden="false" customHeight="false" outlineLevel="0" collapsed="false">
      <c r="B950" s="100" t="n">
        <v>941</v>
      </c>
      <c r="C950" s="102" t="n">
        <v>0.09004</v>
      </c>
      <c r="D950" s="102" t="n">
        <v>0.10595</v>
      </c>
    </row>
    <row r="951" customFormat="false" ht="12.75" hidden="false" customHeight="false" outlineLevel="0" collapsed="false">
      <c r="B951" s="100" t="n">
        <v>942</v>
      </c>
      <c r="C951" s="102" t="n">
        <v>0.08137</v>
      </c>
      <c r="D951" s="102" t="n">
        <v>0.09958</v>
      </c>
    </row>
    <row r="952" customFormat="false" ht="12.75" hidden="false" customHeight="false" outlineLevel="0" collapsed="false">
      <c r="B952" s="100" t="n">
        <v>943</v>
      </c>
      <c r="C952" s="102" t="n">
        <v>0.08487</v>
      </c>
      <c r="D952" s="102" t="n">
        <v>0.10165</v>
      </c>
    </row>
    <row r="953" customFormat="false" ht="12.75" hidden="false" customHeight="false" outlineLevel="0" collapsed="false">
      <c r="B953" s="100" t="n">
        <v>944</v>
      </c>
      <c r="C953" s="102" t="n">
        <v>0.09098</v>
      </c>
      <c r="D953" s="102" t="n">
        <v>0.1028</v>
      </c>
    </row>
    <row r="954" customFormat="false" ht="12.75" hidden="false" customHeight="false" outlineLevel="0" collapsed="false">
      <c r="B954" s="100" t="n">
        <v>945</v>
      </c>
      <c r="C954" s="102" t="n">
        <v>0.0924</v>
      </c>
      <c r="D954" s="102" t="n">
        <v>0.09977</v>
      </c>
    </row>
    <row r="955" customFormat="false" ht="12.75" hidden="false" customHeight="false" outlineLevel="0" collapsed="false">
      <c r="B955" s="100" t="n">
        <v>946</v>
      </c>
      <c r="C955" s="102" t="n">
        <v>0.09269</v>
      </c>
      <c r="D955" s="102" t="n">
        <v>0.0978</v>
      </c>
    </row>
    <row r="956" customFormat="false" ht="12.75" hidden="false" customHeight="false" outlineLevel="0" collapsed="false">
      <c r="B956" s="100" t="n">
        <v>947</v>
      </c>
      <c r="C956" s="102" t="n">
        <v>0.09113</v>
      </c>
      <c r="D956" s="102" t="n">
        <v>0.0983</v>
      </c>
    </row>
    <row r="957" customFormat="false" ht="12.75" hidden="false" customHeight="false" outlineLevel="0" collapsed="false">
      <c r="B957" s="100" t="n">
        <v>948</v>
      </c>
      <c r="C957" s="102" t="n">
        <v>0.08506</v>
      </c>
      <c r="D957" s="102" t="n">
        <v>0.09566</v>
      </c>
    </row>
    <row r="958" customFormat="false" ht="12.75" hidden="false" customHeight="false" outlineLevel="0" collapsed="false">
      <c r="B958" s="100" t="n">
        <v>949</v>
      </c>
      <c r="C958" s="102" t="n">
        <v>0.08638</v>
      </c>
      <c r="D958" s="102" t="n">
        <v>0.09317</v>
      </c>
    </row>
    <row r="959" customFormat="false" ht="12.75" hidden="false" customHeight="false" outlineLevel="0" collapsed="false">
      <c r="B959" s="100" t="n">
        <v>950</v>
      </c>
      <c r="C959" s="102" t="n">
        <v>0.08422</v>
      </c>
      <c r="D959" s="102" t="n">
        <v>0.09458</v>
      </c>
    </row>
    <row r="960" customFormat="false" ht="12.75" hidden="false" customHeight="false" outlineLevel="0" collapsed="false">
      <c r="B960" s="100" t="n">
        <v>951</v>
      </c>
      <c r="C960" s="102" t="n">
        <v>0.09054</v>
      </c>
      <c r="D960" s="102" t="n">
        <v>0.09525</v>
      </c>
    </row>
    <row r="961" customFormat="false" ht="12.75" hidden="false" customHeight="false" outlineLevel="0" collapsed="false">
      <c r="B961" s="100" t="n">
        <v>952</v>
      </c>
      <c r="C961" s="102" t="n">
        <v>0.08285</v>
      </c>
      <c r="D961" s="102" t="n">
        <v>0.09369</v>
      </c>
    </row>
    <row r="962" customFormat="false" ht="12.75" hidden="false" customHeight="false" outlineLevel="0" collapsed="false">
      <c r="B962" s="100" t="n">
        <v>953</v>
      </c>
      <c r="C962" s="102" t="n">
        <v>0.08064</v>
      </c>
      <c r="D962" s="102" t="n">
        <v>0.09254</v>
      </c>
    </row>
    <row r="963" customFormat="false" ht="12.75" hidden="false" customHeight="false" outlineLevel="0" collapsed="false">
      <c r="B963" s="100" t="n">
        <v>954</v>
      </c>
      <c r="C963" s="102" t="n">
        <v>0.08215</v>
      </c>
      <c r="D963" s="102" t="n">
        <v>0.09497</v>
      </c>
    </row>
    <row r="964" customFormat="false" ht="12.75" hidden="false" customHeight="false" outlineLevel="0" collapsed="false">
      <c r="B964" s="100" t="n">
        <v>955</v>
      </c>
      <c r="C964" s="102" t="n">
        <v>0.08521</v>
      </c>
      <c r="D964" s="102" t="n">
        <v>0.0936</v>
      </c>
    </row>
    <row r="965" customFormat="false" ht="12.75" hidden="false" customHeight="false" outlineLevel="0" collapsed="false">
      <c r="B965" s="100" t="n">
        <v>956</v>
      </c>
      <c r="C965" s="102" t="n">
        <v>0.08595</v>
      </c>
      <c r="D965" s="102" t="n">
        <v>0.09341</v>
      </c>
    </row>
    <row r="966" customFormat="false" ht="12.75" hidden="false" customHeight="false" outlineLevel="0" collapsed="false">
      <c r="B966" s="100" t="n">
        <v>957</v>
      </c>
      <c r="C966" s="102" t="n">
        <v>0.08472</v>
      </c>
      <c r="D966" s="102" t="n">
        <v>0.09301</v>
      </c>
    </row>
    <row r="967" customFormat="false" ht="12.75" hidden="false" customHeight="false" outlineLevel="0" collapsed="false">
      <c r="B967" s="100" t="n">
        <v>958</v>
      </c>
      <c r="C967" s="102" t="n">
        <v>0.08249</v>
      </c>
      <c r="D967" s="102" t="n">
        <v>0.09374</v>
      </c>
    </row>
    <row r="968" customFormat="false" ht="12.75" hidden="false" customHeight="false" outlineLevel="0" collapsed="false">
      <c r="B968" s="100" t="n">
        <v>959</v>
      </c>
      <c r="C968" s="102" t="n">
        <v>0.08212</v>
      </c>
      <c r="D968" s="102" t="n">
        <v>0.09274</v>
      </c>
    </row>
    <row r="969" customFormat="false" ht="12.75" hidden="false" customHeight="false" outlineLevel="0" collapsed="false">
      <c r="B969" s="100" t="n">
        <v>960</v>
      </c>
      <c r="C969" s="102" t="n">
        <v>0.08311</v>
      </c>
      <c r="D969" s="102" t="n">
        <v>0.0923</v>
      </c>
    </row>
    <row r="970" customFormat="false" ht="12.75" hidden="false" customHeight="false" outlineLevel="0" collapsed="false">
      <c r="B970" s="100" t="n">
        <v>961</v>
      </c>
      <c r="C970" s="102" t="n">
        <v>0.08994</v>
      </c>
      <c r="D970" s="102" t="n">
        <v>0.0924</v>
      </c>
    </row>
    <row r="971" customFormat="false" ht="12.75" hidden="false" customHeight="false" outlineLevel="0" collapsed="false">
      <c r="B971" s="100" t="n">
        <v>962</v>
      </c>
      <c r="C971" s="102" t="n">
        <v>0.09079</v>
      </c>
      <c r="D971" s="102" t="n">
        <v>0.09176</v>
      </c>
    </row>
    <row r="972" customFormat="false" ht="12.75" hidden="false" customHeight="false" outlineLevel="0" collapsed="false">
      <c r="B972" s="100" t="n">
        <v>963</v>
      </c>
      <c r="C972" s="102" t="n">
        <v>0.09363</v>
      </c>
      <c r="D972" s="102" t="n">
        <v>0.0939</v>
      </c>
    </row>
    <row r="973" customFormat="false" ht="12.75" hidden="false" customHeight="false" outlineLevel="0" collapsed="false">
      <c r="B973" s="100" t="n">
        <v>964</v>
      </c>
      <c r="C973" s="102" t="n">
        <v>0.09652</v>
      </c>
      <c r="D973" s="102" t="n">
        <v>0.09549</v>
      </c>
    </row>
    <row r="974" customFormat="false" ht="12.75" hidden="false" customHeight="false" outlineLevel="0" collapsed="false">
      <c r="B974" s="100" t="n">
        <v>965</v>
      </c>
      <c r="C974" s="102" t="n">
        <v>0.10274</v>
      </c>
      <c r="D974" s="102" t="n">
        <v>0.09946</v>
      </c>
    </row>
    <row r="975" customFormat="false" ht="12.75" hidden="false" customHeight="false" outlineLevel="0" collapsed="false">
      <c r="B975" s="100" t="n">
        <v>966</v>
      </c>
      <c r="C975" s="102" t="n">
        <v>0.1068</v>
      </c>
      <c r="D975" s="102" t="n">
        <v>0.09848</v>
      </c>
    </row>
    <row r="976" customFormat="false" ht="12.75" hidden="false" customHeight="false" outlineLevel="0" collapsed="false">
      <c r="B976" s="100" t="n">
        <v>967</v>
      </c>
      <c r="C976" s="102" t="n">
        <v>0.10053</v>
      </c>
      <c r="D976" s="102" t="n">
        <v>0.09774</v>
      </c>
    </row>
    <row r="977" customFormat="false" ht="12.75" hidden="false" customHeight="false" outlineLevel="0" collapsed="false">
      <c r="B977" s="100" t="n">
        <v>968</v>
      </c>
      <c r="C977" s="102" t="n">
        <v>0.09455</v>
      </c>
      <c r="D977" s="102" t="n">
        <v>0.09379</v>
      </c>
    </row>
    <row r="978" customFormat="false" ht="12.75" hidden="false" customHeight="false" outlineLevel="0" collapsed="false">
      <c r="B978" s="100" t="n">
        <v>969</v>
      </c>
      <c r="C978" s="102" t="n">
        <v>0.10331</v>
      </c>
      <c r="D978" s="102" t="n">
        <v>0.09469</v>
      </c>
    </row>
    <row r="979" customFormat="false" ht="12.75" hidden="false" customHeight="false" outlineLevel="0" collapsed="false">
      <c r="B979" s="100" t="n">
        <v>970</v>
      </c>
      <c r="C979" s="102" t="n">
        <v>0.10448</v>
      </c>
      <c r="D979" s="102" t="n">
        <v>0.09468</v>
      </c>
    </row>
    <row r="980" customFormat="false" ht="12.75" hidden="false" customHeight="false" outlineLevel="0" collapsed="false">
      <c r="B980" s="100" t="n">
        <v>971</v>
      </c>
      <c r="C980" s="102" t="n">
        <v>0.09021</v>
      </c>
      <c r="D980" s="102" t="n">
        <v>0.0909</v>
      </c>
    </row>
    <row r="981" customFormat="false" ht="12.75" hidden="false" customHeight="false" outlineLevel="0" collapsed="false">
      <c r="B981" s="100" t="n">
        <v>972</v>
      </c>
      <c r="C981" s="102" t="n">
        <v>0.0928</v>
      </c>
      <c r="D981" s="102" t="n">
        <v>0.09336</v>
      </c>
    </row>
    <row r="982" customFormat="false" ht="12.75" hidden="false" customHeight="false" outlineLevel="0" collapsed="false">
      <c r="B982" s="100" t="n">
        <v>973</v>
      </c>
      <c r="C982" s="102" t="n">
        <v>0.08533</v>
      </c>
      <c r="D982" s="102" t="n">
        <v>0.09274</v>
      </c>
    </row>
    <row r="983" customFormat="false" ht="12.75" hidden="false" customHeight="false" outlineLevel="0" collapsed="false">
      <c r="B983" s="100" t="n">
        <v>974</v>
      </c>
      <c r="C983" s="102" t="n">
        <v>0.08788</v>
      </c>
      <c r="D983" s="102" t="n">
        <v>0.09019</v>
      </c>
    </row>
    <row r="984" customFormat="false" ht="12.75" hidden="false" customHeight="false" outlineLevel="0" collapsed="false">
      <c r="B984" s="100" t="n">
        <v>975</v>
      </c>
      <c r="C984" s="102" t="n">
        <v>0.08585</v>
      </c>
      <c r="D984" s="102" t="n">
        <v>0.09247</v>
      </c>
    </row>
    <row r="985" customFormat="false" ht="12.75" hidden="false" customHeight="false" outlineLevel="0" collapsed="false">
      <c r="B985" s="100" t="n">
        <v>976</v>
      </c>
      <c r="C985" s="102" t="n">
        <v>0.09169</v>
      </c>
      <c r="D985" s="102" t="n">
        <v>0.09356</v>
      </c>
    </row>
    <row r="986" customFormat="false" ht="12.75" hidden="false" customHeight="false" outlineLevel="0" collapsed="false">
      <c r="B986" s="100" t="n">
        <v>977</v>
      </c>
      <c r="C986" s="102" t="n">
        <v>0.08829</v>
      </c>
      <c r="D986" s="102" t="n">
        <v>0.09335</v>
      </c>
    </row>
    <row r="987" customFormat="false" ht="12.75" hidden="false" customHeight="false" outlineLevel="0" collapsed="false">
      <c r="B987" s="100" t="n">
        <v>978</v>
      </c>
      <c r="C987" s="102" t="n">
        <v>0.0841</v>
      </c>
      <c r="D987" s="102" t="n">
        <v>0.09301</v>
      </c>
    </row>
    <row r="988" customFormat="false" ht="12.75" hidden="false" customHeight="false" outlineLevel="0" collapsed="false">
      <c r="B988" s="100" t="n">
        <v>979</v>
      </c>
      <c r="C988" s="102" t="n">
        <v>0.08223</v>
      </c>
      <c r="D988" s="102" t="n">
        <v>0.09153</v>
      </c>
    </row>
    <row r="989" customFormat="false" ht="12.75" hidden="false" customHeight="false" outlineLevel="0" collapsed="false">
      <c r="B989" s="100" t="n">
        <v>980</v>
      </c>
      <c r="C989" s="102" t="n">
        <v>0.07855</v>
      </c>
      <c r="D989" s="102" t="n">
        <v>0.09142</v>
      </c>
    </row>
    <row r="990" customFormat="false" ht="12.75" hidden="false" customHeight="false" outlineLevel="0" collapsed="false">
      <c r="B990" s="100" t="n">
        <v>981</v>
      </c>
      <c r="C990" s="102" t="n">
        <v>0.07635</v>
      </c>
      <c r="D990" s="102" t="n">
        <v>0.09146</v>
      </c>
    </row>
    <row r="991" customFormat="false" ht="12.75" hidden="false" customHeight="false" outlineLevel="0" collapsed="false">
      <c r="B991" s="100" t="n">
        <v>982</v>
      </c>
      <c r="C991" s="102" t="n">
        <v>0.07741</v>
      </c>
      <c r="D991" s="102" t="n">
        <v>0.09163</v>
      </c>
    </row>
    <row r="992" customFormat="false" ht="12.75" hidden="false" customHeight="false" outlineLevel="0" collapsed="false">
      <c r="B992" s="100" t="n">
        <v>983</v>
      </c>
      <c r="C992" s="102" t="n">
        <v>0.07841</v>
      </c>
      <c r="D992" s="102" t="n">
        <v>0.08963</v>
      </c>
    </row>
    <row r="993" customFormat="false" ht="12.75" hidden="false" customHeight="false" outlineLevel="0" collapsed="false">
      <c r="B993" s="100" t="n">
        <v>984</v>
      </c>
      <c r="C993" s="102" t="n">
        <v>0.07606</v>
      </c>
      <c r="D993" s="102" t="n">
        <v>0.08881</v>
      </c>
    </row>
    <row r="994" customFormat="false" ht="12.75" hidden="false" customHeight="false" outlineLevel="0" collapsed="false">
      <c r="B994" s="100" t="n">
        <v>985</v>
      </c>
      <c r="C994" s="102" t="n">
        <v>0.07226</v>
      </c>
      <c r="D994" s="102" t="n">
        <v>0.0888</v>
      </c>
    </row>
    <row r="995" customFormat="false" ht="12.75" hidden="false" customHeight="false" outlineLevel="0" collapsed="false">
      <c r="B995" s="100" t="n">
        <v>986</v>
      </c>
      <c r="C995" s="102" t="n">
        <v>0.06615</v>
      </c>
      <c r="D995" s="102" t="n">
        <v>0.0862</v>
      </c>
    </row>
    <row r="996" customFormat="false" ht="12.75" hidden="false" customHeight="false" outlineLevel="0" collapsed="false">
      <c r="B996" s="100" t="n">
        <v>987</v>
      </c>
      <c r="C996" s="102" t="n">
        <v>0.06871</v>
      </c>
      <c r="D996" s="102" t="n">
        <v>0.08368</v>
      </c>
    </row>
    <row r="997" customFormat="false" ht="12.75" hidden="false" customHeight="false" outlineLevel="0" collapsed="false">
      <c r="B997" s="100" t="n">
        <v>988</v>
      </c>
      <c r="C997" s="102" t="n">
        <v>0.06907</v>
      </c>
      <c r="D997" s="102" t="n">
        <v>0.08358</v>
      </c>
    </row>
    <row r="998" customFormat="false" ht="12.75" hidden="false" customHeight="false" outlineLevel="0" collapsed="false">
      <c r="B998" s="100" t="n">
        <v>989</v>
      </c>
      <c r="C998" s="102" t="n">
        <v>0.06979</v>
      </c>
      <c r="D998" s="102" t="n">
        <v>0.08208</v>
      </c>
    </row>
    <row r="999" customFormat="false" ht="12.75" hidden="false" customHeight="false" outlineLevel="0" collapsed="false">
      <c r="B999" s="100" t="n">
        <v>990</v>
      </c>
      <c r="C999" s="102" t="n">
        <v>0.07087</v>
      </c>
      <c r="D999" s="102" t="n">
        <v>0.08272</v>
      </c>
    </row>
    <row r="1000" customFormat="false" ht="12.75" hidden="false" customHeight="false" outlineLevel="0" collapsed="false">
      <c r="B1000" s="100" t="n">
        <v>991</v>
      </c>
      <c r="C1000" s="102" t="n">
        <v>0.07766</v>
      </c>
      <c r="D1000" s="102" t="n">
        <v>0.08343</v>
      </c>
    </row>
    <row r="1001" customFormat="false" ht="12.75" hidden="false" customHeight="false" outlineLevel="0" collapsed="false">
      <c r="B1001" s="100" t="n">
        <v>992</v>
      </c>
      <c r="C1001" s="102" t="n">
        <v>0.07683</v>
      </c>
      <c r="D1001" s="102" t="n">
        <v>0.08357</v>
      </c>
    </row>
    <row r="1002" customFormat="false" ht="12.75" hidden="false" customHeight="false" outlineLevel="0" collapsed="false">
      <c r="B1002" s="100" t="n">
        <v>993</v>
      </c>
      <c r="C1002" s="102" t="n">
        <v>0.07847</v>
      </c>
      <c r="D1002" s="102" t="n">
        <v>0.0828</v>
      </c>
    </row>
    <row r="1003" customFormat="false" ht="12.75" hidden="false" customHeight="false" outlineLevel="0" collapsed="false">
      <c r="B1003" s="100" t="n">
        <v>994</v>
      </c>
      <c r="C1003" s="102" t="n">
        <v>0.08095</v>
      </c>
      <c r="D1003" s="102" t="n">
        <v>0.08448</v>
      </c>
    </row>
    <row r="1004" customFormat="false" ht="12.75" hidden="false" customHeight="false" outlineLevel="0" collapsed="false">
      <c r="B1004" s="100" t="n">
        <v>995</v>
      </c>
      <c r="C1004" s="102" t="n">
        <v>0.08261</v>
      </c>
      <c r="D1004" s="102" t="n">
        <v>0.08541</v>
      </c>
    </row>
    <row r="1005" customFormat="false" ht="12.75" hidden="false" customHeight="false" outlineLevel="0" collapsed="false">
      <c r="B1005" s="100" t="n">
        <v>996</v>
      </c>
      <c r="C1005" s="102" t="n">
        <v>0.07786</v>
      </c>
      <c r="D1005" s="102" t="n">
        <v>0.08588</v>
      </c>
    </row>
    <row r="1006" customFormat="false" ht="12.75" hidden="false" customHeight="false" outlineLevel="0" collapsed="false">
      <c r="B1006" s="100" t="n">
        <v>997</v>
      </c>
      <c r="C1006" s="102" t="n">
        <v>0.08952</v>
      </c>
      <c r="D1006" s="102" t="n">
        <v>0.08648</v>
      </c>
    </row>
    <row r="1007" customFormat="false" ht="12.75" hidden="false" customHeight="false" outlineLevel="0" collapsed="false">
      <c r="B1007" s="100" t="n">
        <v>998</v>
      </c>
      <c r="C1007" s="102" t="n">
        <v>0.0932</v>
      </c>
      <c r="D1007" s="102" t="n">
        <v>0.088</v>
      </c>
    </row>
    <row r="1008" customFormat="false" ht="12.75" hidden="false" customHeight="false" outlineLevel="0" collapsed="false">
      <c r="B1008" s="100" t="n">
        <v>999</v>
      </c>
      <c r="C1008" s="102" t="n">
        <v>0.0949</v>
      </c>
      <c r="D1008" s="102" t="n">
        <v>0.08773</v>
      </c>
    </row>
    <row r="1009" customFormat="false" ht="12.75" hidden="false" customHeight="false" outlineLevel="0" collapsed="false">
      <c r="B1009" s="100" t="n">
        <v>1000</v>
      </c>
      <c r="C1009" s="102" t="n">
        <v>0.10153</v>
      </c>
      <c r="D1009" s="102" t="n">
        <v>0.08752</v>
      </c>
    </row>
    <row r="1010" customFormat="false" ht="12.75" hidden="false" customHeight="false" outlineLevel="0" collapsed="false">
      <c r="B1010" s="100" t="n">
        <v>1001</v>
      </c>
      <c r="C1010" s="102" t="n">
        <v>0.09975</v>
      </c>
      <c r="D1010" s="102" t="n">
        <v>0.09041</v>
      </c>
    </row>
    <row r="1011" customFormat="false" ht="12.75" hidden="false" customHeight="false" outlineLevel="0" collapsed="false">
      <c r="B1011" s="100" t="n">
        <v>1002</v>
      </c>
      <c r="C1011" s="102" t="n">
        <v>0.09881</v>
      </c>
      <c r="D1011" s="102" t="n">
        <v>0.09096</v>
      </c>
    </row>
    <row r="1012" customFormat="false" ht="12.75" hidden="false" customHeight="false" outlineLevel="0" collapsed="false">
      <c r="B1012" s="100" t="n">
        <v>1003</v>
      </c>
      <c r="C1012" s="102" t="n">
        <v>0.09617</v>
      </c>
      <c r="D1012" s="102" t="n">
        <v>0.09147</v>
      </c>
    </row>
    <row r="1013" customFormat="false" ht="12.75" hidden="false" customHeight="false" outlineLevel="0" collapsed="false">
      <c r="B1013" s="100" t="n">
        <v>1004</v>
      </c>
      <c r="C1013" s="102" t="n">
        <v>0.08486</v>
      </c>
      <c r="D1013" s="102" t="n">
        <v>0.08884</v>
      </c>
    </row>
    <row r="1014" customFormat="false" ht="12.75" hidden="false" customHeight="false" outlineLevel="0" collapsed="false">
      <c r="B1014" s="100" t="n">
        <v>1005</v>
      </c>
      <c r="C1014" s="102" t="n">
        <v>0.08255</v>
      </c>
      <c r="D1014" s="102" t="n">
        <v>0.08795</v>
      </c>
    </row>
    <row r="1015" customFormat="false" ht="12.75" hidden="false" customHeight="false" outlineLevel="0" collapsed="false">
      <c r="B1015" s="100" t="n">
        <v>1006</v>
      </c>
      <c r="C1015" s="102" t="n">
        <v>0.07591</v>
      </c>
      <c r="D1015" s="102" t="n">
        <v>0.08236</v>
      </c>
    </row>
    <row r="1016" customFormat="false" ht="12.75" hidden="false" customHeight="false" outlineLevel="0" collapsed="false">
      <c r="B1016" s="100" t="n">
        <v>1007</v>
      </c>
      <c r="C1016" s="102" t="n">
        <v>0.07351</v>
      </c>
      <c r="D1016" s="102" t="n">
        <v>0.07849</v>
      </c>
    </row>
    <row r="1017" customFormat="false" ht="12.75" hidden="false" customHeight="false" outlineLevel="0" collapsed="false">
      <c r="B1017" s="100" t="n">
        <v>1008</v>
      </c>
      <c r="C1017" s="102" t="n">
        <v>0.07624</v>
      </c>
      <c r="D1017" s="102" t="n">
        <v>0.08083</v>
      </c>
    </row>
    <row r="1018" customFormat="false" ht="12.75" hidden="false" customHeight="false" outlineLevel="0" collapsed="false">
      <c r="B1018" s="100" t="n">
        <v>1009</v>
      </c>
      <c r="C1018" s="102" t="n">
        <v>0.07477</v>
      </c>
      <c r="D1018" s="102" t="n">
        <v>0.08271</v>
      </c>
    </row>
    <row r="1019" customFormat="false" ht="12.75" hidden="false" customHeight="false" outlineLevel="0" collapsed="false">
      <c r="B1019" s="100" t="n">
        <v>1010</v>
      </c>
      <c r="C1019" s="102" t="n">
        <v>0.07458</v>
      </c>
      <c r="D1019" s="102" t="n">
        <v>0.08455</v>
      </c>
    </row>
    <row r="1020" customFormat="false" ht="12.75" hidden="false" customHeight="false" outlineLevel="0" collapsed="false">
      <c r="B1020" s="100" t="n">
        <v>1011</v>
      </c>
      <c r="C1020" s="102" t="n">
        <v>0.07498</v>
      </c>
      <c r="D1020" s="102" t="n">
        <v>0.08346</v>
      </c>
    </row>
    <row r="1021" customFormat="false" ht="12.75" hidden="false" customHeight="false" outlineLevel="0" collapsed="false">
      <c r="B1021" s="100" t="n">
        <v>1012</v>
      </c>
      <c r="C1021" s="102" t="n">
        <v>0.07753</v>
      </c>
      <c r="D1021" s="102" t="n">
        <v>0.08764</v>
      </c>
    </row>
    <row r="1022" customFormat="false" ht="12.75" hidden="false" customHeight="false" outlineLevel="0" collapsed="false">
      <c r="B1022" s="100" t="n">
        <v>1013</v>
      </c>
      <c r="C1022" s="102" t="n">
        <v>0.07461</v>
      </c>
      <c r="D1022" s="102" t="n">
        <v>0.08552</v>
      </c>
    </row>
    <row r="1023" customFormat="false" ht="12.75" hidden="false" customHeight="false" outlineLevel="0" collapsed="false">
      <c r="B1023" s="100" t="n">
        <v>1014</v>
      </c>
      <c r="C1023" s="102" t="n">
        <v>0.06714</v>
      </c>
      <c r="D1023" s="102" t="n">
        <v>0.08047</v>
      </c>
    </row>
    <row r="1024" customFormat="false" ht="12.75" hidden="false" customHeight="false" outlineLevel="0" collapsed="false">
      <c r="B1024" s="100" t="n">
        <v>1015</v>
      </c>
      <c r="C1024" s="102" t="n">
        <v>0.06037</v>
      </c>
      <c r="D1024" s="102" t="n">
        <v>0.07588</v>
      </c>
    </row>
    <row r="1025" customFormat="false" ht="12.75" hidden="false" customHeight="false" outlineLevel="0" collapsed="false">
      <c r="B1025" s="100" t="n">
        <v>1016</v>
      </c>
      <c r="C1025" s="102" t="n">
        <v>0.05786</v>
      </c>
      <c r="D1025" s="102" t="n">
        <v>0.07285</v>
      </c>
    </row>
    <row r="1026" customFormat="false" ht="12.75" hidden="false" customHeight="false" outlineLevel="0" collapsed="false">
      <c r="B1026" s="100" t="n">
        <v>1017</v>
      </c>
      <c r="C1026" s="102" t="n">
        <v>0.05315</v>
      </c>
      <c r="D1026" s="102" t="n">
        <v>0.07286</v>
      </c>
    </row>
    <row r="1027" customFormat="false" ht="12.75" hidden="false" customHeight="false" outlineLevel="0" collapsed="false">
      <c r="B1027" s="100" t="n">
        <v>1018</v>
      </c>
      <c r="C1027" s="102" t="n">
        <v>0.05073</v>
      </c>
      <c r="D1027" s="102" t="n">
        <v>0.07634</v>
      </c>
    </row>
    <row r="1028" customFormat="false" ht="12.75" hidden="false" customHeight="false" outlineLevel="0" collapsed="false">
      <c r="B1028" s="100" t="n">
        <v>1019</v>
      </c>
      <c r="C1028" s="102" t="n">
        <v>0.0502</v>
      </c>
      <c r="D1028" s="102" t="n">
        <v>0.07379</v>
      </c>
    </row>
    <row r="1029" customFormat="false" ht="12.75" hidden="false" customHeight="false" outlineLevel="0" collapsed="false">
      <c r="B1029" s="100" t="n">
        <v>1020</v>
      </c>
      <c r="C1029" s="102" t="n">
        <v>0.05036</v>
      </c>
      <c r="D1029" s="102" t="n">
        <v>0.07526</v>
      </c>
    </row>
    <row r="1030" customFormat="false" ht="12.75" hidden="false" customHeight="false" outlineLevel="0" collapsed="false">
      <c r="B1030" s="100" t="n">
        <v>1021</v>
      </c>
      <c r="C1030" s="102" t="n">
        <v>0.052</v>
      </c>
      <c r="D1030" s="102" t="n">
        <v>0.08117</v>
      </c>
    </row>
    <row r="1031" customFormat="false" ht="12.75" hidden="false" customHeight="false" outlineLevel="0" collapsed="false">
      <c r="B1031" s="100" t="n">
        <v>1022</v>
      </c>
      <c r="C1031" s="102" t="n">
        <v>0.06035</v>
      </c>
      <c r="D1031" s="102" t="n">
        <v>0.08788</v>
      </c>
    </row>
    <row r="1032" customFormat="false" ht="12.75" hidden="false" customHeight="false" outlineLevel="0" collapsed="false">
      <c r="B1032" s="100" t="n">
        <v>1023</v>
      </c>
      <c r="C1032" s="102" t="n">
        <v>0.05961</v>
      </c>
      <c r="D1032" s="102" t="n">
        <v>0.0902</v>
      </c>
    </row>
    <row r="1033" customFormat="false" ht="12.75" hidden="false" customHeight="false" outlineLevel="0" collapsed="false">
      <c r="B1033" s="100" t="n">
        <v>1024</v>
      </c>
      <c r="C1033" s="102" t="n">
        <v>0.06072</v>
      </c>
      <c r="D1033" s="102" t="n">
        <v>0.09034</v>
      </c>
    </row>
    <row r="1034" customFormat="false" ht="12.75" hidden="false" customHeight="false" outlineLevel="0" collapsed="false">
      <c r="B1034" s="100" t="n">
        <v>1025</v>
      </c>
      <c r="C1034" s="102" t="n">
        <v>0.06982</v>
      </c>
      <c r="D1034" s="102" t="n">
        <v>0.0973</v>
      </c>
    </row>
    <row r="1035" customFormat="false" ht="12.75" hidden="false" customHeight="false" outlineLevel="0" collapsed="false">
      <c r="B1035" s="100" t="n">
        <v>1026</v>
      </c>
      <c r="C1035" s="102" t="n">
        <v>0.07225</v>
      </c>
      <c r="D1035" s="102" t="n">
        <v>0.10243</v>
      </c>
    </row>
    <row r="1036" customFormat="false" ht="12.75" hidden="false" customHeight="false" outlineLevel="0" collapsed="false">
      <c r="B1036" s="100" t="n">
        <v>1027</v>
      </c>
      <c r="C1036" s="102" t="n">
        <v>0.07869</v>
      </c>
      <c r="D1036" s="102" t="n">
        <v>0.10942</v>
      </c>
    </row>
    <row r="1037" customFormat="false" ht="12.75" hidden="false" customHeight="false" outlineLevel="0" collapsed="false">
      <c r="B1037" s="100" t="n">
        <v>1028</v>
      </c>
      <c r="C1037" s="102" t="n">
        <v>0.08504</v>
      </c>
      <c r="D1037" s="102" t="n">
        <v>0.10683</v>
      </c>
    </row>
    <row r="1038" customFormat="false" ht="12.75" hidden="false" customHeight="false" outlineLevel="0" collapsed="false">
      <c r="B1038" s="100" t="n">
        <v>1029</v>
      </c>
      <c r="C1038" s="102" t="n">
        <v>0.08104</v>
      </c>
      <c r="D1038" s="102" t="n">
        <v>0.10643</v>
      </c>
    </row>
    <row r="1039" customFormat="false" ht="12.75" hidden="false" customHeight="false" outlineLevel="0" collapsed="false">
      <c r="B1039" s="100" t="n">
        <v>1030</v>
      </c>
      <c r="C1039" s="102" t="n">
        <v>0.07813</v>
      </c>
      <c r="D1039" s="102" t="n">
        <v>0.10842</v>
      </c>
    </row>
    <row r="1040" customFormat="false" ht="12.75" hidden="false" customHeight="false" outlineLevel="0" collapsed="false">
      <c r="B1040" s="100" t="n">
        <v>1031</v>
      </c>
      <c r="C1040" s="102" t="n">
        <v>0.07151</v>
      </c>
      <c r="D1040" s="102" t="n">
        <v>0.09976</v>
      </c>
    </row>
    <row r="1041" customFormat="false" ht="12.75" hidden="false" customHeight="false" outlineLevel="0" collapsed="false">
      <c r="B1041" s="100" t="n">
        <v>1032</v>
      </c>
      <c r="C1041" s="102" t="n">
        <v>0.0655</v>
      </c>
      <c r="D1041" s="102" t="n">
        <v>0.09471</v>
      </c>
    </row>
    <row r="1042" customFormat="false" ht="12.75" hidden="false" customHeight="false" outlineLevel="0" collapsed="false">
      <c r="B1042" s="100" t="n">
        <v>1033</v>
      </c>
      <c r="C1042" s="102" t="n">
        <v>0.07082</v>
      </c>
      <c r="D1042" s="102" t="n">
        <v>0.10037</v>
      </c>
    </row>
    <row r="1043" customFormat="false" ht="12.75" hidden="false" customHeight="false" outlineLevel="0" collapsed="false">
      <c r="B1043" s="100" t="n">
        <v>1034</v>
      </c>
      <c r="C1043" s="102" t="n">
        <v>0.06545</v>
      </c>
      <c r="D1043" s="102" t="n">
        <v>0.09881</v>
      </c>
    </row>
    <row r="1044" customFormat="false" ht="12.75" hidden="false" customHeight="false" outlineLevel="0" collapsed="false">
      <c r="B1044" s="100" t="n">
        <v>1035</v>
      </c>
      <c r="C1044" s="102" t="n">
        <v>0.06611</v>
      </c>
      <c r="D1044" s="102" t="n">
        <v>0.09905</v>
      </c>
    </row>
    <row r="1045" customFormat="false" ht="12.75" hidden="false" customHeight="false" outlineLevel="0" collapsed="false">
      <c r="B1045" s="100" t="n">
        <v>1036</v>
      </c>
      <c r="C1045" s="102" t="n">
        <v>0.06253</v>
      </c>
      <c r="D1045" s="102" t="n">
        <v>0.09364</v>
      </c>
    </row>
    <row r="1046" customFormat="false" ht="12.75" hidden="false" customHeight="false" outlineLevel="0" collapsed="false">
      <c r="B1046" s="100" t="n">
        <v>1037</v>
      </c>
      <c r="C1046" s="102" t="n">
        <v>0.05407</v>
      </c>
      <c r="D1046" s="102" t="n">
        <v>0.0898</v>
      </c>
    </row>
    <row r="1047" customFormat="false" ht="12.75" hidden="false" customHeight="false" outlineLevel="0" collapsed="false">
      <c r="B1047" s="100" t="n">
        <v>1038</v>
      </c>
      <c r="C1047" s="102" t="n">
        <v>0.04804</v>
      </c>
      <c r="D1047" s="102" t="n">
        <v>0.08351</v>
      </c>
    </row>
    <row r="1048" customFormat="false" ht="12.75" hidden="false" customHeight="false" outlineLevel="0" collapsed="false">
      <c r="B1048" s="100" t="n">
        <v>1039</v>
      </c>
      <c r="C1048" s="102" t="n">
        <v>0.04623</v>
      </c>
      <c r="D1048" s="102" t="n">
        <v>0.07923</v>
      </c>
    </row>
    <row r="1049" customFormat="false" ht="12.75" hidden="false" customHeight="false" outlineLevel="0" collapsed="false">
      <c r="B1049" s="100" t="n">
        <v>1040</v>
      </c>
      <c r="C1049" s="102" t="n">
        <v>0.03533</v>
      </c>
      <c r="D1049" s="102" t="n">
        <v>0.07594</v>
      </c>
    </row>
    <row r="1050" customFormat="false" ht="12.75" hidden="false" customHeight="false" outlineLevel="0" collapsed="false">
      <c r="B1050" s="100" t="n">
        <v>1041</v>
      </c>
      <c r="C1050" s="102" t="n">
        <v>0.03373</v>
      </c>
      <c r="D1050" s="102" t="n">
        <v>0.07541</v>
      </c>
    </row>
    <row r="1051" customFormat="false" ht="12.75" hidden="false" customHeight="false" outlineLevel="0" collapsed="false">
      <c r="B1051" s="100" t="n">
        <v>1042</v>
      </c>
      <c r="C1051" s="102" t="n">
        <v>0.03754</v>
      </c>
      <c r="D1051" s="102" t="n">
        <v>0.0776</v>
      </c>
    </row>
    <row r="1052" customFormat="false" ht="12.75" hidden="false" customHeight="false" outlineLevel="0" collapsed="false">
      <c r="B1052" s="100" t="n">
        <v>1043</v>
      </c>
      <c r="C1052" s="102" t="n">
        <v>0.04084</v>
      </c>
      <c r="D1052" s="102" t="n">
        <v>0.07664</v>
      </c>
    </row>
    <row r="1053" customFormat="false" ht="12.75" hidden="false" customHeight="false" outlineLevel="0" collapsed="false">
      <c r="B1053" s="100" t="n">
        <v>1044</v>
      </c>
      <c r="C1053" s="102" t="n">
        <v>0.04457</v>
      </c>
      <c r="D1053" s="102" t="n">
        <v>0.07681</v>
      </c>
    </row>
    <row r="1054" customFormat="false" ht="12.75" hidden="false" customHeight="false" outlineLevel="0" collapsed="false">
      <c r="B1054" s="100" t="n">
        <v>1045</v>
      </c>
      <c r="C1054" s="102" t="n">
        <v>0.0431</v>
      </c>
      <c r="D1054" s="102" t="n">
        <v>0.07665</v>
      </c>
    </row>
    <row r="1055" customFormat="false" ht="12.75" hidden="false" customHeight="false" outlineLevel="0" collapsed="false">
      <c r="B1055" s="100" t="n">
        <v>1046</v>
      </c>
      <c r="C1055" s="102" t="n">
        <v>0.04228</v>
      </c>
      <c r="D1055" s="102" t="n">
        <v>0.07551</v>
      </c>
    </row>
    <row r="1056" customFormat="false" ht="12.75" hidden="false" customHeight="false" outlineLevel="0" collapsed="false">
      <c r="B1056" s="100" t="n">
        <v>1047</v>
      </c>
      <c r="C1056" s="102" t="n">
        <v>0.04475</v>
      </c>
      <c r="D1056" s="102" t="n">
        <v>0.07335</v>
      </c>
    </row>
    <row r="1057" customFormat="false" ht="12.75" hidden="false" customHeight="false" outlineLevel="0" collapsed="false">
      <c r="B1057" s="100" t="n">
        <v>1048</v>
      </c>
      <c r="C1057" s="102" t="n">
        <v>0.0467</v>
      </c>
      <c r="D1057" s="102" t="n">
        <v>0.0785</v>
      </c>
    </row>
    <row r="1058" customFormat="false" ht="12.75" hidden="false" customHeight="false" outlineLevel="0" collapsed="false">
      <c r="B1058" s="100" t="n">
        <v>1049</v>
      </c>
      <c r="C1058" s="102" t="n">
        <v>0.04877</v>
      </c>
      <c r="D1058" s="102" t="n">
        <v>0.07949</v>
      </c>
    </row>
    <row r="1059" customFormat="false" ht="12.75" hidden="false" customHeight="false" outlineLevel="0" collapsed="false">
      <c r="B1059" s="100" t="n">
        <v>1050</v>
      </c>
      <c r="C1059" s="102" t="n">
        <v>0.05145</v>
      </c>
      <c r="D1059" s="102" t="n">
        <v>0.08078</v>
      </c>
    </row>
    <row r="1060" customFormat="false" ht="12.75" hidden="false" customHeight="false" outlineLevel="0" collapsed="false">
      <c r="B1060" s="100" t="n">
        <v>1051</v>
      </c>
      <c r="C1060" s="102" t="n">
        <v>0.04587</v>
      </c>
      <c r="D1060" s="102" t="n">
        <v>0.0752</v>
      </c>
    </row>
    <row r="1061" customFormat="false" ht="12.75" hidden="false" customHeight="false" outlineLevel="0" collapsed="false">
      <c r="B1061" s="100" t="n">
        <v>1052</v>
      </c>
      <c r="C1061" s="102" t="n">
        <v>0.04682</v>
      </c>
      <c r="D1061" s="102" t="n">
        <v>0.07466</v>
      </c>
    </row>
    <row r="1062" customFormat="false" ht="12.75" hidden="false" customHeight="false" outlineLevel="0" collapsed="false">
      <c r="B1062" s="100" t="n">
        <v>1053</v>
      </c>
      <c r="C1062" s="102" t="n">
        <v>0.04848</v>
      </c>
      <c r="D1062" s="102" t="n">
        <v>0.07821</v>
      </c>
    </row>
    <row r="1063" customFormat="false" ht="12.75" hidden="false" customHeight="false" outlineLevel="0" collapsed="false">
      <c r="B1063" s="100" t="n">
        <v>1054</v>
      </c>
      <c r="C1063" s="102" t="n">
        <v>0.05194</v>
      </c>
      <c r="D1063" s="102" t="n">
        <v>0.08023</v>
      </c>
    </row>
    <row r="1064" customFormat="false" ht="12.75" hidden="false" customHeight="false" outlineLevel="0" collapsed="false">
      <c r="B1064" s="100" t="n">
        <v>1055</v>
      </c>
      <c r="C1064" s="102" t="n">
        <v>0.05199</v>
      </c>
      <c r="D1064" s="102" t="n">
        <v>0.07801</v>
      </c>
    </row>
    <row r="1065" customFormat="false" ht="12.75" hidden="false" customHeight="false" outlineLevel="0" collapsed="false">
      <c r="B1065" s="100" t="n">
        <v>1056</v>
      </c>
      <c r="C1065" s="102" t="n">
        <v>0.05581</v>
      </c>
      <c r="D1065" s="102" t="n">
        <v>0.08008</v>
      </c>
    </row>
    <row r="1066" customFormat="false" ht="12.75" hidden="false" customHeight="false" outlineLevel="0" collapsed="false">
      <c r="B1066" s="100" t="n">
        <v>1057</v>
      </c>
      <c r="C1066" s="102" t="n">
        <v>0.05056</v>
      </c>
      <c r="D1066" s="102" t="n">
        <v>0.08041</v>
      </c>
    </row>
    <row r="1067" customFormat="false" ht="12.75" hidden="false" customHeight="false" outlineLevel="0" collapsed="false">
      <c r="B1067" s="100" t="n">
        <v>1058</v>
      </c>
      <c r="C1067" s="102" t="n">
        <v>0.05799</v>
      </c>
      <c r="D1067" s="102" t="n">
        <v>0.0839</v>
      </c>
    </row>
    <row r="1068" customFormat="false" ht="12.75" hidden="false" customHeight="false" outlineLevel="0" collapsed="false">
      <c r="B1068" s="100" t="n">
        <v>1059</v>
      </c>
      <c r="C1068" s="102" t="n">
        <v>0.06478</v>
      </c>
      <c r="D1068" s="102" t="n">
        <v>0.085</v>
      </c>
    </row>
    <row r="1069" customFormat="false" ht="12.75" hidden="false" customHeight="false" outlineLevel="0" collapsed="false">
      <c r="B1069" s="100" t="n">
        <v>1060</v>
      </c>
      <c r="C1069" s="102" t="n">
        <v>0.06096</v>
      </c>
      <c r="D1069" s="102" t="n">
        <v>0.08213</v>
      </c>
    </row>
    <row r="1070" customFormat="false" ht="12.75" hidden="false" customHeight="false" outlineLevel="0" collapsed="false">
      <c r="B1070" s="100" t="n">
        <v>1061</v>
      </c>
      <c r="C1070" s="102" t="n">
        <v>0.05964</v>
      </c>
      <c r="D1070" s="102" t="n">
        <v>0.08232</v>
      </c>
    </row>
    <row r="1071" customFormat="false" ht="12.75" hidden="false" customHeight="false" outlineLevel="0" collapsed="false">
      <c r="B1071" s="100" t="n">
        <v>1062</v>
      </c>
      <c r="C1071" s="102" t="n">
        <v>0.05922</v>
      </c>
      <c r="D1071" s="102" t="n">
        <v>0.08187</v>
      </c>
    </row>
    <row r="1072" customFormat="false" ht="12.75" hidden="false" customHeight="false" outlineLevel="0" collapsed="false">
      <c r="B1072" s="100" t="n">
        <v>1063</v>
      </c>
      <c r="C1072" s="102" t="n">
        <v>0.06493</v>
      </c>
      <c r="D1072" s="102" t="n">
        <v>0.08637</v>
      </c>
    </row>
    <row r="1073" customFormat="false" ht="12.75" hidden="false" customHeight="false" outlineLevel="0" collapsed="false">
      <c r="B1073" s="100" t="n">
        <v>1064</v>
      </c>
      <c r="C1073" s="102" t="n">
        <v>0.06553</v>
      </c>
      <c r="D1073" s="102" t="n">
        <v>0.08422</v>
      </c>
    </row>
    <row r="1074" customFormat="false" ht="12.75" hidden="false" customHeight="false" outlineLevel="0" collapsed="false">
      <c r="B1074" s="100" t="n">
        <v>1065</v>
      </c>
      <c r="C1074" s="102" t="n">
        <v>0.06013</v>
      </c>
      <c r="D1074" s="102" t="n">
        <v>0.07862</v>
      </c>
    </row>
    <row r="1075" customFormat="false" ht="12.75" hidden="false" customHeight="false" outlineLevel="0" collapsed="false">
      <c r="B1075" s="100" t="n">
        <v>1066</v>
      </c>
      <c r="C1075" s="102" t="n">
        <v>0.04929</v>
      </c>
      <c r="D1075" s="102" t="n">
        <v>0.07312</v>
      </c>
    </row>
    <row r="1076" customFormat="false" ht="12.75" hidden="false" customHeight="false" outlineLevel="0" collapsed="false">
      <c r="B1076" s="100" t="n">
        <v>1067</v>
      </c>
      <c r="C1076" s="102" t="n">
        <v>0.04976</v>
      </c>
      <c r="D1076" s="102" t="n">
        <v>0.07348</v>
      </c>
    </row>
    <row r="1077" customFormat="false" ht="12.75" hidden="false" customHeight="false" outlineLevel="0" collapsed="false">
      <c r="B1077" s="100" t="n">
        <v>1068</v>
      </c>
      <c r="C1077" s="102" t="n">
        <v>0.04388</v>
      </c>
      <c r="D1077" s="102" t="n">
        <v>0.06988</v>
      </c>
    </row>
    <row r="1078" customFormat="false" ht="12.75" hidden="false" customHeight="false" outlineLevel="0" collapsed="false">
      <c r="B1078" s="100" t="n">
        <v>1069</v>
      </c>
      <c r="C1078" s="102" t="n">
        <v>0.05416</v>
      </c>
      <c r="D1078" s="102" t="n">
        <v>0.07616</v>
      </c>
    </row>
    <row r="1079" customFormat="false" ht="12.75" hidden="false" customHeight="false" outlineLevel="0" collapsed="false">
      <c r="B1079" s="100" t="n">
        <v>1070</v>
      </c>
      <c r="C1079" s="102" t="n">
        <v>0.05636</v>
      </c>
      <c r="D1079" s="102" t="n">
        <v>0.08051</v>
      </c>
    </row>
    <row r="1080" customFormat="false" ht="12.75" hidden="false" customHeight="false" outlineLevel="0" collapsed="false">
      <c r="B1080" s="100" t="n">
        <v>1071</v>
      </c>
      <c r="C1080" s="102" t="n">
        <v>0.05474</v>
      </c>
      <c r="D1080" s="102" t="n">
        <v>0.08049</v>
      </c>
    </row>
    <row r="1081" customFormat="false" ht="12.75" hidden="false" customHeight="false" outlineLevel="0" collapsed="false">
      <c r="B1081" s="100" t="n">
        <v>1072</v>
      </c>
      <c r="C1081" s="102" t="n">
        <v>0.04953</v>
      </c>
      <c r="D1081" s="102" t="n">
        <v>0.07849</v>
      </c>
    </row>
    <row r="1082" customFormat="false" ht="12.75" hidden="false" customHeight="false" outlineLevel="0" collapsed="false">
      <c r="B1082" s="100" t="n">
        <v>1073</v>
      </c>
      <c r="C1082" s="102" t="n">
        <v>0.05106</v>
      </c>
      <c r="D1082" s="102" t="n">
        <v>0.07769</v>
      </c>
    </row>
    <row r="1083" customFormat="false" ht="12.75" hidden="false" customHeight="false" outlineLevel="0" collapsed="false">
      <c r="B1083" s="100" t="n">
        <v>1074</v>
      </c>
      <c r="C1083" s="102" t="n">
        <v>0.0506</v>
      </c>
      <c r="D1083" s="102" t="n">
        <v>0.07885</v>
      </c>
    </row>
    <row r="1084" customFormat="false" ht="12.75" hidden="false" customHeight="false" outlineLevel="0" collapsed="false">
      <c r="B1084" s="100" t="n">
        <v>1075</v>
      </c>
      <c r="C1084" s="102" t="n">
        <v>0.05457</v>
      </c>
      <c r="D1084" s="102" t="n">
        <v>0.07691</v>
      </c>
    </row>
    <row r="1085" customFormat="false" ht="12.75" hidden="false" customHeight="false" outlineLevel="0" collapsed="false">
      <c r="B1085" s="100" t="n">
        <v>1076</v>
      </c>
      <c r="C1085" s="102" t="n">
        <v>0.04988</v>
      </c>
      <c r="D1085" s="102" t="n">
        <v>0.07437</v>
      </c>
    </row>
    <row r="1086" customFormat="false" ht="12.75" hidden="false" customHeight="false" outlineLevel="0" collapsed="false">
      <c r="B1086" s="100" t="n">
        <v>1077</v>
      </c>
      <c r="C1086" s="102" t="n">
        <v>0.04884</v>
      </c>
      <c r="D1086" s="102" t="n">
        <v>0.07348</v>
      </c>
    </row>
    <row r="1087" customFormat="false" ht="12.75" hidden="false" customHeight="false" outlineLevel="0" collapsed="false">
      <c r="B1087" s="100" t="n">
        <v>1078</v>
      </c>
      <c r="C1087" s="102" t="n">
        <v>0.052</v>
      </c>
      <c r="D1087" s="102" t="n">
        <v>0.07462</v>
      </c>
    </row>
    <row r="1088" customFormat="false" ht="12.75" hidden="false" customHeight="false" outlineLevel="0" collapsed="false">
      <c r="B1088" s="100" t="n">
        <v>1079</v>
      </c>
      <c r="C1088" s="102" t="n">
        <v>0.05173</v>
      </c>
      <c r="D1088" s="102" t="n">
        <v>0.07456</v>
      </c>
    </row>
    <row r="1089" customFormat="false" ht="12.75" hidden="false" customHeight="false" outlineLevel="0" collapsed="false">
      <c r="B1089" s="100" t="n">
        <v>1080</v>
      </c>
      <c r="C1089" s="102" t="n">
        <v>0.04821</v>
      </c>
      <c r="D1089" s="102" t="n">
        <v>0.07235</v>
      </c>
    </row>
    <row r="1090" customFormat="false" ht="12.75" hidden="false" customHeight="false" outlineLevel="0" collapsed="false">
      <c r="B1090" s="100" t="n">
        <v>1081</v>
      </c>
      <c r="C1090" s="102" t="n">
        <v>0.05219</v>
      </c>
      <c r="D1090" s="102" t="n">
        <v>0.07269</v>
      </c>
    </row>
    <row r="1091" customFormat="false" ht="12.75" hidden="false" customHeight="false" outlineLevel="0" collapsed="false">
      <c r="B1091" s="100" t="n">
        <v>1082</v>
      </c>
      <c r="C1091" s="102" t="n">
        <v>0.05421</v>
      </c>
      <c r="D1091" s="102" t="n">
        <v>0.07395</v>
      </c>
    </row>
    <row r="1092" customFormat="false" ht="12.75" hidden="false" customHeight="false" outlineLevel="0" collapsed="false">
      <c r="B1092" s="100" t="n">
        <v>1083</v>
      </c>
      <c r="C1092" s="102" t="n">
        <v>0.05896</v>
      </c>
      <c r="D1092" s="102" t="n">
        <v>0.07614</v>
      </c>
    </row>
    <row r="1093" customFormat="false" ht="12.75" hidden="false" customHeight="false" outlineLevel="0" collapsed="false">
      <c r="B1093" s="100" t="n">
        <v>1084</v>
      </c>
      <c r="C1093" s="102" t="n">
        <v>0.05696</v>
      </c>
      <c r="D1093" s="102" t="n">
        <v>0.07697</v>
      </c>
    </row>
    <row r="1094" customFormat="false" ht="12.75" hidden="false" customHeight="false" outlineLevel="0" collapsed="false">
      <c r="B1094" s="100" t="n">
        <v>1085</v>
      </c>
      <c r="C1094" s="102" t="n">
        <v>0.06091</v>
      </c>
      <c r="D1094" s="102" t="n">
        <v>0.07789</v>
      </c>
    </row>
    <row r="1095" customFormat="false" ht="12.75" hidden="false" customHeight="false" outlineLevel="0" collapsed="false">
      <c r="B1095" s="100" t="n">
        <v>1086</v>
      </c>
      <c r="C1095" s="102" t="n">
        <v>0.06381</v>
      </c>
      <c r="D1095" s="102" t="n">
        <v>0.07985</v>
      </c>
    </row>
    <row r="1096" customFormat="false" ht="12.75" hidden="false" customHeight="false" outlineLevel="0" collapsed="false">
      <c r="B1096" s="100" t="n">
        <v>1087</v>
      </c>
      <c r="C1096" s="102" t="n">
        <v>0.06458</v>
      </c>
      <c r="D1096" s="102" t="n">
        <v>0.08016</v>
      </c>
    </row>
    <row r="1097" customFormat="false" ht="12.75" hidden="false" customHeight="false" outlineLevel="0" collapsed="false">
      <c r="B1097" s="100" t="n">
        <v>1088</v>
      </c>
      <c r="C1097" s="102" t="n">
        <v>0.06486</v>
      </c>
      <c r="D1097" s="102" t="n">
        <v>0.07877</v>
      </c>
    </row>
    <row r="1098" customFormat="false" ht="12.75" hidden="false" customHeight="false" outlineLevel="0" collapsed="false">
      <c r="B1098" s="100" t="n">
        <v>1089</v>
      </c>
      <c r="C1098" s="102" t="n">
        <v>0.07018</v>
      </c>
      <c r="D1098" s="102" t="n">
        <v>0.08086</v>
      </c>
    </row>
    <row r="1099" customFormat="false" ht="12.75" hidden="false" customHeight="false" outlineLevel="0" collapsed="false">
      <c r="B1099" s="100" t="n">
        <v>1090</v>
      </c>
      <c r="C1099" s="102" t="n">
        <v>0.07476</v>
      </c>
      <c r="D1099" s="102" t="n">
        <v>0.08355</v>
      </c>
    </row>
    <row r="1100" customFormat="false" ht="12.75" hidden="false" customHeight="false" outlineLevel="0" collapsed="false">
      <c r="B1100" s="100" t="n">
        <v>1091</v>
      </c>
      <c r="C1100" s="102" t="n">
        <v>0.07306</v>
      </c>
      <c r="D1100" s="102" t="n">
        <v>0.08409</v>
      </c>
    </row>
    <row r="1101" customFormat="false" ht="12.75" hidden="false" customHeight="false" outlineLevel="0" collapsed="false">
      <c r="B1101" s="100" t="n">
        <v>1092</v>
      </c>
      <c r="C1101" s="102" t="n">
        <v>0.06896</v>
      </c>
      <c r="D1101" s="102" t="n">
        <v>0.08296</v>
      </c>
    </row>
    <row r="1102" customFormat="false" ht="12.75" hidden="false" customHeight="false" outlineLevel="0" collapsed="false">
      <c r="B1102" s="100" t="n">
        <v>1093</v>
      </c>
      <c r="C1102" s="102" t="n">
        <v>0.06694</v>
      </c>
      <c r="D1102" s="102" t="n">
        <v>0.08058</v>
      </c>
    </row>
    <row r="1103" customFormat="false" ht="12.75" hidden="false" customHeight="false" outlineLevel="0" collapsed="false">
      <c r="B1103" s="100" t="n">
        <v>1094</v>
      </c>
      <c r="C1103" s="102" t="n">
        <v>0.06346</v>
      </c>
      <c r="D1103" s="102" t="n">
        <v>0.08151</v>
      </c>
    </row>
    <row r="1104" customFormat="false" ht="12.75" hidden="false" customHeight="false" outlineLevel="0" collapsed="false">
      <c r="B1104" s="100" t="n">
        <v>1095</v>
      </c>
      <c r="C1104" s="102" t="n">
        <v>0.06549</v>
      </c>
      <c r="D1104" s="102" t="n">
        <v>0.08059</v>
      </c>
    </row>
    <row r="1105" customFormat="false" ht="12.75" hidden="false" customHeight="false" outlineLevel="0" collapsed="false">
      <c r="B1105" s="100" t="n">
        <v>1096</v>
      </c>
      <c r="C1105" s="102" t="n">
        <v>0.05766</v>
      </c>
      <c r="D1105" s="102" t="n">
        <v>0.07722</v>
      </c>
    </row>
    <row r="1106" customFormat="false" ht="12.75" hidden="false" customHeight="false" outlineLevel="0" collapsed="false">
      <c r="B1106" s="100" t="n">
        <v>1097</v>
      </c>
      <c r="C1106" s="102" t="n">
        <v>0.05139</v>
      </c>
      <c r="D1106" s="102" t="n">
        <v>0.07516</v>
      </c>
    </row>
    <row r="1107" customFormat="false" ht="12.75" hidden="false" customHeight="false" outlineLevel="0" collapsed="false">
      <c r="B1107" s="100" t="n">
        <v>1098</v>
      </c>
      <c r="C1107" s="102" t="n">
        <v>0.05586</v>
      </c>
      <c r="D1107" s="102" t="n">
        <v>0.0761</v>
      </c>
    </row>
    <row r="1108" customFormat="false" ht="12.75" hidden="false" customHeight="false" outlineLevel="0" collapsed="false">
      <c r="B1108" s="100" t="n">
        <v>1099</v>
      </c>
      <c r="C1108" s="102" t="n">
        <v>0.06435</v>
      </c>
      <c r="D1108" s="102" t="n">
        <v>0.07797</v>
      </c>
    </row>
    <row r="1109" customFormat="false" ht="12.75" hidden="false" customHeight="false" outlineLevel="0" collapsed="false">
      <c r="B1109" s="100" t="n">
        <v>1100</v>
      </c>
      <c r="C1109" s="102" t="n">
        <v>0.06079</v>
      </c>
      <c r="D1109" s="102" t="n">
        <v>0.07664</v>
      </c>
    </row>
    <row r="1110" customFormat="false" ht="12.75" hidden="false" customHeight="false" outlineLevel="0" collapsed="false">
      <c r="B1110" s="100" t="n">
        <v>1101</v>
      </c>
      <c r="C1110" s="102" t="n">
        <v>0.06064</v>
      </c>
      <c r="D1110" s="102" t="n">
        <v>0.0782</v>
      </c>
    </row>
    <row r="1111" customFormat="false" ht="12.75" hidden="false" customHeight="false" outlineLevel="0" collapsed="false">
      <c r="B1111" s="100" t="n">
        <v>1102</v>
      </c>
      <c r="C1111" s="102" t="n">
        <v>0.06022</v>
      </c>
      <c r="D1111" s="102" t="n">
        <v>0.07892</v>
      </c>
    </row>
    <row r="1112" customFormat="false" ht="12.75" hidden="false" customHeight="false" outlineLevel="0" collapsed="false">
      <c r="B1112" s="100" t="n">
        <v>1103</v>
      </c>
      <c r="C1112" s="102" t="n">
        <v>0.05539</v>
      </c>
      <c r="D1112" s="102" t="n">
        <v>0.07658</v>
      </c>
    </row>
    <row r="1113" customFormat="false" ht="12.75" hidden="false" customHeight="false" outlineLevel="0" collapsed="false">
      <c r="B1113" s="100" t="n">
        <v>1104</v>
      </c>
      <c r="C1113" s="102" t="n">
        <v>0.05158</v>
      </c>
      <c r="D1113" s="102" t="n">
        <v>0.07709</v>
      </c>
    </row>
    <row r="1114" customFormat="false" ht="12.75" hidden="false" customHeight="false" outlineLevel="0" collapsed="false">
      <c r="B1114" s="100" t="n">
        <v>1105</v>
      </c>
      <c r="C1114" s="102" t="n">
        <v>0.05214</v>
      </c>
      <c r="D1114" s="102" t="n">
        <v>0.07614</v>
      </c>
    </row>
    <row r="1115" customFormat="false" ht="12.75" hidden="false" customHeight="false" outlineLevel="0" collapsed="false">
      <c r="B1115" s="100" t="n">
        <v>1106</v>
      </c>
      <c r="C1115" s="102" t="n">
        <v>0.05112</v>
      </c>
      <c r="D1115" s="102" t="n">
        <v>0.07618</v>
      </c>
    </row>
    <row r="1116" customFormat="false" ht="12.75" hidden="false" customHeight="false" outlineLevel="0" collapsed="false">
      <c r="B1116" s="100" t="n">
        <v>1107</v>
      </c>
      <c r="C1116" s="102" t="n">
        <v>0.06049</v>
      </c>
      <c r="D1116" s="102" t="n">
        <v>0.08096</v>
      </c>
    </row>
    <row r="1117" customFormat="false" ht="12.75" hidden="false" customHeight="false" outlineLevel="0" collapsed="false">
      <c r="B1117" s="100" t="n">
        <v>1108</v>
      </c>
      <c r="C1117" s="102" t="n">
        <v>0.04927</v>
      </c>
      <c r="D1117" s="102" t="n">
        <v>0.07569</v>
      </c>
    </row>
    <row r="1118" customFormat="false" ht="12.75" hidden="false" customHeight="false" outlineLevel="0" collapsed="false">
      <c r="B1118" s="100" t="n">
        <v>1109</v>
      </c>
      <c r="C1118" s="102" t="n">
        <v>0.0502</v>
      </c>
      <c r="D1118" s="102" t="n">
        <v>0.0753</v>
      </c>
    </row>
    <row r="1119" customFormat="false" ht="12.75" hidden="false" customHeight="false" outlineLevel="0" collapsed="false">
      <c r="B1119" s="100" t="n">
        <v>1110</v>
      </c>
      <c r="C1119" s="102" t="n">
        <v>0.05207</v>
      </c>
      <c r="D1119" s="102" t="n">
        <v>0.0764</v>
      </c>
    </row>
    <row r="1120" customFormat="false" ht="12.75" hidden="false" customHeight="false" outlineLevel="0" collapsed="false">
      <c r="B1120" s="100" t="n">
        <v>1111</v>
      </c>
      <c r="C1120" s="102" t="n">
        <v>0.04997</v>
      </c>
      <c r="D1120" s="102" t="n">
        <v>0.07451</v>
      </c>
    </row>
    <row r="1121" customFormat="false" ht="12.75" hidden="false" customHeight="false" outlineLevel="0" collapsed="false">
      <c r="B1121" s="100" t="n">
        <v>1112</v>
      </c>
      <c r="C1121" s="102" t="n">
        <v>0.04593</v>
      </c>
      <c r="D1121" s="102" t="n">
        <v>0.07147</v>
      </c>
    </row>
    <row r="1122" customFormat="false" ht="12.75" hidden="false" customHeight="false" outlineLevel="0" collapsed="false">
      <c r="B1122" s="100" t="n">
        <v>1113</v>
      </c>
      <c r="C1122" s="102" t="n">
        <v>0.04352</v>
      </c>
      <c r="D1122" s="102" t="n">
        <v>0.06414</v>
      </c>
    </row>
    <row r="1123" customFormat="false" ht="12.75" hidden="false" customHeight="false" outlineLevel="0" collapsed="false">
      <c r="B1123" s="100" t="n">
        <v>1114</v>
      </c>
      <c r="C1123" s="102" t="n">
        <v>0.04945</v>
      </c>
      <c r="D1123" s="102" t="n">
        <v>0.0651</v>
      </c>
    </row>
    <row r="1124" customFormat="false" ht="12.75" hidden="false" customHeight="false" outlineLevel="0" collapsed="false">
      <c r="B1124" s="100" t="n">
        <v>1115</v>
      </c>
      <c r="C1124" s="102" t="n">
        <v>0.05276</v>
      </c>
      <c r="D1124" s="102" t="n">
        <v>0.06632</v>
      </c>
    </row>
    <row r="1125" customFormat="false" ht="12.75" hidden="false" customHeight="false" outlineLevel="0" collapsed="false">
      <c r="B1125" s="100" t="n">
        <v>1116</v>
      </c>
      <c r="C1125" s="102" t="n">
        <v>0.049</v>
      </c>
      <c r="D1125" s="102" t="n">
        <v>0.06419</v>
      </c>
    </row>
    <row r="1126" customFormat="false" ht="12.75" hidden="false" customHeight="false" outlineLevel="0" collapsed="false">
      <c r="B1126" s="100" t="n">
        <v>1117</v>
      </c>
      <c r="C1126" s="102" t="n">
        <v>0.05201</v>
      </c>
      <c r="D1126" s="102" t="n">
        <v>0.06869</v>
      </c>
    </row>
    <row r="1127" customFormat="false" ht="12.75" hidden="false" customHeight="false" outlineLevel="0" collapsed="false">
      <c r="B1127" s="100" t="n">
        <v>1118</v>
      </c>
      <c r="C1127" s="102" t="n">
        <v>0.05058</v>
      </c>
      <c r="D1127" s="102" t="n">
        <v>0.06754</v>
      </c>
    </row>
    <row r="1128" customFormat="false" ht="12.75" hidden="false" customHeight="false" outlineLevel="0" collapsed="false">
      <c r="B1128" s="100" t="n">
        <v>1119</v>
      </c>
      <c r="C1128" s="102" t="n">
        <v>0.04638</v>
      </c>
      <c r="D1128" s="102" t="n">
        <v>0.06666</v>
      </c>
    </row>
    <row r="1129" customFormat="false" ht="12.75" hidden="false" customHeight="false" outlineLevel="0" collapsed="false">
      <c r="B1129" s="100" t="n">
        <v>1120</v>
      </c>
      <c r="C1129" s="102" t="n">
        <v>0.04503</v>
      </c>
      <c r="D1129" s="102" t="n">
        <v>0.06411</v>
      </c>
    </row>
    <row r="1130" customFormat="false" ht="12.75" hidden="false" customHeight="false" outlineLevel="0" collapsed="false">
      <c r="B1130" s="100" t="n">
        <v>1121</v>
      </c>
      <c r="C1130" s="102" t="n">
        <v>0.05495</v>
      </c>
      <c r="D1130" s="102" t="n">
        <v>0.06805</v>
      </c>
    </row>
    <row r="1131" customFormat="false" ht="12.75" hidden="false" customHeight="false" outlineLevel="0" collapsed="false">
      <c r="B1131" s="100" t="n">
        <v>1122</v>
      </c>
      <c r="C1131" s="102" t="n">
        <v>0.05435</v>
      </c>
      <c r="D1131" s="102" t="n">
        <v>0.06428</v>
      </c>
    </row>
    <row r="1132" customFormat="false" ht="12.75" hidden="false" customHeight="false" outlineLevel="0" collapsed="false">
      <c r="B1132" s="100" t="n">
        <v>1123</v>
      </c>
      <c r="C1132" s="102" t="n">
        <v>0.05041</v>
      </c>
      <c r="D1132" s="102" t="n">
        <v>0.05984</v>
      </c>
    </row>
    <row r="1133" customFormat="false" ht="12.75" hidden="false" customHeight="false" outlineLevel="0" collapsed="false">
      <c r="B1133" s="100" t="n">
        <v>1124</v>
      </c>
      <c r="C1133" s="102" t="n">
        <v>0.05547</v>
      </c>
      <c r="D1133" s="102" t="n">
        <v>0.06131</v>
      </c>
    </row>
    <row r="1134" customFormat="false" ht="12.75" hidden="false" customHeight="false" outlineLevel="0" collapsed="false">
      <c r="B1134" s="100" t="n">
        <v>1125</v>
      </c>
      <c r="C1134" s="102" t="n">
        <v>0.05606</v>
      </c>
      <c r="D1134" s="102" t="n">
        <v>0.06036</v>
      </c>
    </row>
    <row r="1135" customFormat="false" ht="12.75" hidden="false" customHeight="false" outlineLevel="0" collapsed="false">
      <c r="B1135" s="100" t="n">
        <v>1126</v>
      </c>
      <c r="C1135" s="102" t="n">
        <v>0.05896</v>
      </c>
      <c r="D1135" s="102" t="n">
        <v>0.06142</v>
      </c>
    </row>
    <row r="1136" customFormat="false" ht="12.75" hidden="false" customHeight="false" outlineLevel="0" collapsed="false">
      <c r="B1136" s="100" t="n">
        <v>1127</v>
      </c>
      <c r="C1136" s="102" t="n">
        <v>0.05931</v>
      </c>
      <c r="D1136" s="102" t="n">
        <v>0.06057</v>
      </c>
    </row>
    <row r="1137" customFormat="false" ht="12.75" hidden="false" customHeight="false" outlineLevel="0" collapsed="false">
      <c r="B1137" s="100" t="n">
        <v>1128</v>
      </c>
      <c r="C1137" s="102" t="n">
        <v>0.05805</v>
      </c>
      <c r="D1137" s="102" t="n">
        <v>0.06063</v>
      </c>
    </row>
    <row r="1138" customFormat="false" ht="12.75" hidden="false" customHeight="false" outlineLevel="0" collapsed="false">
      <c r="B1138" s="100" t="n">
        <v>1129</v>
      </c>
      <c r="C1138" s="102" t="n">
        <v>0.05704</v>
      </c>
      <c r="D1138" s="102" t="n">
        <v>0.05844</v>
      </c>
    </row>
    <row r="1139" customFormat="false" ht="12.75" hidden="false" customHeight="false" outlineLevel="0" collapsed="false">
      <c r="B1139" s="100" t="n">
        <v>1130</v>
      </c>
      <c r="C1139" s="102" t="n">
        <v>0.05633</v>
      </c>
      <c r="D1139" s="102" t="n">
        <v>0.05759</v>
      </c>
    </row>
    <row r="1140" customFormat="false" ht="12.75" hidden="false" customHeight="false" outlineLevel="0" collapsed="false">
      <c r="B1140" s="100" t="n">
        <v>1131</v>
      </c>
      <c r="C1140" s="102" t="n">
        <v>0.05357</v>
      </c>
      <c r="D1140" s="102" t="n">
        <v>0.05519</v>
      </c>
    </row>
    <row r="1141" customFormat="false" ht="12.75" hidden="false" customHeight="false" outlineLevel="0" collapsed="false">
      <c r="B1141" s="100" t="n">
        <v>1132</v>
      </c>
      <c r="C1141" s="102" t="n">
        <v>0.05386</v>
      </c>
      <c r="D1141" s="102" t="n">
        <v>0.05363</v>
      </c>
    </row>
    <row r="1142" customFormat="false" ht="12.75" hidden="false" customHeight="false" outlineLevel="0" collapsed="false">
      <c r="B1142" s="100" t="n">
        <v>1133</v>
      </c>
      <c r="C1142" s="102" t="n">
        <v>0.05572</v>
      </c>
      <c r="D1142" s="102" t="n">
        <v>0.05345</v>
      </c>
    </row>
    <row r="1143" customFormat="false" ht="12.75" hidden="false" customHeight="false" outlineLevel="0" collapsed="false">
      <c r="B1143" s="100" t="n">
        <v>1134</v>
      </c>
      <c r="C1143" s="102" t="n">
        <v>0.05297</v>
      </c>
      <c r="D1143" s="102" t="n">
        <v>0.05223</v>
      </c>
    </row>
    <row r="1144" customFormat="false" ht="12.75" hidden="false" customHeight="false" outlineLevel="0" collapsed="false">
      <c r="B1144" s="100" t="n">
        <v>1135</v>
      </c>
      <c r="C1144" s="102" t="n">
        <v>0.05315</v>
      </c>
      <c r="D1144" s="102" t="n">
        <v>0.05369</v>
      </c>
    </row>
    <row r="1145" customFormat="false" ht="12.75" hidden="false" customHeight="false" outlineLevel="0" collapsed="false">
      <c r="B1145" s="100" t="n">
        <v>1136</v>
      </c>
      <c r="C1145" s="102" t="n">
        <v>0.05865</v>
      </c>
      <c r="D1145" s="102" t="n">
        <v>0.05492</v>
      </c>
    </row>
    <row r="1146" customFormat="false" ht="12.75" hidden="false" customHeight="false" outlineLevel="0" collapsed="false">
      <c r="B1146" s="100" t="n">
        <v>1137</v>
      </c>
      <c r="C1146" s="102" t="n">
        <v>0.0609</v>
      </c>
      <c r="D1146" s="102" t="n">
        <v>0.05676</v>
      </c>
    </row>
    <row r="1147" customFormat="false" ht="12.75" hidden="false" customHeight="false" outlineLevel="0" collapsed="false">
      <c r="B1147" s="100" t="n">
        <v>1138</v>
      </c>
      <c r="C1147" s="102" t="n">
        <v>0.06237</v>
      </c>
      <c r="D1147" s="102" t="n">
        <v>0.05732</v>
      </c>
    </row>
    <row r="1148" customFormat="false" ht="12.75" hidden="false" customHeight="false" outlineLevel="0" collapsed="false">
      <c r="B1148" s="100" t="n">
        <v>1139</v>
      </c>
      <c r="C1148" s="102" t="n">
        <v>0.06439</v>
      </c>
      <c r="D1148" s="102" t="n">
        <v>0.05959</v>
      </c>
    </row>
    <row r="1149" customFormat="false" ht="12.75" hidden="false" customHeight="false" outlineLevel="0" collapsed="false">
      <c r="B1149" s="100" t="n">
        <v>1140</v>
      </c>
      <c r="C1149" s="102" t="n">
        <v>0.06263</v>
      </c>
      <c r="D1149" s="102" t="n">
        <v>0.05786</v>
      </c>
    </row>
    <row r="1150" customFormat="false" ht="12.75" hidden="false" customHeight="false" outlineLevel="0" collapsed="false">
      <c r="B1150" s="100" t="n">
        <v>1141</v>
      </c>
      <c r="C1150" s="102" t="n">
        <v>0.0563</v>
      </c>
      <c r="D1150" s="102" t="n">
        <v>0.05721</v>
      </c>
    </row>
    <row r="1151" customFormat="false" ht="12.75" hidden="false" customHeight="false" outlineLevel="0" collapsed="false">
      <c r="B1151" s="100" t="n">
        <v>1142</v>
      </c>
      <c r="C1151" s="102" t="n">
        <v>0.05459</v>
      </c>
      <c r="D1151" s="102" t="n">
        <v>0.05732</v>
      </c>
    </row>
    <row r="1152" customFormat="false" ht="12.75" hidden="false" customHeight="false" outlineLevel="0" collapsed="false">
      <c r="B1152" s="100" t="n">
        <v>1143</v>
      </c>
      <c r="C1152" s="102" t="n">
        <v>0.05454</v>
      </c>
      <c r="D1152" s="102" t="n">
        <v>0.05628</v>
      </c>
    </row>
    <row r="1153" customFormat="false" ht="12.75" hidden="false" customHeight="false" outlineLevel="0" collapsed="false">
      <c r="B1153" s="100" t="n">
        <v>1144</v>
      </c>
      <c r="C1153" s="102" t="n">
        <v>0.05258</v>
      </c>
      <c r="D1153" s="102" t="n">
        <v>0.05416</v>
      </c>
    </row>
    <row r="1154" customFormat="false" ht="12.75" hidden="false" customHeight="false" outlineLevel="0" collapsed="false">
      <c r="B1154" s="100" t="n">
        <v>1145</v>
      </c>
      <c r="C1154" s="102" t="n">
        <v>0.05498</v>
      </c>
      <c r="D1154" s="102" t="n">
        <v>0.05421</v>
      </c>
    </row>
    <row r="1155" customFormat="false" ht="12.75" hidden="false" customHeight="false" outlineLevel="0" collapsed="false">
      <c r="B1155" s="100" t="n">
        <v>1146</v>
      </c>
      <c r="C1155" s="102" t="n">
        <v>0.05748</v>
      </c>
      <c r="D1155" s="102" t="n">
        <v>0.05526</v>
      </c>
    </row>
    <row r="1156" customFormat="false" ht="12.75" hidden="false" customHeight="false" outlineLevel="0" collapsed="false">
      <c r="B1156" s="100" t="n">
        <v>1147</v>
      </c>
      <c r="C1156" s="102" t="n">
        <v>0.05872</v>
      </c>
      <c r="D1156" s="102" t="n">
        <v>0.05594</v>
      </c>
    </row>
    <row r="1157" customFormat="false" ht="12.75" hidden="false" customHeight="false" outlineLevel="0" collapsed="false">
      <c r="B1157" s="100" t="n">
        <v>1148</v>
      </c>
      <c r="C1157" s="102" t="n">
        <v>0.06161</v>
      </c>
      <c r="D1157" s="102" t="n">
        <v>0.05493</v>
      </c>
    </row>
    <row r="1158" customFormat="false" ht="12.75" hidden="false" customHeight="false" outlineLevel="0" collapsed="false">
      <c r="B1158" s="100" t="n">
        <v>1149</v>
      </c>
      <c r="C1158" s="102" t="n">
        <v>0.05924</v>
      </c>
      <c r="D1158" s="102" t="n">
        <v>0.05439</v>
      </c>
    </row>
    <row r="1159" customFormat="false" ht="12.75" hidden="false" customHeight="false" outlineLevel="0" collapsed="false">
      <c r="B1159" s="100" t="n">
        <v>1150</v>
      </c>
      <c r="C1159" s="102" t="n">
        <v>0.05735</v>
      </c>
      <c r="D1159" s="102" t="n">
        <v>0.05414</v>
      </c>
    </row>
    <row r="1160" customFormat="false" ht="12.75" hidden="false" customHeight="false" outlineLevel="0" collapsed="false">
      <c r="B1160" s="100" t="n">
        <v>1151</v>
      </c>
      <c r="C1160" s="102" t="n">
        <v>0.05902</v>
      </c>
      <c r="D1160" s="102" t="n">
        <v>0.0544</v>
      </c>
    </row>
    <row r="1161" customFormat="false" ht="12.75" hidden="false" customHeight="false" outlineLevel="0" collapsed="false">
      <c r="B1161" s="100" t="n">
        <v>1152</v>
      </c>
      <c r="C1161" s="102" t="n">
        <v>0.05887</v>
      </c>
      <c r="D1161" s="102" t="n">
        <v>0.05462</v>
      </c>
    </row>
    <row r="1162" customFormat="false" ht="12.75" hidden="false" customHeight="false" outlineLevel="0" collapsed="false">
      <c r="B1162" s="100" t="n">
        <v>1153</v>
      </c>
      <c r="C1162" s="102" t="n">
        <v>0.05677</v>
      </c>
      <c r="D1162" s="102" t="n">
        <v>0.05583</v>
      </c>
    </row>
    <row r="1163" customFormat="false" ht="12.75" hidden="false" customHeight="false" outlineLevel="0" collapsed="false">
      <c r="B1163" s="100" t="n">
        <v>1154</v>
      </c>
      <c r="C1163" s="102" t="n">
        <v>0.05919</v>
      </c>
      <c r="D1163" s="102" t="n">
        <v>0.05695</v>
      </c>
    </row>
    <row r="1164" customFormat="false" ht="12.75" hidden="false" customHeight="false" outlineLevel="0" collapsed="false">
      <c r="B1164" s="100" t="n">
        <v>1155</v>
      </c>
      <c r="C1164" s="102" t="n">
        <v>0.05948</v>
      </c>
      <c r="D1164" s="102" t="n">
        <v>0.05805</v>
      </c>
    </row>
    <row r="1165" customFormat="false" ht="12.75" hidden="false" customHeight="false" outlineLevel="0" collapsed="false">
      <c r="B1165" s="100" t="n">
        <v>1156</v>
      </c>
      <c r="C1165" s="102" t="n">
        <v>0.05965</v>
      </c>
      <c r="D1165" s="102" t="n">
        <v>0.05798</v>
      </c>
    </row>
    <row r="1166" customFormat="false" ht="12.75" hidden="false" customHeight="false" outlineLevel="0" collapsed="false">
      <c r="B1166" s="100" t="n">
        <v>1157</v>
      </c>
      <c r="C1166" s="102" t="n">
        <v>0.05791</v>
      </c>
      <c r="D1166" s="102" t="n">
        <v>0.05784</v>
      </c>
    </row>
    <row r="1167" customFormat="false" ht="12.75" hidden="false" customHeight="false" outlineLevel="0" collapsed="false">
      <c r="B1167" s="100" t="n">
        <v>1158</v>
      </c>
      <c r="C1167" s="102" t="n">
        <v>0.05775</v>
      </c>
      <c r="D1167" s="102" t="n">
        <v>0.05823</v>
      </c>
    </row>
    <row r="1168" customFormat="false" ht="12.75" hidden="false" customHeight="false" outlineLevel="0" collapsed="false">
      <c r="B1168" s="100" t="n">
        <v>1159</v>
      </c>
      <c r="C1168" s="102" t="n">
        <v>0.05622</v>
      </c>
      <c r="D1168" s="102" t="n">
        <v>0.05907</v>
      </c>
    </row>
    <row r="1169" customFormat="false" ht="12.75" hidden="false" customHeight="false" outlineLevel="0" collapsed="false">
      <c r="B1169" s="100" t="n">
        <v>1160</v>
      </c>
      <c r="C1169" s="102" t="n">
        <v>0.0577</v>
      </c>
      <c r="D1169" s="102" t="n">
        <v>0.06073</v>
      </c>
    </row>
    <row r="1170" customFormat="false" ht="12.75" hidden="false" customHeight="false" outlineLevel="0" collapsed="false">
      <c r="B1170" s="100" t="n">
        <v>1161</v>
      </c>
      <c r="C1170" s="102" t="n">
        <v>0.05805</v>
      </c>
      <c r="D1170" s="102" t="n">
        <v>0.06089</v>
      </c>
    </row>
    <row r="1171" customFormat="false" ht="12.75" hidden="false" customHeight="false" outlineLevel="0" collapsed="false">
      <c r="B1171" s="100" t="n">
        <v>1162</v>
      </c>
      <c r="C1171" s="102" t="n">
        <v>0.05845</v>
      </c>
      <c r="D1171" s="102" t="n">
        <v>0.06196</v>
      </c>
    </row>
    <row r="1172" customFormat="false" ht="12.75" hidden="false" customHeight="false" outlineLevel="0" collapsed="false">
      <c r="B1172" s="100" t="n">
        <v>1163</v>
      </c>
      <c r="C1172" s="102" t="n">
        <v>0.06189</v>
      </c>
      <c r="D1172" s="102" t="n">
        <v>0.06326</v>
      </c>
    </row>
    <row r="1173" customFormat="false" ht="12.75" hidden="false" customHeight="false" outlineLevel="0" collapsed="false">
      <c r="B1173" s="100" t="n">
        <v>1164</v>
      </c>
      <c r="C1173" s="102" t="n">
        <v>0.06523</v>
      </c>
      <c r="D1173" s="102" t="n">
        <v>0.06309</v>
      </c>
    </row>
    <row r="1174" customFormat="false" ht="12.75" hidden="false" customHeight="false" outlineLevel="0" collapsed="false">
      <c r="B1174" s="100" t="n">
        <v>1165</v>
      </c>
      <c r="C1174" s="102" t="n">
        <v>0.06377</v>
      </c>
      <c r="D1174" s="102" t="n">
        <v>0.06411</v>
      </c>
    </row>
    <row r="1175" customFormat="false" ht="12.75" hidden="false" customHeight="false" outlineLevel="0" collapsed="false">
      <c r="B1175" s="100" t="n">
        <v>1166</v>
      </c>
      <c r="C1175" s="102" t="n">
        <v>0.06393</v>
      </c>
      <c r="D1175" s="102" t="n">
        <v>0.06573</v>
      </c>
    </row>
    <row r="1176" customFormat="false" ht="12.75" hidden="false" customHeight="false" outlineLevel="0" collapsed="false">
      <c r="B1176" s="100" t="n">
        <v>1167</v>
      </c>
      <c r="C1176" s="102" t="n">
        <v>0.06184</v>
      </c>
      <c r="D1176" s="102" t="n">
        <v>0.06521</v>
      </c>
    </row>
    <row r="1177" customFormat="false" ht="12.75" hidden="false" customHeight="false" outlineLevel="0" collapsed="false">
      <c r="B1177" s="100" t="n">
        <v>1168</v>
      </c>
      <c r="C1177" s="102" t="n">
        <v>0.05653</v>
      </c>
      <c r="D1177" s="102" t="n">
        <v>0.06495</v>
      </c>
    </row>
    <row r="1178" customFormat="false" ht="12.75" hidden="false" customHeight="false" outlineLevel="0" collapsed="false">
      <c r="B1178" s="100" t="n">
        <v>1169</v>
      </c>
      <c r="C1178" s="102" t="n">
        <v>0.05998</v>
      </c>
      <c r="D1178" s="102" t="n">
        <v>0.06492</v>
      </c>
    </row>
    <row r="1179" customFormat="false" ht="12.75" hidden="false" customHeight="false" outlineLevel="0" collapsed="false">
      <c r="B1179" s="100" t="n">
        <v>1170</v>
      </c>
      <c r="C1179" s="102" t="n">
        <v>0.05349</v>
      </c>
      <c r="D1179" s="102" t="n">
        <v>0.06588</v>
      </c>
    </row>
    <row r="1180" customFormat="false" ht="12.75" hidden="false" customHeight="false" outlineLevel="0" collapsed="false">
      <c r="B1180" s="100" t="n">
        <v>1171</v>
      </c>
      <c r="C1180" s="102" t="n">
        <v>0.05635</v>
      </c>
      <c r="D1180" s="102" t="n">
        <v>0.06626</v>
      </c>
    </row>
    <row r="1181" customFormat="false" ht="12.75" hidden="false" customHeight="false" outlineLevel="0" collapsed="false">
      <c r="B1181" s="100" t="n">
        <v>1172</v>
      </c>
      <c r="C1181" s="102" t="n">
        <v>0.04974</v>
      </c>
      <c r="D1181" s="102" t="n">
        <v>0.06559</v>
      </c>
    </row>
    <row r="1182" customFormat="false" ht="12.75" hidden="false" customHeight="false" outlineLevel="0" collapsed="false">
      <c r="B1182" s="100" t="n">
        <v>1173</v>
      </c>
      <c r="C1182" s="102" t="n">
        <v>0.0556</v>
      </c>
      <c r="D1182" s="102" t="n">
        <v>0.06694</v>
      </c>
    </row>
    <row r="1183" customFormat="false" ht="12.75" hidden="false" customHeight="false" outlineLevel="0" collapsed="false">
      <c r="B1183" s="100" t="n">
        <v>1174</v>
      </c>
      <c r="C1183" s="102" t="n">
        <v>0.05502</v>
      </c>
      <c r="D1183" s="102" t="n">
        <v>0.0656</v>
      </c>
    </row>
    <row r="1184" customFormat="false" ht="12.75" hidden="false" customHeight="false" outlineLevel="0" collapsed="false">
      <c r="B1184" s="100" t="n">
        <v>1175</v>
      </c>
      <c r="C1184" s="102" t="n">
        <v>0.05643</v>
      </c>
      <c r="D1184" s="102" t="n">
        <v>0.06498</v>
      </c>
    </row>
    <row r="1185" customFormat="false" ht="12.75" hidden="false" customHeight="false" outlineLevel="0" collapsed="false">
      <c r="B1185" s="100" t="n">
        <v>1176</v>
      </c>
      <c r="C1185" s="102" t="n">
        <v>0.05892</v>
      </c>
      <c r="D1185" s="102" t="n">
        <v>0.06647</v>
      </c>
    </row>
    <row r="1186" customFormat="false" ht="12.75" hidden="false" customHeight="false" outlineLevel="0" collapsed="false">
      <c r="B1186" s="100" t="n">
        <v>1177</v>
      </c>
      <c r="C1186" s="102" t="n">
        <v>0.06149</v>
      </c>
      <c r="D1186" s="102" t="n">
        <v>0.06539</v>
      </c>
    </row>
    <row r="1187" customFormat="false" ht="12.75" hidden="false" customHeight="false" outlineLevel="0" collapsed="false">
      <c r="B1187" s="100" t="n">
        <v>1178</v>
      </c>
      <c r="C1187" s="102" t="n">
        <v>0.06414</v>
      </c>
      <c r="D1187" s="102" t="n">
        <v>0.06687</v>
      </c>
    </row>
    <row r="1188" customFormat="false" ht="12.75" hidden="false" customHeight="false" outlineLevel="0" collapsed="false">
      <c r="B1188" s="100" t="n">
        <v>1179</v>
      </c>
      <c r="C1188" s="102" t="n">
        <v>0.06384</v>
      </c>
      <c r="D1188" s="102" t="n">
        <v>0.06531</v>
      </c>
    </row>
    <row r="1189" customFormat="false" ht="12.75" hidden="false" customHeight="false" outlineLevel="0" collapsed="false">
      <c r="B1189" s="100" t="n">
        <v>1180</v>
      </c>
      <c r="C1189" s="102" t="n">
        <v>0.06167</v>
      </c>
      <c r="D1189" s="102" t="n">
        <v>0.0669</v>
      </c>
    </row>
    <row r="1190" customFormat="false" ht="12.75" hidden="false" customHeight="false" outlineLevel="0" collapsed="false">
      <c r="B1190" s="100" t="n">
        <v>1181</v>
      </c>
      <c r="C1190" s="102" t="n">
        <v>0.06336</v>
      </c>
      <c r="D1190" s="102" t="n">
        <v>0.06863</v>
      </c>
    </row>
    <row r="1191" customFormat="false" ht="12.75" hidden="false" customHeight="false" outlineLevel="0" collapsed="false">
      <c r="B1191" s="100" t="n">
        <v>1182</v>
      </c>
      <c r="C1191" s="102" t="n">
        <v>0.06377</v>
      </c>
      <c r="D1191" s="102" t="n">
        <v>0.07036</v>
      </c>
    </row>
    <row r="1192" customFormat="false" ht="12.75" hidden="false" customHeight="false" outlineLevel="0" collapsed="false">
      <c r="B1192" s="100" t="n">
        <v>1183</v>
      </c>
      <c r="C1192" s="102" t="n">
        <v>0.05928</v>
      </c>
      <c r="D1192" s="102" t="n">
        <v>0.07154</v>
      </c>
    </row>
    <row r="1193" customFormat="false" ht="12.75" hidden="false" customHeight="false" outlineLevel="0" collapsed="false">
      <c r="B1193" s="100" t="n">
        <v>1184</v>
      </c>
      <c r="C1193" s="102" t="n">
        <v>0.06416</v>
      </c>
      <c r="D1193" s="102" t="n">
        <v>0.07467</v>
      </c>
    </row>
    <row r="1194" customFormat="false" ht="12.75" hidden="false" customHeight="false" outlineLevel="0" collapsed="false">
      <c r="B1194" s="100" t="n">
        <v>1185</v>
      </c>
      <c r="C1194" s="102" t="n">
        <v>0.06494</v>
      </c>
      <c r="D1194" s="102" t="n">
        <v>0.07793</v>
      </c>
    </row>
    <row r="1195" customFormat="false" ht="12.75" hidden="false" customHeight="false" outlineLevel="0" collapsed="false">
      <c r="B1195" s="100" t="n">
        <v>1186</v>
      </c>
      <c r="C1195" s="102" t="n">
        <v>0.06547</v>
      </c>
      <c r="D1195" s="102" t="n">
        <v>0.07393</v>
      </c>
    </row>
    <row r="1196" customFormat="false" ht="12.75" hidden="false" customHeight="false" outlineLevel="0" collapsed="false">
      <c r="B1196" s="100" t="n">
        <v>1187</v>
      </c>
      <c r="C1196" s="102" t="n">
        <v>0.06586</v>
      </c>
      <c r="D1196" s="102" t="n">
        <v>0.07468</v>
      </c>
    </row>
    <row r="1197" customFormat="false" ht="12.75" hidden="false" customHeight="false" outlineLevel="0" collapsed="false">
      <c r="B1197" s="100" t="n">
        <v>1188</v>
      </c>
      <c r="C1197" s="102" t="n">
        <v>0.07169</v>
      </c>
      <c r="D1197" s="102" t="n">
        <v>0.0776</v>
      </c>
    </row>
    <row r="1198" customFormat="false" ht="12.75" hidden="false" customHeight="false" outlineLevel="0" collapsed="false">
      <c r="B1198" s="100" t="n">
        <v>1189</v>
      </c>
      <c r="C1198" s="102" t="n">
        <v>0.06242</v>
      </c>
      <c r="D1198" s="102" t="n">
        <v>0.07568</v>
      </c>
    </row>
    <row r="1199" customFormat="false" ht="12.75" hidden="false" customHeight="false" outlineLevel="0" collapsed="false">
      <c r="B1199" s="100" t="n">
        <v>1190</v>
      </c>
      <c r="C1199" s="102" t="n">
        <v>0.06236</v>
      </c>
      <c r="D1199" s="102" t="n">
        <v>0.07775</v>
      </c>
    </row>
    <row r="1200" customFormat="false" ht="12.75" hidden="false" customHeight="false" outlineLevel="0" collapsed="false">
      <c r="B1200" s="100" t="n">
        <v>1191</v>
      </c>
      <c r="C1200" s="102" t="n">
        <v>0.06031</v>
      </c>
      <c r="D1200" s="102" t="n">
        <v>0.07922</v>
      </c>
    </row>
    <row r="1201" customFormat="false" ht="12.75" hidden="false" customHeight="false" outlineLevel="0" collapsed="false">
      <c r="B1201" s="100" t="n">
        <v>1192</v>
      </c>
      <c r="C1201" s="102" t="n">
        <v>0.0691</v>
      </c>
      <c r="D1201" s="102" t="n">
        <v>0.0847</v>
      </c>
    </row>
    <row r="1202" customFormat="false" ht="12.75" hidden="false" customHeight="false" outlineLevel="0" collapsed="false">
      <c r="B1202" s="100" t="n">
        <v>1193</v>
      </c>
      <c r="C1202" s="102" t="n">
        <v>0.07368</v>
      </c>
      <c r="D1202" s="102" t="n">
        <v>0.08607</v>
      </c>
    </row>
    <row r="1203" customFormat="false" ht="12.75" hidden="false" customHeight="false" outlineLevel="0" collapsed="false">
      <c r="B1203" s="100" t="n">
        <v>1194</v>
      </c>
      <c r="C1203" s="102" t="n">
        <v>0.07354</v>
      </c>
      <c r="D1203" s="102" t="n">
        <v>0.08908</v>
      </c>
    </row>
    <row r="1204" customFormat="false" ht="12.75" hidden="false" customHeight="false" outlineLevel="0" collapsed="false">
      <c r="B1204" s="100" t="n">
        <v>1195</v>
      </c>
      <c r="C1204" s="102" t="n">
        <v>0.07492</v>
      </c>
      <c r="D1204" s="102" t="n">
        <v>0.0875</v>
      </c>
    </row>
    <row r="1205" customFormat="false" ht="12.75" hidden="false" customHeight="false" outlineLevel="0" collapsed="false">
      <c r="B1205" s="100" t="n">
        <v>1196</v>
      </c>
      <c r="C1205" s="102" t="n">
        <v>0.07445</v>
      </c>
      <c r="D1205" s="102" t="n">
        <v>0.08669</v>
      </c>
    </row>
    <row r="1206" customFormat="false" ht="12.75" hidden="false" customHeight="false" outlineLevel="0" collapsed="false">
      <c r="B1206" s="100" t="n">
        <v>1197</v>
      </c>
      <c r="C1206" s="102" t="n">
        <v>0.07434</v>
      </c>
      <c r="D1206" s="102" t="n">
        <v>0.08946</v>
      </c>
    </row>
    <row r="1207" customFormat="false" ht="12.75" hidden="false" customHeight="false" outlineLevel="0" collapsed="false">
      <c r="B1207" s="100" t="n">
        <v>1198</v>
      </c>
      <c r="C1207" s="102" t="n">
        <v>0.07206</v>
      </c>
      <c r="D1207" s="102" t="n">
        <v>0.09224</v>
      </c>
    </row>
    <row r="1208" customFormat="false" ht="12.75" hidden="false" customHeight="false" outlineLevel="0" collapsed="false">
      <c r="B1208" s="100" t="n">
        <v>1199</v>
      </c>
      <c r="C1208" s="102" t="n">
        <v>0.06407</v>
      </c>
      <c r="D1208" s="102" t="n">
        <v>0.08951</v>
      </c>
    </row>
    <row r="1209" customFormat="false" ht="12.75" hidden="false" customHeight="false" outlineLevel="0" collapsed="false">
      <c r="B1209" s="100" t="n">
        <v>1200</v>
      </c>
      <c r="C1209" s="102" t="n">
        <v>0.06528</v>
      </c>
      <c r="D1209" s="102" t="n">
        <v>0.088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0"/>
  <sheetViews>
    <sheetView showFormulas="false" showGridLines="true" showRowColHeaders="true" showZeros="true" rightToLeft="false" tabSelected="false" showOutlineSymbols="true" defaultGridColor="true" view="normal" topLeftCell="A660" colorId="64" zoomScale="100" zoomScaleNormal="100" zoomScalePageLayoutView="100" workbookViewId="0">
      <selection pane="topLeft" activeCell="M687" activeCellId="0" sqref="M68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3" width="9.14"/>
    <col collapsed="false" customWidth="true" hidden="false" outlineLevel="0" max="2" min="2" style="103" width="6.7"/>
    <col collapsed="false" customWidth="true" hidden="false" outlineLevel="0" max="14" min="3" style="103" width="9.28"/>
    <col collapsed="false" customWidth="true" hidden="false" outlineLevel="0" max="15" min="15" style="104" width="3.7"/>
    <col collapsed="false" customWidth="false" hidden="false" outlineLevel="0" max="17" min="16" style="104" width="9.14"/>
    <col collapsed="false" customWidth="true" hidden="false" outlineLevel="0" max="18" min="18" style="104" width="10.56"/>
    <col collapsed="false" customWidth="false" hidden="false" outlineLevel="0" max="20" min="19" style="104" width="9.14"/>
    <col collapsed="false" customWidth="true" hidden="false" outlineLevel="0" max="21" min="21" style="104" width="9.99"/>
    <col collapsed="false" customWidth="false" hidden="false" outlineLevel="0" max="34" min="22" style="104" width="9.14"/>
    <col collapsed="false" customWidth="false" hidden="false" outlineLevel="0" max="257" min="35" style="103" width="9.14"/>
  </cols>
  <sheetData>
    <row r="1" customFormat="false" ht="20.25" hidden="false" customHeight="false" outlineLevel="0" collapsed="false">
      <c r="A1" s="105" t="s">
        <v>134</v>
      </c>
      <c r="B1" s="105"/>
      <c r="C1" s="105"/>
      <c r="D1" s="105"/>
      <c r="E1" s="105"/>
      <c r="F1" s="106"/>
      <c r="G1" s="106"/>
      <c r="H1" s="106"/>
      <c r="I1" s="106"/>
      <c r="J1" s="106"/>
      <c r="K1" s="106"/>
      <c r="L1" s="107"/>
      <c r="M1" s="106"/>
      <c r="N1" s="104"/>
      <c r="P1" s="108" t="s">
        <v>135</v>
      </c>
    </row>
    <row r="2" customFormat="false" ht="12.75" hidden="false" customHeight="true" outlineLevel="0" collapsed="false">
      <c r="B2" s="109" t="s">
        <v>136</v>
      </c>
      <c r="C2" s="110" t="n">
        <f aca="false">COUNT(D6:D1058)</f>
        <v>681</v>
      </c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04"/>
      <c r="P2" s="108"/>
    </row>
    <row r="3" customFormat="false" ht="12.75" hidden="false" customHeight="true" outlineLevel="0" collapsed="false">
      <c r="A3" s="112"/>
      <c r="B3" s="112"/>
      <c r="C3" s="113" t="s">
        <v>137</v>
      </c>
      <c r="D3" s="114" t="n">
        <v>0.25</v>
      </c>
      <c r="E3" s="114" t="n">
        <v>0.5</v>
      </c>
      <c r="F3" s="114" t="n">
        <v>1</v>
      </c>
      <c r="G3" s="114" t="n">
        <v>2</v>
      </c>
      <c r="H3" s="114" t="n">
        <v>3</v>
      </c>
      <c r="I3" s="114" t="n">
        <v>5</v>
      </c>
      <c r="J3" s="114" t="n">
        <v>7</v>
      </c>
      <c r="K3" s="114" t="n">
        <v>10</v>
      </c>
      <c r="L3" s="114" t="n">
        <v>20</v>
      </c>
      <c r="M3" s="114" t="n">
        <v>30</v>
      </c>
      <c r="N3" s="104"/>
    </row>
    <row r="4" customFormat="false" ht="12.75" hidden="false" customHeight="true" outlineLevel="0" collapsed="false">
      <c r="A4" s="115" t="s">
        <v>138</v>
      </c>
      <c r="B4" s="115" t="s">
        <v>139</v>
      </c>
      <c r="C4" s="115" t="s">
        <v>140</v>
      </c>
      <c r="D4" s="116" t="str">
        <f aca="false">CONCATENATE(D3,"y UST")</f>
        <v>0.25y UST</v>
      </c>
      <c r="E4" s="116" t="str">
        <f aca="false">CONCATENATE(E3,"y UST")</f>
        <v>0.5y UST</v>
      </c>
      <c r="F4" s="116" t="str">
        <f aca="false">CONCATENATE(F3,"y UST")</f>
        <v>1y UST</v>
      </c>
      <c r="G4" s="116" t="str">
        <f aca="false">CONCATENATE(G3,"y UST")</f>
        <v>2y UST</v>
      </c>
      <c r="H4" s="116" t="str">
        <f aca="false">CONCATENATE(H3,"y UST")</f>
        <v>3y UST</v>
      </c>
      <c r="I4" s="116" t="str">
        <f aca="false">CONCATENATE(I3,"y UST")</f>
        <v>5y UST</v>
      </c>
      <c r="J4" s="116" t="str">
        <f aca="false">CONCATENATE(J3,"y UST")</f>
        <v>7y UST</v>
      </c>
      <c r="K4" s="116" t="str">
        <f aca="false">CONCATENATE(K3,"y UST")</f>
        <v>10y UST</v>
      </c>
      <c r="L4" s="116" t="str">
        <f aca="false">CONCATENATE(L3,"y UST")</f>
        <v>20y UST</v>
      </c>
      <c r="M4" s="116" t="str">
        <f aca="false">CONCATENATE(M3,"y UST")</f>
        <v>30y UST</v>
      </c>
      <c r="N4" s="104"/>
    </row>
    <row r="5" customFormat="false" ht="12.75" hidden="false" customHeight="true" outlineLevel="0" collapsed="false">
      <c r="A5" s="117"/>
      <c r="B5" s="115"/>
      <c r="C5" s="115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04"/>
      <c r="O5" s="118"/>
    </row>
    <row r="6" customFormat="false" ht="12.75" hidden="false" customHeight="false" outlineLevel="0" collapsed="false">
      <c r="A6" s="119" t="n">
        <f aca="false">1953</f>
        <v>1953</v>
      </c>
      <c r="B6" s="120" t="n">
        <v>4</v>
      </c>
      <c r="C6" s="121" t="n">
        <v>1</v>
      </c>
      <c r="D6" s="122" t="n">
        <v>0.0219</v>
      </c>
      <c r="E6" s="122" t="n">
        <v>0.0226</v>
      </c>
      <c r="F6" s="122" t="n">
        <v>0.0236</v>
      </c>
      <c r="G6" s="122" t="n">
        <v>0.0241</v>
      </c>
      <c r="H6" s="122" t="n">
        <v>0.0251</v>
      </c>
      <c r="I6" s="122" t="n">
        <v>0.0262</v>
      </c>
      <c r="J6" s="122" t="n">
        <v>0.0273</v>
      </c>
      <c r="K6" s="122" t="n">
        <v>0.0283</v>
      </c>
      <c r="L6" s="122" t="n">
        <v>0.0308</v>
      </c>
      <c r="M6" s="122" t="n">
        <v>0.0309</v>
      </c>
      <c r="N6" s="104"/>
      <c r="O6" s="123"/>
      <c r="P6" s="124"/>
      <c r="Q6" s="123"/>
      <c r="R6" s="123"/>
      <c r="S6" s="123"/>
      <c r="T6" s="123"/>
      <c r="U6" s="123"/>
      <c r="V6" s="123"/>
      <c r="W6" s="125"/>
    </row>
    <row r="7" customFormat="false" ht="12.75" hidden="false" customHeight="false" outlineLevel="0" collapsed="false">
      <c r="A7" s="119" t="n">
        <f aca="false">IF(B6=12,A6+1,A6)</f>
        <v>1953</v>
      </c>
      <c r="B7" s="120" t="n">
        <f aca="false">MOD(B6,12)+1</f>
        <v>5</v>
      </c>
      <c r="C7" s="121" t="n">
        <f aca="false">C6+1</f>
        <v>2</v>
      </c>
      <c r="D7" s="122" t="n">
        <v>0.0216</v>
      </c>
      <c r="E7" s="122" t="n">
        <v>0.0228</v>
      </c>
      <c r="F7" s="122" t="n">
        <v>0.0248</v>
      </c>
      <c r="G7" s="122" t="n">
        <v>0.0258</v>
      </c>
      <c r="H7" s="122" t="n">
        <v>0.0272</v>
      </c>
      <c r="I7" s="122" t="n">
        <v>0.0287</v>
      </c>
      <c r="J7" s="122" t="n">
        <v>0.0301</v>
      </c>
      <c r="K7" s="122" t="n">
        <v>0.0305</v>
      </c>
      <c r="L7" s="122" t="n">
        <v>0.0318</v>
      </c>
      <c r="M7" s="122" t="n">
        <v>0.0319</v>
      </c>
      <c r="N7" s="104"/>
      <c r="O7" s="123"/>
      <c r="P7" s="126"/>
      <c r="Q7" s="123"/>
      <c r="R7" s="123"/>
      <c r="S7" s="123"/>
      <c r="T7" s="123"/>
      <c r="U7" s="123"/>
      <c r="V7" s="123"/>
      <c r="W7" s="125"/>
    </row>
    <row r="8" customFormat="false" ht="12.75" hidden="false" customHeight="false" outlineLevel="0" collapsed="false">
      <c r="A8" s="119" t="n">
        <f aca="false">IF(B7=12,A7+1,A7)</f>
        <v>1953</v>
      </c>
      <c r="B8" s="120" t="n">
        <f aca="false">MOD(B7,12)+1</f>
        <v>6</v>
      </c>
      <c r="C8" s="121" t="n">
        <f aca="false">C7+1</f>
        <v>3</v>
      </c>
      <c r="D8" s="122" t="n">
        <v>0.0211</v>
      </c>
      <c r="E8" s="122" t="n">
        <v>0.0224</v>
      </c>
      <c r="F8" s="122" t="n">
        <v>0.0245</v>
      </c>
      <c r="G8" s="122" t="n">
        <v>0.026</v>
      </c>
      <c r="H8" s="122" t="n">
        <v>0.0274</v>
      </c>
      <c r="I8" s="122" t="n">
        <v>0.0294</v>
      </c>
      <c r="J8" s="122" t="n">
        <v>0.0306</v>
      </c>
      <c r="K8" s="122" t="n">
        <v>0.0311</v>
      </c>
      <c r="L8" s="122" t="n">
        <v>0.0321</v>
      </c>
      <c r="M8" s="122" t="n">
        <v>0.0322</v>
      </c>
      <c r="N8" s="104"/>
      <c r="O8" s="123"/>
      <c r="P8" s="126"/>
      <c r="Q8" s="123"/>
      <c r="R8" s="123"/>
      <c r="S8" s="123"/>
      <c r="T8" s="123"/>
      <c r="U8" s="123"/>
      <c r="V8" s="123"/>
      <c r="W8" s="125"/>
    </row>
    <row r="9" customFormat="false" ht="12.75" hidden="false" customHeight="false" outlineLevel="0" collapsed="false">
      <c r="A9" s="119" t="n">
        <f aca="false">IF(B8=12,A8+1,A8)</f>
        <v>1953</v>
      </c>
      <c r="B9" s="120" t="n">
        <f aca="false">MOD(B8,12)+1</f>
        <v>7</v>
      </c>
      <c r="C9" s="121" t="n">
        <f aca="false">C8+1</f>
        <v>4</v>
      </c>
      <c r="D9" s="122" t="n">
        <v>0.0204</v>
      </c>
      <c r="E9" s="122" t="n">
        <v>0.0218</v>
      </c>
      <c r="F9" s="122" t="n">
        <v>0.0238</v>
      </c>
      <c r="G9" s="122" t="n">
        <v>0.0246</v>
      </c>
      <c r="H9" s="122" t="n">
        <v>0.0262</v>
      </c>
      <c r="I9" s="122" t="n">
        <v>0.0275</v>
      </c>
      <c r="J9" s="122" t="n">
        <v>0.029</v>
      </c>
      <c r="K9" s="122" t="n">
        <v>0.0293</v>
      </c>
      <c r="L9" s="122" t="n">
        <v>0.0312</v>
      </c>
      <c r="M9" s="122" t="n">
        <v>0.0313</v>
      </c>
      <c r="N9" s="104"/>
      <c r="O9" s="123"/>
      <c r="P9" s="126"/>
      <c r="Q9" s="123"/>
      <c r="R9" s="123"/>
      <c r="S9" s="123"/>
      <c r="T9" s="123"/>
      <c r="U9" s="123"/>
      <c r="V9" s="123"/>
      <c r="W9" s="125"/>
    </row>
    <row r="10" customFormat="false" ht="12.75" hidden="false" customHeight="false" outlineLevel="0" collapsed="false">
      <c r="A10" s="119" t="n">
        <f aca="false">IF(B9=12,A9+1,A9)</f>
        <v>1953</v>
      </c>
      <c r="B10" s="120" t="n">
        <f aca="false">MOD(B9,12)+1</f>
        <v>8</v>
      </c>
      <c r="C10" s="121" t="n">
        <f aca="false">C9+1</f>
        <v>5</v>
      </c>
      <c r="D10" s="122" t="n">
        <v>0.0204</v>
      </c>
      <c r="E10" s="122" t="n">
        <v>0.0213</v>
      </c>
      <c r="F10" s="122" t="n">
        <v>0.0228</v>
      </c>
      <c r="G10" s="122" t="n">
        <v>0.0244</v>
      </c>
      <c r="H10" s="122" t="n">
        <v>0.0258</v>
      </c>
      <c r="I10" s="122" t="n">
        <v>0.028</v>
      </c>
      <c r="J10" s="122" t="n">
        <v>0.029</v>
      </c>
      <c r="K10" s="122" t="n">
        <v>0.0295</v>
      </c>
      <c r="L10" s="122" t="n">
        <v>0.031</v>
      </c>
      <c r="M10" s="122" t="n">
        <v>0.0311</v>
      </c>
      <c r="N10" s="104"/>
      <c r="O10" s="123"/>
      <c r="P10" s="126"/>
      <c r="Q10" s="123"/>
      <c r="R10" s="123"/>
      <c r="S10" s="123"/>
      <c r="T10" s="123"/>
      <c r="U10" s="123"/>
      <c r="V10" s="123"/>
      <c r="W10" s="125"/>
    </row>
    <row r="11" customFormat="false" ht="12.75" hidden="false" customHeight="false" outlineLevel="0" collapsed="false">
      <c r="A11" s="119" t="n">
        <f aca="false">IF(B10=12,A10+1,A10)</f>
        <v>1953</v>
      </c>
      <c r="B11" s="120" t="n">
        <f aca="false">MOD(B10,12)+1</f>
        <v>9</v>
      </c>
      <c r="C11" s="121" t="n">
        <f aca="false">C10+1</f>
        <v>6</v>
      </c>
      <c r="D11" s="122" t="n">
        <v>0.0179</v>
      </c>
      <c r="E11" s="122" t="n">
        <v>0.0195</v>
      </c>
      <c r="F11" s="122" t="n">
        <v>0.022</v>
      </c>
      <c r="G11" s="122" t="n">
        <v>0.0236</v>
      </c>
      <c r="H11" s="122" t="n">
        <v>0.0256</v>
      </c>
      <c r="I11" s="122" t="n">
        <v>0.0271</v>
      </c>
      <c r="J11" s="122" t="n">
        <v>0.0287</v>
      </c>
      <c r="K11" s="122" t="n">
        <v>0.0287</v>
      </c>
      <c r="L11" s="122" t="n">
        <v>0.0307</v>
      </c>
      <c r="M11" s="122" t="n">
        <v>0.0308</v>
      </c>
      <c r="N11" s="104"/>
      <c r="O11" s="123"/>
      <c r="P11" s="126"/>
      <c r="Q11" s="123"/>
      <c r="R11" s="123"/>
      <c r="S11" s="123"/>
      <c r="T11" s="123"/>
      <c r="U11" s="123"/>
      <c r="V11" s="123"/>
      <c r="W11" s="125"/>
    </row>
    <row r="12" customFormat="false" ht="12.75" hidden="false" customHeight="false" outlineLevel="0" collapsed="false">
      <c r="A12" s="119" t="n">
        <f aca="false">IF(B11=12,A11+1,A11)</f>
        <v>1953</v>
      </c>
      <c r="B12" s="120" t="n">
        <f aca="false">MOD(B11,12)+1</f>
        <v>10</v>
      </c>
      <c r="C12" s="121" t="n">
        <f aca="false">C11+1</f>
        <v>7</v>
      </c>
      <c r="D12" s="122" t="n">
        <v>0.0138</v>
      </c>
      <c r="E12" s="122" t="n">
        <v>0.0154</v>
      </c>
      <c r="F12" s="122" t="n">
        <v>0.0179</v>
      </c>
      <c r="G12" s="122" t="n">
        <v>0.0197</v>
      </c>
      <c r="H12" s="122" t="n">
        <v>0.0223</v>
      </c>
      <c r="I12" s="122" t="n">
        <v>0.0243</v>
      </c>
      <c r="J12" s="122" t="n">
        <v>0.0263</v>
      </c>
      <c r="K12" s="122" t="n">
        <v>0.0266</v>
      </c>
      <c r="L12" s="122" t="n">
        <v>0.0295</v>
      </c>
      <c r="M12" s="122" t="n">
        <v>0.0296</v>
      </c>
      <c r="N12" s="104"/>
      <c r="O12" s="123"/>
      <c r="P12" s="126"/>
      <c r="Q12" s="123"/>
      <c r="R12" s="123"/>
      <c r="S12" s="123"/>
      <c r="T12" s="123"/>
      <c r="U12" s="123"/>
      <c r="V12" s="123"/>
      <c r="W12" s="125"/>
    </row>
    <row r="13" customFormat="false" ht="12.75" hidden="false" customHeight="false" outlineLevel="0" collapsed="false">
      <c r="A13" s="119" t="n">
        <f aca="false">IF(B12=12,A12+1,A12)</f>
        <v>1953</v>
      </c>
      <c r="B13" s="120" t="n">
        <f aca="false">MOD(B12,12)+1</f>
        <v>11</v>
      </c>
      <c r="C13" s="121" t="n">
        <f aca="false">C12+1</f>
        <v>8</v>
      </c>
      <c r="D13" s="122" t="n">
        <v>0.0144</v>
      </c>
      <c r="E13" s="122" t="n">
        <v>0.0153</v>
      </c>
      <c r="F13" s="122" t="n">
        <v>0.0167</v>
      </c>
      <c r="G13" s="122" t="n">
        <v>0.0194</v>
      </c>
      <c r="H13" s="122" t="n">
        <v>0.022</v>
      </c>
      <c r="I13" s="122" t="n">
        <v>0.0242</v>
      </c>
      <c r="J13" s="122" t="n">
        <v>0.0261</v>
      </c>
      <c r="K13" s="122" t="n">
        <v>0.0268</v>
      </c>
      <c r="L13" s="122" t="n">
        <v>0.0295</v>
      </c>
      <c r="M13" s="122" t="n">
        <v>0.0296</v>
      </c>
      <c r="N13" s="104"/>
      <c r="O13" s="123"/>
      <c r="P13" s="126"/>
      <c r="Q13" s="123"/>
      <c r="R13" s="123"/>
      <c r="S13" s="123"/>
      <c r="T13" s="123"/>
      <c r="U13" s="123"/>
      <c r="V13" s="123"/>
      <c r="W13" s="125"/>
    </row>
    <row r="14" customFormat="false" ht="12.75" hidden="false" customHeight="false" outlineLevel="0" collapsed="false">
      <c r="A14" s="119" t="n">
        <f aca="false">IF(B13=12,A13+1,A13)</f>
        <v>1953</v>
      </c>
      <c r="B14" s="120" t="n">
        <f aca="false">MOD(B13,12)+1</f>
        <v>12</v>
      </c>
      <c r="C14" s="121" t="n">
        <f aca="false">C13+1</f>
        <v>9</v>
      </c>
      <c r="D14" s="122" t="n">
        <v>0.016</v>
      </c>
      <c r="E14" s="122" t="n">
        <v>0.0162</v>
      </c>
      <c r="F14" s="122" t="n">
        <v>0.0166</v>
      </c>
      <c r="G14" s="122" t="n">
        <v>0.019</v>
      </c>
      <c r="H14" s="122" t="n">
        <v>0.0207</v>
      </c>
      <c r="I14" s="122" t="n">
        <v>0.0232</v>
      </c>
      <c r="J14" s="122" t="n">
        <v>0.0246</v>
      </c>
      <c r="K14" s="122" t="n">
        <v>0.0259</v>
      </c>
      <c r="L14" s="122" t="n">
        <v>0.0289</v>
      </c>
      <c r="M14" s="122" t="n">
        <v>0.029</v>
      </c>
      <c r="N14" s="104"/>
      <c r="O14" s="123"/>
      <c r="P14" s="126"/>
      <c r="Q14" s="123"/>
      <c r="R14" s="123"/>
      <c r="S14" s="123"/>
      <c r="T14" s="123"/>
      <c r="U14" s="123"/>
      <c r="V14" s="123"/>
      <c r="W14" s="125"/>
    </row>
    <row r="15" customFormat="false" ht="12.75" hidden="false" customHeight="false" outlineLevel="0" collapsed="false">
      <c r="A15" s="119" t="n">
        <f aca="false">IF(B14=12,A14+1,A14)</f>
        <v>1954</v>
      </c>
      <c r="B15" s="120" t="n">
        <f aca="false">MOD(B14,12)+1</f>
        <v>1</v>
      </c>
      <c r="C15" s="121" t="n">
        <f aca="false">C14+1</f>
        <v>10</v>
      </c>
      <c r="D15" s="122" t="n">
        <v>0.0118</v>
      </c>
      <c r="E15" s="122" t="n">
        <v>0.0127</v>
      </c>
      <c r="F15" s="122" t="n">
        <v>0.0141</v>
      </c>
      <c r="G15" s="122" t="n">
        <v>0.0165</v>
      </c>
      <c r="H15" s="122" t="n">
        <v>0.0189</v>
      </c>
      <c r="I15" s="122" t="n">
        <v>0.0217</v>
      </c>
      <c r="J15" s="122" t="n">
        <v>0.0236</v>
      </c>
      <c r="K15" s="122" t="n">
        <v>0.0248</v>
      </c>
      <c r="L15" s="122" t="n">
        <v>0.028</v>
      </c>
      <c r="M15" s="122" t="n">
        <v>0.0281</v>
      </c>
      <c r="N15" s="104"/>
      <c r="O15" s="123"/>
      <c r="P15" s="126"/>
      <c r="Q15" s="123"/>
      <c r="R15" s="123"/>
      <c r="S15" s="123"/>
      <c r="T15" s="123"/>
      <c r="U15" s="123"/>
      <c r="V15" s="123"/>
      <c r="W15" s="125"/>
    </row>
    <row r="16" customFormat="false" ht="12.75" hidden="false" customHeight="false" outlineLevel="0" collapsed="false">
      <c r="A16" s="119" t="n">
        <f aca="false">IF(B15=12,A15+1,A15)</f>
        <v>1954</v>
      </c>
      <c r="B16" s="120" t="n">
        <f aca="false">MOD(B15,12)+1</f>
        <v>2</v>
      </c>
      <c r="C16" s="121" t="n">
        <f aca="false">C15+1</f>
        <v>11</v>
      </c>
      <c r="D16" s="122" t="n">
        <v>0.0097</v>
      </c>
      <c r="E16" s="122" t="n">
        <v>0.0102</v>
      </c>
      <c r="F16" s="122" t="n">
        <v>0.0114</v>
      </c>
      <c r="G16" s="122" t="n">
        <v>0.0141</v>
      </c>
      <c r="H16" s="122" t="n">
        <v>0.0163</v>
      </c>
      <c r="I16" s="122" t="n">
        <v>0.0204</v>
      </c>
      <c r="J16" s="122" t="n">
        <v>0.0227</v>
      </c>
      <c r="K16" s="122" t="n">
        <v>0.0247</v>
      </c>
      <c r="L16" s="122" t="n">
        <v>0.0272</v>
      </c>
      <c r="M16" s="122" t="n">
        <v>0.0273</v>
      </c>
      <c r="N16" s="104"/>
      <c r="O16" s="123"/>
      <c r="P16" s="126"/>
      <c r="Q16" s="123"/>
      <c r="R16" s="123"/>
      <c r="S16" s="123"/>
      <c r="T16" s="123"/>
      <c r="U16" s="123"/>
      <c r="V16" s="123"/>
      <c r="W16" s="125"/>
    </row>
    <row r="17" customFormat="false" ht="12.75" hidden="false" customHeight="false" outlineLevel="0" collapsed="false">
      <c r="A17" s="119" t="n">
        <f aca="false">IF(B16=12,A16+1,A16)</f>
        <v>1954</v>
      </c>
      <c r="B17" s="120" t="n">
        <f aca="false">MOD(B16,12)+1</f>
        <v>3</v>
      </c>
      <c r="C17" s="121" t="n">
        <f aca="false">C16+1</f>
        <v>12</v>
      </c>
      <c r="D17" s="122" t="n">
        <v>0.0103</v>
      </c>
      <c r="E17" s="122" t="n">
        <v>0.0106</v>
      </c>
      <c r="F17" s="122" t="n">
        <v>0.0113</v>
      </c>
      <c r="G17" s="122" t="n">
        <v>0.0137</v>
      </c>
      <c r="H17" s="122" t="n">
        <v>0.0159</v>
      </c>
      <c r="I17" s="122" t="n">
        <v>0.0193</v>
      </c>
      <c r="J17" s="122" t="n">
        <v>0.0216</v>
      </c>
      <c r="K17" s="122" t="n">
        <v>0.0237</v>
      </c>
      <c r="L17" s="122" t="n">
        <v>0.0261</v>
      </c>
      <c r="M17" s="122" t="n">
        <v>0.0262</v>
      </c>
      <c r="N17" s="104"/>
      <c r="O17" s="123"/>
      <c r="P17" s="126"/>
      <c r="Q17" s="123"/>
      <c r="R17" s="123"/>
      <c r="S17" s="123"/>
      <c r="T17" s="123"/>
      <c r="U17" s="123"/>
      <c r="V17" s="123"/>
      <c r="W17" s="125"/>
    </row>
    <row r="18" customFormat="false" ht="12.75" hidden="false" customHeight="false" outlineLevel="0" collapsed="false">
      <c r="A18" s="119" t="n">
        <f aca="false">IF(B17=12,A17+1,A17)</f>
        <v>1954</v>
      </c>
      <c r="B18" s="120" t="n">
        <f aca="false">MOD(B17,12)+1</f>
        <v>4</v>
      </c>
      <c r="C18" s="121" t="n">
        <f aca="false">C17+1</f>
        <v>13</v>
      </c>
      <c r="D18" s="122" t="n">
        <v>0.0097</v>
      </c>
      <c r="E18" s="122" t="n">
        <v>0.0096</v>
      </c>
      <c r="F18" s="122" t="n">
        <v>0.0096</v>
      </c>
      <c r="G18" s="122" t="n">
        <v>0.0128</v>
      </c>
      <c r="H18" s="122" t="n">
        <v>0.0154</v>
      </c>
      <c r="I18" s="122" t="n">
        <v>0.0187</v>
      </c>
      <c r="J18" s="122" t="n">
        <v>0.0211</v>
      </c>
      <c r="K18" s="122" t="n">
        <v>0.0229</v>
      </c>
      <c r="L18" s="122" t="n">
        <v>0.026</v>
      </c>
      <c r="M18" s="122" t="n">
        <v>0.0261</v>
      </c>
      <c r="N18" s="104"/>
      <c r="O18" s="123"/>
      <c r="P18" s="126"/>
      <c r="Q18" s="123"/>
      <c r="R18" s="123"/>
      <c r="S18" s="123"/>
      <c r="T18" s="123"/>
      <c r="U18" s="123"/>
      <c r="V18" s="123"/>
      <c r="W18" s="125"/>
    </row>
    <row r="19" customFormat="false" ht="12.75" hidden="false" customHeight="false" outlineLevel="0" collapsed="false">
      <c r="A19" s="119" t="n">
        <f aca="false">IF(B18=12,A18+1,A18)</f>
        <v>1954</v>
      </c>
      <c r="B19" s="120" t="n">
        <f aca="false">MOD(B18,12)+1</f>
        <v>5</v>
      </c>
      <c r="C19" s="121" t="n">
        <f aca="false">C18+1</f>
        <v>14</v>
      </c>
      <c r="D19" s="122" t="n">
        <v>0.0076</v>
      </c>
      <c r="E19" s="122" t="n">
        <v>0.0079</v>
      </c>
      <c r="F19" s="122" t="n">
        <v>0.0085</v>
      </c>
      <c r="G19" s="122" t="n">
        <v>0.0125</v>
      </c>
      <c r="H19" s="122" t="n">
        <v>0.0156</v>
      </c>
      <c r="I19" s="122" t="n">
        <v>0.0192</v>
      </c>
      <c r="J19" s="122" t="n">
        <v>0.0217</v>
      </c>
      <c r="K19" s="122" t="n">
        <v>0.0237</v>
      </c>
      <c r="L19" s="122" t="n">
        <v>0.0266</v>
      </c>
      <c r="M19" s="122" t="n">
        <v>0.0267</v>
      </c>
      <c r="N19" s="104"/>
      <c r="O19" s="123"/>
      <c r="P19" s="126"/>
      <c r="Q19" s="123"/>
      <c r="R19" s="123"/>
      <c r="S19" s="123"/>
      <c r="T19" s="123"/>
      <c r="U19" s="123"/>
      <c r="V19" s="123"/>
      <c r="W19" s="125"/>
    </row>
    <row r="20" customFormat="false" ht="12.75" hidden="false" customHeight="false" outlineLevel="0" collapsed="false">
      <c r="A20" s="119" t="n">
        <f aca="false">IF(B19=12,A19+1,A19)</f>
        <v>1954</v>
      </c>
      <c r="B20" s="120" t="n">
        <f aca="false">MOD(B19,12)+1</f>
        <v>6</v>
      </c>
      <c r="C20" s="121" t="n">
        <f aca="false">C19+1</f>
        <v>15</v>
      </c>
      <c r="D20" s="122" t="n">
        <v>0.0064</v>
      </c>
      <c r="E20" s="122" t="n">
        <v>0.007</v>
      </c>
      <c r="F20" s="122" t="n">
        <v>0.0082</v>
      </c>
      <c r="G20" s="122" t="n">
        <v>0.0122</v>
      </c>
      <c r="H20" s="122" t="n">
        <v>0.0153</v>
      </c>
      <c r="I20" s="122" t="n">
        <v>0.0192</v>
      </c>
      <c r="J20" s="122" t="n">
        <v>0.0218</v>
      </c>
      <c r="K20" s="122" t="n">
        <v>0.0238</v>
      </c>
      <c r="L20" s="122" t="n">
        <v>0.0264</v>
      </c>
      <c r="M20" s="122" t="n">
        <v>0.0265</v>
      </c>
      <c r="N20" s="104"/>
      <c r="O20" s="123"/>
      <c r="P20" s="126"/>
      <c r="Q20" s="123"/>
      <c r="R20" s="123"/>
      <c r="S20" s="123"/>
      <c r="T20" s="123"/>
      <c r="U20" s="123"/>
      <c r="V20" s="123"/>
      <c r="W20" s="125"/>
    </row>
    <row r="21" customFormat="false" ht="12.75" hidden="false" customHeight="false" outlineLevel="0" collapsed="false">
      <c r="A21" s="119" t="n">
        <f aca="false">IF(B20=12,A20+1,A20)</f>
        <v>1954</v>
      </c>
      <c r="B21" s="120" t="n">
        <f aca="false">MOD(B20,12)+1</f>
        <v>7</v>
      </c>
      <c r="C21" s="121" t="n">
        <f aca="false">C20+1</f>
        <v>16</v>
      </c>
      <c r="D21" s="122" t="n">
        <v>0.0072</v>
      </c>
      <c r="E21" s="122" t="n">
        <v>0.0076</v>
      </c>
      <c r="F21" s="122" t="n">
        <v>0.0084</v>
      </c>
      <c r="G21" s="122" t="n">
        <v>0.0119</v>
      </c>
      <c r="H21" s="122" t="n">
        <v>0.0147</v>
      </c>
      <c r="I21" s="122" t="n">
        <v>0.0185</v>
      </c>
      <c r="J21" s="122" t="n">
        <v>0.021</v>
      </c>
      <c r="K21" s="122" t="n">
        <v>0.023</v>
      </c>
      <c r="L21" s="122" t="n">
        <v>0.0257</v>
      </c>
      <c r="M21" s="122" t="n">
        <v>0.0258</v>
      </c>
      <c r="N21" s="104"/>
      <c r="O21" s="123"/>
      <c r="P21" s="126"/>
      <c r="Q21" s="123"/>
      <c r="R21" s="123"/>
      <c r="S21" s="123"/>
      <c r="T21" s="123"/>
      <c r="U21" s="123"/>
      <c r="V21" s="123"/>
      <c r="W21" s="125"/>
    </row>
    <row r="22" customFormat="false" ht="12.75" hidden="false" customHeight="false" outlineLevel="0" collapsed="false">
      <c r="A22" s="119" t="n">
        <f aca="false">IF(B21=12,A21+1,A21)</f>
        <v>1954</v>
      </c>
      <c r="B22" s="120" t="n">
        <f aca="false">MOD(B21,12)+1</f>
        <v>8</v>
      </c>
      <c r="C22" s="121" t="n">
        <f aca="false">C21+1</f>
        <v>17</v>
      </c>
      <c r="D22" s="122" t="n">
        <v>0.0092</v>
      </c>
      <c r="E22" s="122" t="n">
        <v>0.0089</v>
      </c>
      <c r="F22" s="122" t="n">
        <v>0.0088</v>
      </c>
      <c r="G22" s="122" t="n">
        <v>0.0116</v>
      </c>
      <c r="H22" s="122" t="n">
        <v>0.0149</v>
      </c>
      <c r="I22" s="122" t="n">
        <v>0.019</v>
      </c>
      <c r="J22" s="122" t="n">
        <v>0.0221</v>
      </c>
      <c r="K22" s="122" t="n">
        <v>0.0236</v>
      </c>
      <c r="L22" s="122" t="n">
        <v>0.0258</v>
      </c>
      <c r="M22" s="122" t="n">
        <v>0.0259</v>
      </c>
      <c r="N22" s="104"/>
      <c r="O22" s="123"/>
      <c r="P22" s="126"/>
      <c r="Q22" s="123"/>
      <c r="R22" s="123"/>
      <c r="S22" s="123"/>
      <c r="T22" s="123"/>
      <c r="U22" s="123"/>
      <c r="V22" s="123"/>
      <c r="W22" s="125"/>
    </row>
    <row r="23" customFormat="false" ht="12.75" hidden="false" customHeight="false" outlineLevel="0" collapsed="false">
      <c r="A23" s="119" t="n">
        <f aca="false">IF(B22=12,A22+1,A22)</f>
        <v>1954</v>
      </c>
      <c r="B23" s="120" t="n">
        <f aca="false">MOD(B22,12)+1</f>
        <v>9</v>
      </c>
      <c r="C23" s="121" t="n">
        <f aca="false">C22+1</f>
        <v>18</v>
      </c>
      <c r="D23" s="122" t="n">
        <v>0.0101</v>
      </c>
      <c r="E23" s="122" t="n">
        <v>0.0101</v>
      </c>
      <c r="F23" s="122" t="n">
        <v>0.0103</v>
      </c>
      <c r="G23" s="122" t="n">
        <v>0.0131</v>
      </c>
      <c r="H23" s="122" t="n">
        <v>0.016</v>
      </c>
      <c r="I23" s="122" t="n">
        <v>0.0196</v>
      </c>
      <c r="J23" s="122" t="n">
        <v>0.0223</v>
      </c>
      <c r="K23" s="122" t="n">
        <v>0.0238</v>
      </c>
      <c r="L23" s="122" t="n">
        <v>0.026</v>
      </c>
      <c r="M23" s="122" t="n">
        <v>0.0261</v>
      </c>
      <c r="N23" s="104"/>
      <c r="O23" s="123"/>
      <c r="P23" s="126"/>
      <c r="Q23" s="123"/>
      <c r="R23" s="123"/>
      <c r="S23" s="123"/>
      <c r="T23" s="123"/>
      <c r="U23" s="123"/>
      <c r="V23" s="123"/>
      <c r="W23" s="125"/>
    </row>
    <row r="24" customFormat="false" ht="12.75" hidden="false" customHeight="false" outlineLevel="0" collapsed="false">
      <c r="A24" s="119" t="n">
        <f aca="false">IF(B23=12,A23+1,A23)</f>
        <v>1954</v>
      </c>
      <c r="B24" s="120" t="n">
        <f aca="false">MOD(B23,12)+1</f>
        <v>10</v>
      </c>
      <c r="C24" s="121" t="n">
        <f aca="false">C23+1</f>
        <v>19</v>
      </c>
      <c r="D24" s="122" t="n">
        <v>0.0098</v>
      </c>
      <c r="E24" s="122" t="n">
        <v>0.0105</v>
      </c>
      <c r="F24" s="122" t="n">
        <v>0.0117</v>
      </c>
      <c r="G24" s="122" t="n">
        <v>0.0147</v>
      </c>
      <c r="H24" s="122" t="n">
        <v>0.0172</v>
      </c>
      <c r="I24" s="122" t="n">
        <v>0.0202</v>
      </c>
      <c r="J24" s="122" t="n">
        <v>0.0225</v>
      </c>
      <c r="K24" s="122" t="n">
        <v>0.0243</v>
      </c>
      <c r="L24" s="122" t="n">
        <v>0.0261</v>
      </c>
      <c r="M24" s="122" t="n">
        <v>0.0262</v>
      </c>
      <c r="N24" s="104"/>
      <c r="O24" s="123"/>
      <c r="P24" s="126"/>
      <c r="Q24" s="123"/>
      <c r="R24" s="123"/>
      <c r="S24" s="123"/>
      <c r="T24" s="123"/>
      <c r="U24" s="123"/>
      <c r="V24" s="123"/>
      <c r="W24" s="125"/>
    </row>
    <row r="25" customFormat="false" ht="12.75" hidden="false" customHeight="false" outlineLevel="0" collapsed="false">
      <c r="A25" s="119" t="n">
        <f aca="false">IF(B24=12,A24+1,A24)</f>
        <v>1954</v>
      </c>
      <c r="B25" s="120" t="n">
        <f aca="false">MOD(B24,12)+1</f>
        <v>11</v>
      </c>
      <c r="C25" s="121" t="n">
        <f aca="false">C24+1</f>
        <v>20</v>
      </c>
      <c r="D25" s="122" t="n">
        <v>0.0093</v>
      </c>
      <c r="E25" s="122" t="n">
        <v>0.01</v>
      </c>
      <c r="F25" s="122" t="n">
        <v>0.0114</v>
      </c>
      <c r="G25" s="122" t="n">
        <v>0.0148</v>
      </c>
      <c r="H25" s="122" t="n">
        <v>0.0175</v>
      </c>
      <c r="I25" s="122" t="n">
        <v>0.0209</v>
      </c>
      <c r="J25" s="122" t="n">
        <v>0.0231</v>
      </c>
      <c r="K25" s="122" t="n">
        <v>0.0248</v>
      </c>
      <c r="L25" s="122" t="n">
        <v>0.0265</v>
      </c>
      <c r="M25" s="122" t="n">
        <v>0.0266</v>
      </c>
      <c r="N25" s="104"/>
      <c r="O25" s="123"/>
      <c r="P25" s="126"/>
      <c r="Q25" s="123"/>
      <c r="R25" s="123"/>
      <c r="S25" s="123"/>
      <c r="T25" s="123"/>
      <c r="U25" s="123"/>
      <c r="V25" s="123"/>
      <c r="W25" s="125"/>
    </row>
    <row r="26" customFormat="false" ht="12.75" hidden="false" customHeight="false" outlineLevel="0" collapsed="false">
      <c r="A26" s="119" t="n">
        <f aca="false">IF(B25=12,A25+1,A25)</f>
        <v>1954</v>
      </c>
      <c r="B26" s="120" t="n">
        <f aca="false">MOD(B25,12)+1</f>
        <v>12</v>
      </c>
      <c r="C26" s="121" t="n">
        <f aca="false">C25+1</f>
        <v>21</v>
      </c>
      <c r="D26" s="122" t="n">
        <v>0.0115</v>
      </c>
      <c r="E26" s="122" t="n">
        <v>0.0116</v>
      </c>
      <c r="F26" s="122" t="n">
        <v>0.0121</v>
      </c>
      <c r="G26" s="122" t="n">
        <v>0.015</v>
      </c>
      <c r="H26" s="122" t="n">
        <v>0.0181</v>
      </c>
      <c r="I26" s="122" t="n">
        <v>0.0216</v>
      </c>
      <c r="J26" s="122" t="n">
        <v>0.0241</v>
      </c>
      <c r="K26" s="122" t="n">
        <v>0.0251</v>
      </c>
      <c r="L26" s="122" t="n">
        <v>0.0267</v>
      </c>
      <c r="M26" s="122" t="n">
        <v>0.0268</v>
      </c>
      <c r="N26" s="104"/>
      <c r="O26" s="123"/>
      <c r="P26" s="126"/>
      <c r="Q26" s="123"/>
      <c r="R26" s="123"/>
      <c r="S26" s="123"/>
      <c r="T26" s="123"/>
      <c r="U26" s="123"/>
      <c r="V26" s="123"/>
      <c r="W26" s="125"/>
    </row>
    <row r="27" customFormat="false" ht="12.75" hidden="false" customHeight="false" outlineLevel="0" collapsed="false">
      <c r="A27" s="119" t="n">
        <f aca="false">IF(B26=12,A26+1,A26)</f>
        <v>1955</v>
      </c>
      <c r="B27" s="120" t="n">
        <f aca="false">MOD(B26,12)+1</f>
        <v>1</v>
      </c>
      <c r="C27" s="121" t="n">
        <f aca="false">C26+1</f>
        <v>22</v>
      </c>
      <c r="D27" s="122" t="n">
        <v>0.0122</v>
      </c>
      <c r="E27" s="122" t="n">
        <v>0.0128</v>
      </c>
      <c r="F27" s="122" t="n">
        <v>0.0139</v>
      </c>
      <c r="G27" s="122" t="n">
        <v>0.0171</v>
      </c>
      <c r="H27" s="122" t="n">
        <v>0.0199</v>
      </c>
      <c r="I27" s="122" t="n">
        <v>0.0232</v>
      </c>
      <c r="J27" s="122" t="n">
        <v>0.0252</v>
      </c>
      <c r="K27" s="122" t="n">
        <v>0.0261</v>
      </c>
      <c r="L27" s="122" t="n">
        <v>0.0275</v>
      </c>
      <c r="M27" s="122" t="n">
        <v>0.0276</v>
      </c>
      <c r="N27" s="104"/>
      <c r="O27" s="123"/>
      <c r="P27" s="126"/>
      <c r="Q27" s="123"/>
      <c r="R27" s="123"/>
      <c r="S27" s="123"/>
      <c r="T27" s="123"/>
      <c r="U27" s="123"/>
      <c r="V27" s="123"/>
      <c r="W27" s="125"/>
    </row>
    <row r="28" customFormat="false" ht="12.75" hidden="false" customHeight="false" outlineLevel="0" collapsed="false">
      <c r="A28" s="119" t="n">
        <f aca="false">IF(B27=12,A27+1,A27)</f>
        <v>1955</v>
      </c>
      <c r="B28" s="120" t="n">
        <f aca="false">MOD(B27,12)+1</f>
        <v>2</v>
      </c>
      <c r="C28" s="121" t="n">
        <f aca="false">C27+1</f>
        <v>23</v>
      </c>
      <c r="D28" s="122" t="n">
        <v>0.0117</v>
      </c>
      <c r="E28" s="122" t="n">
        <v>0.0132</v>
      </c>
      <c r="F28" s="122" t="n">
        <v>0.0157</v>
      </c>
      <c r="G28" s="122" t="n">
        <v>0.0185</v>
      </c>
      <c r="H28" s="122" t="n">
        <v>0.0212</v>
      </c>
      <c r="I28" s="122" t="n">
        <v>0.0238</v>
      </c>
      <c r="J28" s="122" t="n">
        <v>0.0258</v>
      </c>
      <c r="K28" s="122" t="n">
        <v>0.0265</v>
      </c>
      <c r="L28" s="122" t="n">
        <v>0.0283</v>
      </c>
      <c r="M28" s="122" t="n">
        <v>0.0284</v>
      </c>
      <c r="N28" s="104"/>
      <c r="O28" s="123"/>
      <c r="P28" s="126"/>
      <c r="Q28" s="123"/>
      <c r="R28" s="123"/>
      <c r="S28" s="123"/>
      <c r="T28" s="123"/>
      <c r="U28" s="123"/>
      <c r="V28" s="123"/>
      <c r="W28" s="125"/>
    </row>
    <row r="29" customFormat="false" ht="12.75" hidden="false" customHeight="false" outlineLevel="0" collapsed="false">
      <c r="A29" s="119" t="n">
        <f aca="false">IF(B28=12,A28+1,A28)</f>
        <v>1955</v>
      </c>
      <c r="B29" s="120" t="n">
        <f aca="false">MOD(B28,12)+1</f>
        <v>3</v>
      </c>
      <c r="C29" s="121" t="n">
        <f aca="false">C28+1</f>
        <v>24</v>
      </c>
      <c r="D29" s="122" t="n">
        <v>0.0128</v>
      </c>
      <c r="E29" s="122" t="n">
        <v>0.014</v>
      </c>
      <c r="F29" s="122" t="n">
        <v>0.0159</v>
      </c>
      <c r="G29" s="122" t="n">
        <v>0.0196</v>
      </c>
      <c r="H29" s="122" t="n">
        <v>0.0226</v>
      </c>
      <c r="I29" s="122" t="n">
        <v>0.0248</v>
      </c>
      <c r="J29" s="122" t="n">
        <v>0.0265</v>
      </c>
      <c r="K29" s="122" t="n">
        <v>0.0268</v>
      </c>
      <c r="L29" s="122" t="n">
        <v>0.0284</v>
      </c>
      <c r="M29" s="122" t="n">
        <v>0.0285</v>
      </c>
      <c r="N29" s="104"/>
      <c r="O29" s="123"/>
      <c r="P29" s="126"/>
      <c r="Q29" s="123"/>
      <c r="R29" s="123"/>
      <c r="S29" s="123"/>
      <c r="T29" s="123"/>
      <c r="U29" s="123"/>
      <c r="V29" s="123"/>
      <c r="W29" s="125"/>
    </row>
    <row r="30" customFormat="false" ht="12.75" hidden="false" customHeight="false" outlineLevel="0" collapsed="false">
      <c r="A30" s="119" t="n">
        <f aca="false">IF(B29=12,A29+1,A29)</f>
        <v>1955</v>
      </c>
      <c r="B30" s="120" t="n">
        <f aca="false">MOD(B29,12)+1</f>
        <v>4</v>
      </c>
      <c r="C30" s="121" t="n">
        <f aca="false">C29+1</f>
        <v>25</v>
      </c>
      <c r="D30" s="122" t="n">
        <v>0.0159</v>
      </c>
      <c r="E30" s="122" t="n">
        <v>0.0164</v>
      </c>
      <c r="F30" s="122" t="n">
        <v>0.0175</v>
      </c>
      <c r="G30" s="122" t="n">
        <v>0.0207</v>
      </c>
      <c r="H30" s="122" t="n">
        <v>0.0237</v>
      </c>
      <c r="I30" s="122" t="n">
        <v>0.0255</v>
      </c>
      <c r="J30" s="122" t="n">
        <v>0.0273</v>
      </c>
      <c r="K30" s="122" t="n">
        <v>0.0275</v>
      </c>
      <c r="L30" s="122" t="n">
        <v>0.0285</v>
      </c>
      <c r="M30" s="122" t="n">
        <v>0.0286</v>
      </c>
      <c r="N30" s="104"/>
      <c r="O30" s="123"/>
      <c r="P30" s="126"/>
      <c r="Q30" s="123"/>
      <c r="R30" s="123"/>
      <c r="S30" s="123"/>
      <c r="T30" s="123"/>
      <c r="U30" s="123"/>
      <c r="V30" s="123"/>
      <c r="W30" s="125"/>
    </row>
    <row r="31" customFormat="false" ht="12.75" hidden="false" customHeight="false" outlineLevel="0" collapsed="false">
      <c r="A31" s="119" t="n">
        <f aca="false">IF(B30=12,A30+1,A30)</f>
        <v>1955</v>
      </c>
      <c r="B31" s="120" t="n">
        <f aca="false">MOD(B30,12)+1</f>
        <v>5</v>
      </c>
      <c r="C31" s="121" t="n">
        <f aca="false">C30+1</f>
        <v>26</v>
      </c>
      <c r="D31" s="122" t="n">
        <v>0.0145</v>
      </c>
      <c r="E31" s="122" t="n">
        <v>0.0162</v>
      </c>
      <c r="F31" s="122" t="n">
        <v>0.019</v>
      </c>
      <c r="G31" s="122" t="n">
        <v>0.0215</v>
      </c>
      <c r="H31" s="122" t="n">
        <v>0.0237</v>
      </c>
      <c r="I31" s="122" t="n">
        <v>0.0256</v>
      </c>
      <c r="J31" s="122" t="n">
        <v>0.0272</v>
      </c>
      <c r="K31" s="122" t="n">
        <v>0.0276</v>
      </c>
      <c r="L31" s="122" t="n">
        <v>0.0287</v>
      </c>
      <c r="M31" s="122" t="n">
        <v>0.0288</v>
      </c>
      <c r="N31" s="104"/>
      <c r="O31" s="123"/>
      <c r="P31" s="126"/>
      <c r="Q31" s="123"/>
      <c r="R31" s="123"/>
      <c r="S31" s="123"/>
      <c r="T31" s="123"/>
      <c r="U31" s="123"/>
      <c r="V31" s="123"/>
      <c r="W31" s="125"/>
    </row>
    <row r="32" customFormat="false" ht="12.75" hidden="false" customHeight="false" outlineLevel="0" collapsed="false">
      <c r="A32" s="119" t="n">
        <f aca="false">IF(B31=12,A31+1,A31)</f>
        <v>1955</v>
      </c>
      <c r="B32" s="120" t="n">
        <f aca="false">MOD(B31,12)+1</f>
        <v>6</v>
      </c>
      <c r="C32" s="121" t="n">
        <f aca="false">C31+1</f>
        <v>27</v>
      </c>
      <c r="D32" s="122" t="n">
        <v>0.0141</v>
      </c>
      <c r="E32" s="122" t="n">
        <v>0.016</v>
      </c>
      <c r="F32" s="122" t="n">
        <v>0.0191</v>
      </c>
      <c r="G32" s="122" t="n">
        <v>0.0218</v>
      </c>
      <c r="H32" s="122" t="n">
        <v>0.0239</v>
      </c>
      <c r="I32" s="122" t="n">
        <v>0.0259</v>
      </c>
      <c r="J32" s="122" t="n">
        <v>0.0274</v>
      </c>
      <c r="K32" s="122" t="n">
        <v>0.0278</v>
      </c>
      <c r="L32" s="122" t="n">
        <v>0.0286</v>
      </c>
      <c r="M32" s="122" t="n">
        <v>0.0287</v>
      </c>
      <c r="N32" s="104"/>
      <c r="O32" s="123"/>
      <c r="P32" s="126"/>
      <c r="Q32" s="123"/>
      <c r="R32" s="123"/>
      <c r="S32" s="123"/>
      <c r="T32" s="123"/>
      <c r="U32" s="123"/>
      <c r="V32" s="123"/>
      <c r="W32" s="125"/>
    </row>
    <row r="33" customFormat="false" ht="12.75" hidden="false" customHeight="false" outlineLevel="0" collapsed="false">
      <c r="A33" s="119" t="n">
        <f aca="false">IF(B32=12,A32+1,A32)</f>
        <v>1955</v>
      </c>
      <c r="B33" s="120" t="n">
        <f aca="false">MOD(B32,12)+1</f>
        <v>7</v>
      </c>
      <c r="C33" s="121" t="n">
        <f aca="false">C32+1</f>
        <v>28</v>
      </c>
      <c r="D33" s="122" t="n">
        <v>0.016</v>
      </c>
      <c r="E33" s="122" t="n">
        <v>0.0176</v>
      </c>
      <c r="F33" s="122" t="n">
        <v>0.0202</v>
      </c>
      <c r="G33" s="122" t="n">
        <v>0.023</v>
      </c>
      <c r="H33" s="122" t="n">
        <v>0.0251</v>
      </c>
      <c r="I33" s="122" t="n">
        <v>0.0272</v>
      </c>
      <c r="J33" s="122" t="n">
        <v>0.0285</v>
      </c>
      <c r="K33" s="122" t="n">
        <v>0.029</v>
      </c>
      <c r="L33" s="122" t="n">
        <v>0.0294</v>
      </c>
      <c r="M33" s="122" t="n">
        <v>0.0295</v>
      </c>
      <c r="N33" s="104"/>
      <c r="O33" s="123"/>
      <c r="P33" s="126"/>
      <c r="Q33" s="123"/>
      <c r="R33" s="123"/>
      <c r="S33" s="123"/>
      <c r="T33" s="123"/>
      <c r="U33" s="123"/>
      <c r="V33" s="123"/>
      <c r="W33" s="125"/>
    </row>
    <row r="34" customFormat="false" ht="12.75" hidden="false" customHeight="false" outlineLevel="0" collapsed="false">
      <c r="A34" s="119" t="n">
        <f aca="false">IF(B33=12,A33+1,A33)</f>
        <v>1955</v>
      </c>
      <c r="B34" s="120" t="n">
        <f aca="false">MOD(B33,12)+1</f>
        <v>8</v>
      </c>
      <c r="C34" s="121" t="n">
        <f aca="false">C33+1</f>
        <v>29</v>
      </c>
      <c r="D34" s="122" t="n">
        <v>0.019</v>
      </c>
      <c r="E34" s="122" t="n">
        <v>0.0207</v>
      </c>
      <c r="F34" s="122" t="n">
        <v>0.0237</v>
      </c>
      <c r="G34" s="122" t="n">
        <v>0.0259</v>
      </c>
      <c r="H34" s="122" t="n">
        <v>0.0272</v>
      </c>
      <c r="I34" s="122" t="n">
        <v>0.0286</v>
      </c>
      <c r="J34" s="122" t="n">
        <v>0.0295</v>
      </c>
      <c r="K34" s="122" t="n">
        <v>0.0297</v>
      </c>
      <c r="L34" s="122" t="n">
        <v>0.0301</v>
      </c>
      <c r="M34" s="122" t="n">
        <v>0.0302</v>
      </c>
      <c r="N34" s="104"/>
      <c r="O34" s="123"/>
      <c r="P34" s="126"/>
      <c r="Q34" s="123"/>
      <c r="R34" s="123"/>
      <c r="S34" s="123"/>
      <c r="T34" s="123"/>
      <c r="U34" s="123"/>
      <c r="V34" s="123"/>
      <c r="W34" s="125"/>
    </row>
    <row r="35" customFormat="false" ht="12.75" hidden="false" customHeight="false" outlineLevel="0" collapsed="false">
      <c r="A35" s="119" t="n">
        <f aca="false">IF(B34=12,A34+1,A34)</f>
        <v>1955</v>
      </c>
      <c r="B35" s="120" t="n">
        <f aca="false">MOD(B34,12)+1</f>
        <v>9</v>
      </c>
      <c r="C35" s="121" t="n">
        <f aca="false">C34+1</f>
        <v>30</v>
      </c>
      <c r="D35" s="122" t="n">
        <v>0.0207</v>
      </c>
      <c r="E35" s="122" t="n">
        <v>0.0218</v>
      </c>
      <c r="F35" s="122" t="n">
        <v>0.0236</v>
      </c>
      <c r="G35" s="122" t="n">
        <v>0.0255</v>
      </c>
      <c r="H35" s="122" t="n">
        <v>0.0269</v>
      </c>
      <c r="I35" s="122" t="n">
        <v>0.0285</v>
      </c>
      <c r="J35" s="122" t="n">
        <v>0.0293</v>
      </c>
      <c r="K35" s="122" t="n">
        <v>0.0297</v>
      </c>
      <c r="L35" s="122" t="n">
        <v>0.03</v>
      </c>
      <c r="M35" s="122" t="n">
        <v>0.0301</v>
      </c>
      <c r="N35" s="104"/>
      <c r="O35" s="123"/>
      <c r="P35" s="126"/>
      <c r="Q35" s="123"/>
      <c r="R35" s="123"/>
      <c r="S35" s="123"/>
      <c r="T35" s="123"/>
      <c r="U35" s="123"/>
      <c r="V35" s="123"/>
      <c r="W35" s="125"/>
    </row>
    <row r="36" customFormat="false" ht="12.75" hidden="false" customHeight="false" outlineLevel="0" collapsed="false">
      <c r="A36" s="119" t="n">
        <f aca="false">IF(B35=12,A35+1,A35)</f>
        <v>1955</v>
      </c>
      <c r="B36" s="120" t="n">
        <f aca="false">MOD(B35,12)+1</f>
        <v>10</v>
      </c>
      <c r="C36" s="121" t="n">
        <f aca="false">C35+1</f>
        <v>31</v>
      </c>
      <c r="D36" s="122" t="n">
        <v>0.0223</v>
      </c>
      <c r="E36" s="122" t="n">
        <v>0.0229</v>
      </c>
      <c r="F36" s="122" t="n">
        <v>0.0239</v>
      </c>
      <c r="G36" s="122" t="n">
        <v>0.0252</v>
      </c>
      <c r="H36" s="122" t="n">
        <v>0.0262</v>
      </c>
      <c r="I36" s="122" t="n">
        <v>0.0276</v>
      </c>
      <c r="J36" s="122" t="n">
        <v>0.0283</v>
      </c>
      <c r="K36" s="122" t="n">
        <v>0.0288</v>
      </c>
      <c r="L36" s="122" t="n">
        <v>0.0293</v>
      </c>
      <c r="M36" s="122" t="n">
        <v>0.0294</v>
      </c>
      <c r="N36" s="104"/>
      <c r="O36" s="123"/>
      <c r="P36" s="126"/>
      <c r="Q36" s="123"/>
      <c r="R36" s="123"/>
      <c r="S36" s="123"/>
      <c r="T36" s="123"/>
      <c r="U36" s="123"/>
      <c r="V36" s="123"/>
      <c r="W36" s="125"/>
    </row>
    <row r="37" customFormat="false" ht="12.75" hidden="false" customHeight="false" outlineLevel="0" collapsed="false">
      <c r="A37" s="119" t="n">
        <f aca="false">IF(B36=12,A36+1,A36)</f>
        <v>1955</v>
      </c>
      <c r="B37" s="120" t="n">
        <f aca="false">MOD(B36,12)+1</f>
        <v>11</v>
      </c>
      <c r="C37" s="121" t="n">
        <f aca="false">C36+1</f>
        <v>32</v>
      </c>
      <c r="D37" s="122" t="n">
        <v>0.0224</v>
      </c>
      <c r="E37" s="122" t="n">
        <v>0.0233</v>
      </c>
      <c r="F37" s="122" t="n">
        <v>0.0248</v>
      </c>
      <c r="G37" s="122" t="n">
        <v>0.0262</v>
      </c>
      <c r="H37" s="122" t="n">
        <v>0.0273</v>
      </c>
      <c r="I37" s="122" t="n">
        <v>0.0281</v>
      </c>
      <c r="J37" s="122" t="n">
        <v>0.0288</v>
      </c>
      <c r="K37" s="122" t="n">
        <v>0.0289</v>
      </c>
      <c r="L37" s="122" t="n">
        <v>0.0293</v>
      </c>
      <c r="M37" s="122" t="n">
        <v>0.0294</v>
      </c>
      <c r="N37" s="104"/>
      <c r="O37" s="123"/>
      <c r="P37" s="126"/>
      <c r="Q37" s="123"/>
      <c r="R37" s="123"/>
      <c r="S37" s="123"/>
      <c r="T37" s="123"/>
      <c r="U37" s="123"/>
      <c r="V37" s="123"/>
      <c r="W37" s="125"/>
    </row>
    <row r="38" customFormat="false" ht="12.75" hidden="false" customHeight="false" outlineLevel="0" collapsed="false">
      <c r="A38" s="119" t="n">
        <f aca="false">IF(B37=12,A37+1,A37)</f>
        <v>1955</v>
      </c>
      <c r="B38" s="120" t="n">
        <f aca="false">MOD(B37,12)+1</f>
        <v>12</v>
      </c>
      <c r="C38" s="121" t="n">
        <f aca="false">C37+1</f>
        <v>33</v>
      </c>
      <c r="D38" s="122" t="n">
        <v>0.0254</v>
      </c>
      <c r="E38" s="122" t="n">
        <v>0.0261</v>
      </c>
      <c r="F38" s="122" t="n">
        <v>0.0273</v>
      </c>
      <c r="G38" s="122" t="n">
        <v>0.0283</v>
      </c>
      <c r="H38" s="122" t="n">
        <v>0.0288</v>
      </c>
      <c r="I38" s="122" t="n">
        <v>0.0293</v>
      </c>
      <c r="J38" s="122" t="n">
        <v>0.0296</v>
      </c>
      <c r="K38" s="122" t="n">
        <v>0.0296</v>
      </c>
      <c r="L38" s="122" t="n">
        <v>0.0298</v>
      </c>
      <c r="M38" s="122" t="n">
        <v>0.0299</v>
      </c>
      <c r="N38" s="104"/>
      <c r="O38" s="123"/>
      <c r="P38" s="126"/>
      <c r="Q38" s="123"/>
      <c r="R38" s="123"/>
      <c r="S38" s="123"/>
      <c r="T38" s="123"/>
      <c r="U38" s="123"/>
      <c r="V38" s="123"/>
      <c r="W38" s="125"/>
    </row>
    <row r="39" customFormat="false" ht="12.75" hidden="false" customHeight="false" outlineLevel="0" collapsed="false">
      <c r="A39" s="119" t="n">
        <f aca="false">IF(B38=12,A38+1,A38)</f>
        <v>1956</v>
      </c>
      <c r="B39" s="120" t="n">
        <f aca="false">MOD(B38,12)+1</f>
        <v>1</v>
      </c>
      <c r="C39" s="121" t="n">
        <f aca="false">C38+1</f>
        <v>34</v>
      </c>
      <c r="D39" s="122" t="n">
        <v>0.0241</v>
      </c>
      <c r="E39" s="122" t="n">
        <v>0.0247</v>
      </c>
      <c r="F39" s="122" t="n">
        <v>0.0258</v>
      </c>
      <c r="G39" s="122" t="n">
        <v>0.0269</v>
      </c>
      <c r="H39" s="122" t="n">
        <v>0.0278</v>
      </c>
      <c r="I39" s="122" t="n">
        <v>0.0284</v>
      </c>
      <c r="J39" s="122" t="n">
        <v>0.0289</v>
      </c>
      <c r="K39" s="122" t="n">
        <v>0.029</v>
      </c>
      <c r="L39" s="122" t="n">
        <v>0.0294</v>
      </c>
      <c r="M39" s="122" t="n">
        <v>0.0295</v>
      </c>
      <c r="N39" s="104"/>
      <c r="O39" s="123"/>
      <c r="P39" s="126"/>
      <c r="Q39" s="123"/>
      <c r="R39" s="123"/>
      <c r="S39" s="123"/>
      <c r="T39" s="123"/>
      <c r="U39" s="123"/>
      <c r="V39" s="123"/>
      <c r="W39" s="125"/>
    </row>
    <row r="40" customFormat="false" ht="12.75" hidden="false" customHeight="false" outlineLevel="0" collapsed="false">
      <c r="A40" s="119" t="n">
        <f aca="false">IF(B39=12,A39+1,A39)</f>
        <v>1956</v>
      </c>
      <c r="B40" s="120" t="n">
        <f aca="false">MOD(B39,12)+1</f>
        <v>2</v>
      </c>
      <c r="C40" s="121" t="n">
        <f aca="false">C39+1</f>
        <v>35</v>
      </c>
      <c r="D40" s="122" t="n">
        <v>0.0232</v>
      </c>
      <c r="E40" s="122" t="n">
        <v>0.0239</v>
      </c>
      <c r="F40" s="122" t="n">
        <v>0.0249</v>
      </c>
      <c r="G40" s="122" t="n">
        <v>0.0257</v>
      </c>
      <c r="H40" s="122" t="n">
        <v>0.0267</v>
      </c>
      <c r="I40" s="122" t="n">
        <v>0.0274</v>
      </c>
      <c r="J40" s="122" t="n">
        <v>0.0282</v>
      </c>
      <c r="K40" s="122" t="n">
        <v>0.0284</v>
      </c>
      <c r="L40" s="122" t="n">
        <v>0.0291</v>
      </c>
      <c r="M40" s="122" t="n">
        <v>0.0292</v>
      </c>
      <c r="N40" s="104"/>
      <c r="O40" s="123"/>
      <c r="P40" s="126"/>
      <c r="Q40" s="123"/>
      <c r="R40" s="123"/>
      <c r="S40" s="123"/>
      <c r="T40" s="123"/>
      <c r="U40" s="123"/>
      <c r="V40" s="123"/>
      <c r="W40" s="125"/>
    </row>
    <row r="41" customFormat="false" ht="12.75" hidden="false" customHeight="false" outlineLevel="0" collapsed="false">
      <c r="A41" s="119" t="n">
        <f aca="false">IF(B40=12,A40+1,A40)</f>
        <v>1956</v>
      </c>
      <c r="B41" s="120" t="n">
        <f aca="false">MOD(B40,12)+1</f>
        <v>3</v>
      </c>
      <c r="C41" s="121" t="n">
        <f aca="false">C40+1</f>
        <v>36</v>
      </c>
      <c r="D41" s="122" t="n">
        <v>0.0225</v>
      </c>
      <c r="E41" s="122" t="n">
        <v>0.024</v>
      </c>
      <c r="F41" s="122" t="n">
        <v>0.0261</v>
      </c>
      <c r="G41" s="122" t="n">
        <v>0.0281</v>
      </c>
      <c r="H41" s="122" t="n">
        <v>0.0289</v>
      </c>
      <c r="I41" s="122" t="n">
        <v>0.0293</v>
      </c>
      <c r="J41" s="122" t="n">
        <v>0.0296</v>
      </c>
      <c r="K41" s="122" t="n">
        <v>0.0296</v>
      </c>
      <c r="L41" s="122" t="n">
        <v>0.0299</v>
      </c>
      <c r="M41" s="122" t="n">
        <v>0.03</v>
      </c>
      <c r="N41" s="104"/>
      <c r="O41" s="123"/>
      <c r="P41" s="126"/>
      <c r="Q41" s="123"/>
      <c r="R41" s="123"/>
      <c r="S41" s="123"/>
      <c r="T41" s="123"/>
      <c r="U41" s="123"/>
      <c r="V41" s="123"/>
      <c r="W41" s="125"/>
    </row>
    <row r="42" customFormat="false" ht="12.75" hidden="false" customHeight="false" outlineLevel="0" collapsed="false">
      <c r="A42" s="119" t="n">
        <f aca="false">IF(B41=12,A41+1,A41)</f>
        <v>1956</v>
      </c>
      <c r="B42" s="120" t="n">
        <f aca="false">MOD(B41,12)+1</f>
        <v>4</v>
      </c>
      <c r="C42" s="121" t="n">
        <f aca="false">C41+1</f>
        <v>37</v>
      </c>
      <c r="D42" s="122" t="n">
        <v>0.026</v>
      </c>
      <c r="E42" s="122" t="n">
        <v>0.0273</v>
      </c>
      <c r="F42" s="122" t="n">
        <v>0.0292</v>
      </c>
      <c r="G42" s="122" t="n">
        <v>0.0312</v>
      </c>
      <c r="H42" s="122" t="n">
        <v>0.0319</v>
      </c>
      <c r="I42" s="122" t="n">
        <v>0.032</v>
      </c>
      <c r="J42" s="122" t="n">
        <v>0.0318</v>
      </c>
      <c r="K42" s="122" t="n">
        <v>0.0318</v>
      </c>
      <c r="L42" s="122" t="n">
        <v>0.0314</v>
      </c>
      <c r="M42" s="122" t="n">
        <v>0.0315</v>
      </c>
      <c r="N42" s="104"/>
      <c r="O42" s="123"/>
      <c r="P42" s="126"/>
      <c r="Q42" s="123"/>
      <c r="R42" s="123"/>
      <c r="S42" s="123"/>
      <c r="T42" s="123"/>
      <c r="U42" s="123"/>
      <c r="V42" s="123"/>
      <c r="W42" s="125"/>
    </row>
    <row r="43" customFormat="false" ht="12.75" hidden="false" customHeight="false" outlineLevel="0" collapsed="false">
      <c r="A43" s="119" t="n">
        <f aca="false">IF(B42=12,A42+1,A42)</f>
        <v>1956</v>
      </c>
      <c r="B43" s="120" t="n">
        <f aca="false">MOD(B42,12)+1</f>
        <v>5</v>
      </c>
      <c r="C43" s="121" t="n">
        <f aca="false">C42+1</f>
        <v>38</v>
      </c>
      <c r="D43" s="122" t="n">
        <v>0.0261</v>
      </c>
      <c r="E43" s="122" t="n">
        <v>0.0276</v>
      </c>
      <c r="F43" s="122" t="n">
        <v>0.0294</v>
      </c>
      <c r="G43" s="122" t="n">
        <v>0.0306</v>
      </c>
      <c r="H43" s="122" t="n">
        <v>0.0308</v>
      </c>
      <c r="I43" s="122" t="n">
        <v>0.0308</v>
      </c>
      <c r="J43" s="122" t="n">
        <v>0.0307</v>
      </c>
      <c r="K43" s="122" t="n">
        <v>0.0307</v>
      </c>
      <c r="L43" s="122" t="n">
        <v>0.0306</v>
      </c>
      <c r="M43" s="122" t="n">
        <v>0.0307</v>
      </c>
      <c r="N43" s="104"/>
      <c r="O43" s="123"/>
      <c r="P43" s="126"/>
      <c r="Q43" s="123"/>
      <c r="R43" s="123"/>
      <c r="S43" s="123"/>
      <c r="T43" s="123"/>
      <c r="U43" s="123"/>
      <c r="V43" s="123"/>
      <c r="W43" s="125"/>
    </row>
    <row r="44" customFormat="false" ht="12.75" hidden="false" customHeight="false" outlineLevel="0" collapsed="false">
      <c r="A44" s="119" t="n">
        <f aca="false">IF(B43=12,A43+1,A43)</f>
        <v>1956</v>
      </c>
      <c r="B44" s="120" t="n">
        <f aca="false">MOD(B43,12)+1</f>
        <v>6</v>
      </c>
      <c r="C44" s="121" t="n">
        <f aca="false">C43+1</f>
        <v>39</v>
      </c>
      <c r="D44" s="122" t="n">
        <v>0.0249</v>
      </c>
      <c r="E44" s="122" t="n">
        <v>0.0259</v>
      </c>
      <c r="F44" s="122" t="n">
        <v>0.0274</v>
      </c>
      <c r="G44" s="122" t="n">
        <v>0.0289</v>
      </c>
      <c r="H44" s="122" t="n">
        <v>0.0295</v>
      </c>
      <c r="I44" s="122" t="n">
        <v>0.0297</v>
      </c>
      <c r="J44" s="122" t="n">
        <v>0.0299</v>
      </c>
      <c r="K44" s="122" t="n">
        <v>0.03</v>
      </c>
      <c r="L44" s="122" t="n">
        <v>0.03</v>
      </c>
      <c r="M44" s="122" t="n">
        <v>0.0301</v>
      </c>
      <c r="N44" s="104"/>
      <c r="O44" s="123"/>
      <c r="P44" s="126"/>
      <c r="Q44" s="123"/>
      <c r="R44" s="123"/>
      <c r="S44" s="123"/>
      <c r="T44" s="123"/>
      <c r="U44" s="123"/>
      <c r="V44" s="123"/>
      <c r="W44" s="125"/>
    </row>
    <row r="45" customFormat="false" ht="12.75" hidden="false" customHeight="false" outlineLevel="0" collapsed="false">
      <c r="A45" s="119" t="n">
        <f aca="false">IF(B44=12,A44+1,A44)</f>
        <v>1956</v>
      </c>
      <c r="B45" s="120" t="n">
        <f aca="false">MOD(B44,12)+1</f>
        <v>7</v>
      </c>
      <c r="C45" s="121" t="n">
        <f aca="false">C44+1</f>
        <v>40</v>
      </c>
      <c r="D45" s="122" t="n">
        <v>0.0231</v>
      </c>
      <c r="E45" s="122" t="n">
        <v>0.025</v>
      </c>
      <c r="F45" s="122" t="n">
        <v>0.0276</v>
      </c>
      <c r="G45" s="122" t="n">
        <v>0.0299</v>
      </c>
      <c r="H45" s="122" t="n">
        <v>0.0306</v>
      </c>
      <c r="I45" s="122" t="n">
        <v>0.0312</v>
      </c>
      <c r="J45" s="122" t="n">
        <v>0.031</v>
      </c>
      <c r="K45" s="122" t="n">
        <v>0.0311</v>
      </c>
      <c r="L45" s="122" t="n">
        <v>0.0308</v>
      </c>
      <c r="M45" s="122" t="n">
        <v>0.0309</v>
      </c>
      <c r="N45" s="104"/>
      <c r="O45" s="123"/>
      <c r="P45" s="126"/>
      <c r="Q45" s="123"/>
      <c r="R45" s="123"/>
      <c r="S45" s="123"/>
      <c r="T45" s="123"/>
      <c r="U45" s="123"/>
      <c r="V45" s="123"/>
      <c r="W45" s="125"/>
    </row>
    <row r="46" customFormat="false" ht="12.75" hidden="false" customHeight="false" outlineLevel="0" collapsed="false">
      <c r="A46" s="119" t="n">
        <f aca="false">IF(B45=12,A45+1,A45)</f>
        <v>1956</v>
      </c>
      <c r="B46" s="120" t="n">
        <f aca="false">MOD(B45,12)+1</f>
        <v>8</v>
      </c>
      <c r="C46" s="121" t="n">
        <f aca="false">C45+1</f>
        <v>41</v>
      </c>
      <c r="D46" s="122" t="n">
        <v>0.026</v>
      </c>
      <c r="E46" s="122" t="n">
        <v>0.028</v>
      </c>
      <c r="F46" s="122" t="n">
        <v>0.031</v>
      </c>
      <c r="G46" s="122" t="n">
        <v>0.0334</v>
      </c>
      <c r="H46" s="122" t="n">
        <v>0.0339</v>
      </c>
      <c r="I46" s="122" t="n">
        <v>0.0341</v>
      </c>
      <c r="J46" s="122" t="n">
        <v>0.0334</v>
      </c>
      <c r="K46" s="122" t="n">
        <v>0.0333</v>
      </c>
      <c r="L46" s="122" t="n">
        <v>0.0322</v>
      </c>
      <c r="M46" s="122" t="n">
        <v>0.0323</v>
      </c>
      <c r="N46" s="104"/>
      <c r="O46" s="123"/>
      <c r="P46" s="126"/>
      <c r="Q46" s="123"/>
      <c r="R46" s="123"/>
      <c r="S46" s="123"/>
      <c r="T46" s="123"/>
      <c r="U46" s="123"/>
      <c r="V46" s="123"/>
      <c r="W46" s="125"/>
    </row>
    <row r="47" customFormat="false" ht="12.75" hidden="false" customHeight="false" outlineLevel="0" collapsed="false">
      <c r="A47" s="119" t="n">
        <f aca="false">IF(B46=12,A46+1,A46)</f>
        <v>1956</v>
      </c>
      <c r="B47" s="120" t="n">
        <f aca="false">MOD(B46,12)+1</f>
        <v>9</v>
      </c>
      <c r="C47" s="121" t="n">
        <f aca="false">C46+1</f>
        <v>42</v>
      </c>
      <c r="D47" s="122" t="n">
        <v>0.0284</v>
      </c>
      <c r="E47" s="122" t="n">
        <v>0.0306</v>
      </c>
      <c r="F47" s="122" t="n">
        <v>0.0335</v>
      </c>
      <c r="G47" s="122" t="n">
        <v>0.0353</v>
      </c>
      <c r="H47" s="122" t="n">
        <v>0.035</v>
      </c>
      <c r="I47" s="122" t="n">
        <v>0.0347</v>
      </c>
      <c r="J47" s="122" t="n">
        <v>0.0337</v>
      </c>
      <c r="K47" s="122" t="n">
        <v>0.0338</v>
      </c>
      <c r="L47" s="122" t="n">
        <v>0.0328</v>
      </c>
      <c r="M47" s="122" t="n">
        <v>0.0329</v>
      </c>
      <c r="N47" s="104"/>
      <c r="O47" s="123"/>
      <c r="P47" s="126"/>
      <c r="Q47" s="123"/>
      <c r="R47" s="123"/>
      <c r="S47" s="123"/>
      <c r="T47" s="123"/>
      <c r="U47" s="123"/>
      <c r="V47" s="123"/>
      <c r="W47" s="125"/>
    </row>
    <row r="48" customFormat="false" ht="12.75" hidden="false" customHeight="false" outlineLevel="0" collapsed="false">
      <c r="A48" s="119" t="n">
        <f aca="false">IF(B47=12,A47+1,A47)</f>
        <v>1956</v>
      </c>
      <c r="B48" s="120" t="n">
        <f aca="false">MOD(B47,12)+1</f>
        <v>10</v>
      </c>
      <c r="C48" s="121" t="n">
        <f aca="false">C47+1</f>
        <v>43</v>
      </c>
      <c r="D48" s="122" t="n">
        <v>0.029</v>
      </c>
      <c r="E48" s="122" t="n">
        <v>0.0306</v>
      </c>
      <c r="F48" s="122" t="n">
        <v>0.0328</v>
      </c>
      <c r="G48" s="122" t="n">
        <v>0.0342</v>
      </c>
      <c r="H48" s="122" t="n">
        <v>0.034</v>
      </c>
      <c r="I48" s="122" t="n">
        <v>0.034</v>
      </c>
      <c r="J48" s="122" t="n">
        <v>0.0333</v>
      </c>
      <c r="K48" s="122" t="n">
        <v>0.0334</v>
      </c>
      <c r="L48" s="122" t="n">
        <v>0.0326</v>
      </c>
      <c r="M48" s="122" t="n">
        <v>0.0327</v>
      </c>
      <c r="N48" s="104"/>
      <c r="O48" s="123"/>
      <c r="P48" s="126"/>
      <c r="Q48" s="123"/>
      <c r="R48" s="123"/>
      <c r="S48" s="123"/>
      <c r="T48" s="123"/>
      <c r="U48" s="123"/>
      <c r="V48" s="123"/>
      <c r="W48" s="125"/>
    </row>
    <row r="49" customFormat="false" ht="12.75" hidden="false" customHeight="false" outlineLevel="0" collapsed="false">
      <c r="A49" s="119" t="n">
        <f aca="false">IF(B48=12,A48+1,A48)</f>
        <v>1956</v>
      </c>
      <c r="B49" s="120" t="n">
        <f aca="false">MOD(B48,12)+1</f>
        <v>11</v>
      </c>
      <c r="C49" s="121" t="n">
        <f aca="false">C48+1</f>
        <v>44</v>
      </c>
      <c r="D49" s="122" t="n">
        <v>0.0299</v>
      </c>
      <c r="E49" s="122" t="n">
        <v>0.0318</v>
      </c>
      <c r="F49" s="122" t="n">
        <v>0.0344</v>
      </c>
      <c r="G49" s="122" t="n">
        <v>0.036</v>
      </c>
      <c r="H49" s="122" t="n">
        <v>0.0357</v>
      </c>
      <c r="I49" s="122" t="n">
        <v>0.0356</v>
      </c>
      <c r="J49" s="122" t="n">
        <v>0.0347</v>
      </c>
      <c r="K49" s="122" t="n">
        <v>0.0349</v>
      </c>
      <c r="L49" s="122" t="n">
        <v>0.0337</v>
      </c>
      <c r="M49" s="122" t="n">
        <v>0.0339</v>
      </c>
      <c r="N49" s="104"/>
      <c r="O49" s="123"/>
      <c r="P49" s="126"/>
      <c r="Q49" s="123"/>
      <c r="R49" s="123"/>
      <c r="S49" s="123"/>
      <c r="T49" s="123"/>
      <c r="U49" s="123"/>
      <c r="V49" s="123"/>
      <c r="W49" s="125"/>
    </row>
    <row r="50" customFormat="false" ht="12.75" hidden="false" customHeight="false" outlineLevel="0" collapsed="false">
      <c r="A50" s="119" t="n">
        <f aca="false">IF(B49=12,A49+1,A49)</f>
        <v>1956</v>
      </c>
      <c r="B50" s="120" t="n">
        <f aca="false">MOD(B49,12)+1</f>
        <v>12</v>
      </c>
      <c r="C50" s="121" t="n">
        <f aca="false">C49+1</f>
        <v>45</v>
      </c>
      <c r="D50" s="122" t="n">
        <v>0.0321</v>
      </c>
      <c r="E50" s="122" t="n">
        <v>0.0341</v>
      </c>
      <c r="F50" s="122" t="n">
        <v>0.0368</v>
      </c>
      <c r="G50" s="122" t="n">
        <v>0.0382</v>
      </c>
      <c r="H50" s="122" t="n">
        <v>0.0376</v>
      </c>
      <c r="I50" s="122" t="n">
        <v>0.037</v>
      </c>
      <c r="J50" s="122" t="n">
        <v>0.0358</v>
      </c>
      <c r="K50" s="122" t="n">
        <v>0.0359</v>
      </c>
      <c r="L50" s="122" t="n">
        <v>0.0345</v>
      </c>
      <c r="M50" s="122" t="n">
        <v>0.0347</v>
      </c>
      <c r="N50" s="104"/>
      <c r="O50" s="123"/>
      <c r="P50" s="126"/>
      <c r="Q50" s="123"/>
      <c r="R50" s="123"/>
      <c r="S50" s="123"/>
      <c r="T50" s="123"/>
      <c r="U50" s="123"/>
      <c r="V50" s="123"/>
      <c r="W50" s="125"/>
    </row>
    <row r="51" customFormat="false" ht="12.75" hidden="false" customHeight="false" outlineLevel="0" collapsed="false">
      <c r="A51" s="119" t="n">
        <f aca="false">IF(B50=12,A50+1,A50)</f>
        <v>1957</v>
      </c>
      <c r="B51" s="120" t="n">
        <f aca="false">MOD(B50,12)+1</f>
        <v>1</v>
      </c>
      <c r="C51" s="121" t="n">
        <f aca="false">C50+1</f>
        <v>46</v>
      </c>
      <c r="D51" s="122" t="n">
        <v>0.0311</v>
      </c>
      <c r="E51" s="122" t="n">
        <v>0.0323</v>
      </c>
      <c r="F51" s="122" t="n">
        <v>0.0337</v>
      </c>
      <c r="G51" s="122" t="n">
        <v>0.0346</v>
      </c>
      <c r="H51" s="122" t="n">
        <v>0.0346</v>
      </c>
      <c r="I51" s="122" t="n">
        <v>0.0347</v>
      </c>
      <c r="J51" s="122" t="n">
        <v>0.0344</v>
      </c>
      <c r="K51" s="122" t="n">
        <v>0.0346</v>
      </c>
      <c r="L51" s="122" t="n">
        <v>0.0341</v>
      </c>
      <c r="M51" s="122" t="n">
        <v>0.0343</v>
      </c>
      <c r="N51" s="104"/>
      <c r="O51" s="123"/>
      <c r="P51" s="126"/>
      <c r="Q51" s="123"/>
      <c r="R51" s="123"/>
      <c r="S51" s="123"/>
      <c r="T51" s="123"/>
      <c r="U51" s="123"/>
      <c r="V51" s="123"/>
      <c r="W51" s="125"/>
    </row>
    <row r="52" customFormat="false" ht="12.75" hidden="false" customHeight="false" outlineLevel="0" collapsed="false">
      <c r="A52" s="119" t="n">
        <f aca="false">IF(B51=12,A51+1,A51)</f>
        <v>1957</v>
      </c>
      <c r="B52" s="120" t="n">
        <f aca="false">MOD(B51,12)+1</f>
        <v>2</v>
      </c>
      <c r="C52" s="121" t="n">
        <f aca="false">C51+1</f>
        <v>47</v>
      </c>
      <c r="D52" s="122" t="n">
        <v>0.031</v>
      </c>
      <c r="E52" s="122" t="n">
        <v>0.0323</v>
      </c>
      <c r="F52" s="122" t="n">
        <v>0.0338</v>
      </c>
      <c r="G52" s="122" t="n">
        <v>0.0346</v>
      </c>
      <c r="H52" s="122" t="n">
        <v>0.0342</v>
      </c>
      <c r="I52" s="122" t="n">
        <v>0.0339</v>
      </c>
      <c r="J52" s="122" t="n">
        <v>0.0334</v>
      </c>
      <c r="K52" s="122" t="n">
        <v>0.0334</v>
      </c>
      <c r="L52" s="122" t="n">
        <v>0.033</v>
      </c>
      <c r="M52" s="122" t="n">
        <v>0.0331</v>
      </c>
      <c r="N52" s="104"/>
      <c r="O52" s="123"/>
      <c r="P52" s="126"/>
      <c r="Q52" s="123"/>
      <c r="R52" s="123"/>
      <c r="S52" s="123"/>
      <c r="T52" s="123"/>
      <c r="U52" s="123"/>
      <c r="V52" s="123"/>
      <c r="W52" s="125"/>
    </row>
    <row r="53" customFormat="false" ht="12.75" hidden="false" customHeight="false" outlineLevel="0" collapsed="false">
      <c r="A53" s="119" t="n">
        <f aca="false">IF(B52=12,A52+1,A52)</f>
        <v>1957</v>
      </c>
      <c r="B53" s="120" t="n">
        <f aca="false">MOD(B52,12)+1</f>
        <v>3</v>
      </c>
      <c r="C53" s="121" t="n">
        <f aca="false">C52+1</f>
        <v>48</v>
      </c>
      <c r="D53" s="122" t="n">
        <v>0.0308</v>
      </c>
      <c r="E53" s="122" t="n">
        <v>0.0323</v>
      </c>
      <c r="F53" s="122" t="n">
        <v>0.0342</v>
      </c>
      <c r="G53" s="122" t="n">
        <v>0.0351</v>
      </c>
      <c r="H53" s="122" t="n">
        <v>0.0347</v>
      </c>
      <c r="I53" s="122" t="n">
        <v>0.0346</v>
      </c>
      <c r="J53" s="122" t="n">
        <v>0.0339</v>
      </c>
      <c r="K53" s="122" t="n">
        <v>0.0341</v>
      </c>
      <c r="L53" s="122" t="n">
        <v>0.0332</v>
      </c>
      <c r="M53" s="122" t="n">
        <v>0.0333</v>
      </c>
      <c r="N53" s="104"/>
      <c r="O53" s="123"/>
      <c r="P53" s="126"/>
      <c r="Q53" s="123"/>
      <c r="R53" s="123"/>
      <c r="S53" s="123"/>
      <c r="T53" s="123"/>
      <c r="U53" s="123"/>
      <c r="V53" s="123"/>
      <c r="W53" s="125"/>
    </row>
    <row r="54" customFormat="false" ht="12.75" hidden="false" customHeight="false" outlineLevel="0" collapsed="false">
      <c r="A54" s="119" t="n">
        <f aca="false">IF(B53=12,A53+1,A53)</f>
        <v>1957</v>
      </c>
      <c r="B54" s="120" t="n">
        <f aca="false">MOD(B53,12)+1</f>
        <v>4</v>
      </c>
      <c r="C54" s="121" t="n">
        <f aca="false">C53+1</f>
        <v>49</v>
      </c>
      <c r="D54" s="122" t="n">
        <v>0.0307</v>
      </c>
      <c r="E54" s="122" t="n">
        <v>0.0327</v>
      </c>
      <c r="F54" s="122" t="n">
        <v>0.0349</v>
      </c>
      <c r="G54" s="122" t="n">
        <v>0.0359</v>
      </c>
      <c r="H54" s="122" t="n">
        <v>0.0353</v>
      </c>
      <c r="I54" s="122" t="n">
        <v>0.0353</v>
      </c>
      <c r="J54" s="122" t="n">
        <v>0.0346</v>
      </c>
      <c r="K54" s="122" t="n">
        <v>0.0348</v>
      </c>
      <c r="L54" s="122" t="n">
        <v>0.034</v>
      </c>
      <c r="M54" s="122" t="n">
        <v>0.0342</v>
      </c>
      <c r="N54" s="104"/>
      <c r="O54" s="123"/>
      <c r="P54" s="126"/>
      <c r="Q54" s="123"/>
      <c r="R54" s="123"/>
      <c r="S54" s="123"/>
      <c r="T54" s="123"/>
      <c r="U54" s="123"/>
      <c r="V54" s="123"/>
      <c r="W54" s="125"/>
    </row>
    <row r="55" customFormat="false" ht="12.75" hidden="false" customHeight="false" outlineLevel="0" collapsed="false">
      <c r="A55" s="119" t="n">
        <f aca="false">IF(B54=12,A54+1,A54)</f>
        <v>1957</v>
      </c>
      <c r="B55" s="120" t="n">
        <f aca="false">MOD(B54,12)+1</f>
        <v>5</v>
      </c>
      <c r="C55" s="121" t="n">
        <f aca="false">C54+1</f>
        <v>50</v>
      </c>
      <c r="D55" s="122" t="n">
        <v>0.0306</v>
      </c>
      <c r="E55" s="122" t="n">
        <v>0.0324</v>
      </c>
      <c r="F55" s="122" t="n">
        <v>0.0348</v>
      </c>
      <c r="G55" s="122" t="n">
        <v>0.0363</v>
      </c>
      <c r="H55" s="122" t="n">
        <v>0.0361</v>
      </c>
      <c r="I55" s="122" t="n">
        <v>0.0364</v>
      </c>
      <c r="J55" s="122" t="n">
        <v>0.0357</v>
      </c>
      <c r="K55" s="122" t="n">
        <v>0.036</v>
      </c>
      <c r="L55" s="122" t="n">
        <v>0.0349</v>
      </c>
      <c r="M55" s="122" t="n">
        <v>0.0351</v>
      </c>
      <c r="N55" s="104"/>
      <c r="O55" s="123"/>
      <c r="P55" s="126"/>
      <c r="Q55" s="123"/>
      <c r="R55" s="123"/>
      <c r="S55" s="123"/>
      <c r="T55" s="123"/>
      <c r="U55" s="123"/>
      <c r="V55" s="123"/>
      <c r="W55" s="125"/>
    </row>
    <row r="56" customFormat="false" ht="12.75" hidden="false" customHeight="false" outlineLevel="0" collapsed="false">
      <c r="A56" s="119" t="n">
        <f aca="false">IF(B55=12,A55+1,A55)</f>
        <v>1957</v>
      </c>
      <c r="B56" s="120" t="n">
        <f aca="false">MOD(B55,12)+1</f>
        <v>6</v>
      </c>
      <c r="C56" s="121" t="n">
        <f aca="false">C55+1</f>
        <v>51</v>
      </c>
      <c r="D56" s="122" t="n">
        <v>0.0329</v>
      </c>
      <c r="E56" s="122" t="n">
        <v>0.0343</v>
      </c>
      <c r="F56" s="122" t="n">
        <v>0.0365</v>
      </c>
      <c r="G56" s="122" t="n">
        <v>0.0379</v>
      </c>
      <c r="H56" s="122" t="n">
        <v>0.038</v>
      </c>
      <c r="I56" s="122" t="n">
        <v>0.0383</v>
      </c>
      <c r="J56" s="122" t="n">
        <v>0.0377</v>
      </c>
      <c r="K56" s="122" t="n">
        <v>0.038</v>
      </c>
      <c r="L56" s="122" t="n">
        <v>0.0365</v>
      </c>
      <c r="M56" s="122" t="n">
        <v>0.0367</v>
      </c>
      <c r="N56" s="104"/>
      <c r="O56" s="123"/>
      <c r="P56" s="126"/>
      <c r="Q56" s="123"/>
      <c r="R56" s="123"/>
      <c r="S56" s="123"/>
      <c r="T56" s="123"/>
      <c r="U56" s="123"/>
      <c r="V56" s="123"/>
      <c r="W56" s="125"/>
    </row>
    <row r="57" customFormat="false" ht="12.75" hidden="false" customHeight="false" outlineLevel="0" collapsed="false">
      <c r="A57" s="119" t="n">
        <f aca="false">IF(B56=12,A56+1,A56)</f>
        <v>1957</v>
      </c>
      <c r="B57" s="120" t="n">
        <f aca="false">MOD(B56,12)+1</f>
        <v>7</v>
      </c>
      <c r="C57" s="121" t="n">
        <f aca="false">C56+1</f>
        <v>52</v>
      </c>
      <c r="D57" s="122" t="n">
        <v>0.0316</v>
      </c>
      <c r="E57" s="122" t="n">
        <v>0.0344</v>
      </c>
      <c r="F57" s="122" t="n">
        <v>0.0381</v>
      </c>
      <c r="G57" s="122" t="n">
        <v>0.0402</v>
      </c>
      <c r="H57" s="122" t="n">
        <v>0.0396</v>
      </c>
      <c r="I57" s="122" t="n">
        <v>0.04</v>
      </c>
      <c r="J57" s="122" t="n">
        <v>0.0387</v>
      </c>
      <c r="K57" s="122" t="n">
        <v>0.0393</v>
      </c>
      <c r="L57" s="122" t="n">
        <v>0.0372</v>
      </c>
      <c r="M57" s="122" t="n">
        <v>0.0374</v>
      </c>
      <c r="N57" s="104"/>
      <c r="O57" s="123"/>
      <c r="P57" s="126"/>
      <c r="Q57" s="123"/>
      <c r="R57" s="123"/>
      <c r="S57" s="123"/>
      <c r="T57" s="123"/>
      <c r="U57" s="123"/>
      <c r="V57" s="123"/>
      <c r="W57" s="125"/>
    </row>
    <row r="58" customFormat="false" ht="12.75" hidden="false" customHeight="false" outlineLevel="0" collapsed="false">
      <c r="A58" s="119" t="n">
        <f aca="false">IF(B57=12,A57+1,A57)</f>
        <v>1957</v>
      </c>
      <c r="B58" s="120" t="n">
        <f aca="false">MOD(B57,12)+1</f>
        <v>8</v>
      </c>
      <c r="C58" s="121" t="n">
        <f aca="false">C57+1</f>
        <v>53</v>
      </c>
      <c r="D58" s="122" t="n">
        <v>0.0337</v>
      </c>
      <c r="E58" s="122" t="n">
        <v>0.0367</v>
      </c>
      <c r="F58" s="122" t="n">
        <v>0.0401</v>
      </c>
      <c r="G58" s="122" t="n">
        <v>0.0413</v>
      </c>
      <c r="H58" s="122" t="n">
        <v>0.0402</v>
      </c>
      <c r="I58" s="122" t="n">
        <v>0.04</v>
      </c>
      <c r="J58" s="122" t="n">
        <v>0.0388</v>
      </c>
      <c r="K58" s="122" t="n">
        <v>0.0393</v>
      </c>
      <c r="L58" s="122" t="n">
        <v>0.0375</v>
      </c>
      <c r="M58" s="122" t="n">
        <v>0.0377</v>
      </c>
      <c r="N58" s="104"/>
      <c r="O58" s="123"/>
      <c r="P58" s="126"/>
      <c r="Q58" s="123"/>
      <c r="R58" s="123"/>
      <c r="S58" s="123"/>
      <c r="T58" s="123"/>
      <c r="U58" s="123"/>
      <c r="V58" s="123"/>
      <c r="W58" s="125"/>
    </row>
    <row r="59" customFormat="false" ht="12.75" hidden="false" customHeight="false" outlineLevel="0" collapsed="false">
      <c r="A59" s="119" t="n">
        <f aca="false">IF(B58=12,A58+1,A58)</f>
        <v>1957</v>
      </c>
      <c r="B59" s="120" t="n">
        <f aca="false">MOD(B58,12)+1</f>
        <v>9</v>
      </c>
      <c r="C59" s="121" t="n">
        <f aca="false">C58+1</f>
        <v>54</v>
      </c>
      <c r="D59" s="122" t="n">
        <v>0.0353</v>
      </c>
      <c r="E59" s="122" t="n">
        <v>0.0377</v>
      </c>
      <c r="F59" s="122" t="n">
        <v>0.0407</v>
      </c>
      <c r="G59" s="122" t="n">
        <v>0.0418</v>
      </c>
      <c r="H59" s="122" t="n">
        <v>0.0406</v>
      </c>
      <c r="I59" s="122" t="n">
        <v>0.0403</v>
      </c>
      <c r="J59" s="122" t="n">
        <v>0.0388</v>
      </c>
      <c r="K59" s="122" t="n">
        <v>0.0392</v>
      </c>
      <c r="L59" s="122" t="n">
        <v>0.0373</v>
      </c>
      <c r="M59" s="122" t="n">
        <v>0.0375</v>
      </c>
      <c r="N59" s="104"/>
      <c r="O59" s="123"/>
      <c r="P59" s="126"/>
      <c r="Q59" s="123"/>
      <c r="R59" s="123"/>
      <c r="S59" s="123"/>
      <c r="T59" s="123"/>
      <c r="U59" s="123"/>
      <c r="V59" s="123"/>
      <c r="W59" s="125"/>
    </row>
    <row r="60" customFormat="false" ht="12.75" hidden="false" customHeight="false" outlineLevel="0" collapsed="false">
      <c r="A60" s="119" t="n">
        <f aca="false">IF(B59=12,A59+1,A59)</f>
        <v>1957</v>
      </c>
      <c r="B60" s="120" t="n">
        <f aca="false">MOD(B59,12)+1</f>
        <v>10</v>
      </c>
      <c r="C60" s="121" t="n">
        <f aca="false">C59+1</f>
        <v>55</v>
      </c>
      <c r="D60" s="122" t="n">
        <v>0.0358</v>
      </c>
      <c r="E60" s="122" t="n">
        <v>0.0375</v>
      </c>
      <c r="F60" s="122" t="n">
        <v>0.0401</v>
      </c>
      <c r="G60" s="122" t="n">
        <v>0.0412</v>
      </c>
      <c r="H60" s="122" t="n">
        <v>0.0409</v>
      </c>
      <c r="I60" s="122" t="n">
        <v>0.0408</v>
      </c>
      <c r="J60" s="122" t="n">
        <v>0.0397</v>
      </c>
      <c r="K60" s="122" t="n">
        <v>0.0397</v>
      </c>
      <c r="L60" s="122" t="n">
        <v>0.0376</v>
      </c>
      <c r="M60" s="122" t="n">
        <v>0.0378</v>
      </c>
      <c r="N60" s="104"/>
      <c r="O60" s="123"/>
      <c r="P60" s="126"/>
      <c r="Q60" s="123"/>
      <c r="R60" s="123"/>
      <c r="S60" s="123"/>
      <c r="T60" s="123"/>
      <c r="U60" s="123"/>
      <c r="V60" s="123"/>
      <c r="W60" s="125"/>
    </row>
    <row r="61" customFormat="false" ht="12.75" hidden="false" customHeight="false" outlineLevel="0" collapsed="false">
      <c r="A61" s="119" t="n">
        <f aca="false">IF(B60=12,A60+1,A60)</f>
        <v>1957</v>
      </c>
      <c r="B61" s="120" t="n">
        <f aca="false">MOD(B60,12)+1</f>
        <v>11</v>
      </c>
      <c r="C61" s="121" t="n">
        <f aca="false">C60+1</f>
        <v>56</v>
      </c>
      <c r="D61" s="122" t="n">
        <v>0.0331</v>
      </c>
      <c r="E61" s="122" t="n">
        <v>0.0341</v>
      </c>
      <c r="F61" s="122" t="n">
        <v>0.0357</v>
      </c>
      <c r="G61" s="122" t="n">
        <v>0.0368</v>
      </c>
      <c r="H61" s="122" t="n">
        <v>0.037</v>
      </c>
      <c r="I61" s="122" t="n">
        <v>0.0372</v>
      </c>
      <c r="J61" s="122" t="n">
        <v>0.0369</v>
      </c>
      <c r="K61" s="122" t="n">
        <v>0.0372</v>
      </c>
      <c r="L61" s="122" t="n">
        <v>0.0361</v>
      </c>
      <c r="M61" s="122" t="n">
        <v>0.0363</v>
      </c>
      <c r="N61" s="104"/>
      <c r="O61" s="123"/>
      <c r="P61" s="126"/>
      <c r="Q61" s="123"/>
      <c r="R61" s="123"/>
      <c r="S61" s="123"/>
      <c r="T61" s="123"/>
      <c r="U61" s="123"/>
      <c r="V61" s="123"/>
      <c r="W61" s="125"/>
    </row>
    <row r="62" customFormat="false" ht="12.75" hidden="false" customHeight="false" outlineLevel="0" collapsed="false">
      <c r="A62" s="119" t="n">
        <f aca="false">IF(B61=12,A61+1,A61)</f>
        <v>1957</v>
      </c>
      <c r="B62" s="120" t="n">
        <f aca="false">MOD(B61,12)+1</f>
        <v>12</v>
      </c>
      <c r="C62" s="121" t="n">
        <f aca="false">C61+1</f>
        <v>57</v>
      </c>
      <c r="D62" s="122" t="n">
        <v>0.0304</v>
      </c>
      <c r="E62" s="122" t="n">
        <v>0.031</v>
      </c>
      <c r="F62" s="122" t="n">
        <v>0.0318</v>
      </c>
      <c r="G62" s="122" t="n">
        <v>0.031</v>
      </c>
      <c r="H62" s="122" t="n">
        <v>0.0311</v>
      </c>
      <c r="I62" s="122" t="n">
        <v>0.0308</v>
      </c>
      <c r="J62" s="122" t="n">
        <v>0.0315</v>
      </c>
      <c r="K62" s="122" t="n">
        <v>0.0321</v>
      </c>
      <c r="L62" s="122" t="n">
        <v>0.0338</v>
      </c>
      <c r="M62" s="122" t="n">
        <v>0.034</v>
      </c>
      <c r="N62" s="104"/>
      <c r="O62" s="123"/>
      <c r="P62" s="126"/>
      <c r="Q62" s="123"/>
      <c r="R62" s="123"/>
      <c r="S62" s="123"/>
      <c r="T62" s="123"/>
      <c r="U62" s="123"/>
      <c r="V62" s="123"/>
      <c r="W62" s="125"/>
    </row>
    <row r="63" customFormat="false" ht="12.75" hidden="false" customHeight="false" outlineLevel="0" collapsed="false">
      <c r="A63" s="119" t="n">
        <f aca="false">IF(B62=12,A62+1,A62)</f>
        <v>1958</v>
      </c>
      <c r="B63" s="120" t="n">
        <f aca="false">MOD(B62,12)+1</f>
        <v>1</v>
      </c>
      <c r="C63" s="121" t="n">
        <f aca="false">C62+1</f>
        <v>58</v>
      </c>
      <c r="D63" s="122" t="n">
        <v>0.0244</v>
      </c>
      <c r="E63" s="122" t="n">
        <v>0.0253</v>
      </c>
      <c r="F63" s="122" t="n">
        <v>0.0265</v>
      </c>
      <c r="G63" s="122" t="n">
        <v>0.0268</v>
      </c>
      <c r="H63" s="122" t="n">
        <v>0.0278</v>
      </c>
      <c r="I63" s="122" t="n">
        <v>0.0288</v>
      </c>
      <c r="J63" s="122" t="n">
        <v>0.03</v>
      </c>
      <c r="K63" s="122" t="n">
        <v>0.0309</v>
      </c>
      <c r="L63" s="122" t="n">
        <v>0.0327</v>
      </c>
      <c r="M63" s="122" t="n">
        <v>0.0328</v>
      </c>
      <c r="N63" s="104"/>
      <c r="O63" s="123"/>
      <c r="P63" s="126"/>
      <c r="Q63" s="123"/>
      <c r="R63" s="123"/>
      <c r="S63" s="123"/>
      <c r="T63" s="123"/>
      <c r="U63" s="123"/>
      <c r="V63" s="123"/>
      <c r="W63" s="125"/>
    </row>
    <row r="64" customFormat="false" ht="12.75" hidden="false" customHeight="false" outlineLevel="0" collapsed="false">
      <c r="A64" s="119" t="n">
        <f aca="false">IF(B63=12,A63+1,A63)</f>
        <v>1958</v>
      </c>
      <c r="B64" s="120" t="n">
        <f aca="false">MOD(B63,12)+1</f>
        <v>2</v>
      </c>
      <c r="C64" s="121" t="n">
        <f aca="false">C63+1</f>
        <v>59</v>
      </c>
      <c r="D64" s="122" t="n">
        <v>0.0153</v>
      </c>
      <c r="E64" s="122" t="n">
        <v>0.0171</v>
      </c>
      <c r="F64" s="122" t="n">
        <v>0.0199</v>
      </c>
      <c r="G64" s="122" t="n">
        <v>0.0227</v>
      </c>
      <c r="H64" s="122" t="n">
        <v>0.0258</v>
      </c>
      <c r="I64" s="122" t="n">
        <v>0.0278</v>
      </c>
      <c r="J64" s="122" t="n">
        <v>0.0302</v>
      </c>
      <c r="K64" s="122" t="n">
        <v>0.0305</v>
      </c>
      <c r="L64" s="122" t="n">
        <v>0.0331</v>
      </c>
      <c r="M64" s="122" t="n">
        <v>0.0332</v>
      </c>
      <c r="N64" s="104"/>
      <c r="O64" s="123"/>
      <c r="P64" s="126"/>
      <c r="Q64" s="123"/>
      <c r="R64" s="123"/>
      <c r="S64" s="123"/>
      <c r="T64" s="123"/>
      <c r="U64" s="123"/>
      <c r="V64" s="123"/>
      <c r="W64" s="125"/>
    </row>
    <row r="65" customFormat="false" ht="12.75" hidden="false" customHeight="false" outlineLevel="0" collapsed="false">
      <c r="A65" s="119" t="n">
        <f aca="false">IF(B64=12,A64+1,A64)</f>
        <v>1958</v>
      </c>
      <c r="B65" s="120" t="n">
        <f aca="false">MOD(B64,12)+1</f>
        <v>3</v>
      </c>
      <c r="C65" s="121" t="n">
        <f aca="false">C64+1</f>
        <v>60</v>
      </c>
      <c r="D65" s="122" t="n">
        <v>0.013</v>
      </c>
      <c r="E65" s="122" t="n">
        <v>0.0151</v>
      </c>
      <c r="F65" s="122" t="n">
        <v>0.0184</v>
      </c>
      <c r="G65" s="122" t="n">
        <v>0.0208</v>
      </c>
      <c r="H65" s="122" t="n">
        <v>0.024</v>
      </c>
      <c r="I65" s="122" t="n">
        <v>0.0264</v>
      </c>
      <c r="J65" s="122" t="n">
        <v>0.0291</v>
      </c>
      <c r="K65" s="122" t="n">
        <v>0.0298</v>
      </c>
      <c r="L65" s="122" t="n">
        <v>0.0329</v>
      </c>
      <c r="M65" s="122" t="n">
        <v>0.033</v>
      </c>
      <c r="N65" s="104"/>
      <c r="O65" s="123"/>
      <c r="P65" s="126"/>
      <c r="Q65" s="123"/>
      <c r="R65" s="123"/>
      <c r="S65" s="123"/>
      <c r="T65" s="123"/>
      <c r="U65" s="123"/>
      <c r="V65" s="123"/>
      <c r="W65" s="125"/>
    </row>
    <row r="66" customFormat="false" ht="12.75" hidden="false" customHeight="false" outlineLevel="0" collapsed="false">
      <c r="A66" s="119" t="n">
        <f aca="false">IF(B65=12,A65+1,A65)</f>
        <v>1958</v>
      </c>
      <c r="B66" s="120" t="n">
        <f aca="false">MOD(B65,12)+1</f>
        <v>4</v>
      </c>
      <c r="C66" s="121" t="n">
        <f aca="false">C65+1</f>
        <v>61</v>
      </c>
      <c r="D66" s="122" t="n">
        <v>0.0113</v>
      </c>
      <c r="E66" s="122" t="n">
        <v>0.0125</v>
      </c>
      <c r="F66" s="122" t="n">
        <v>0.0145</v>
      </c>
      <c r="G66" s="122" t="n">
        <v>0.0181</v>
      </c>
      <c r="H66" s="122" t="n">
        <v>0.0215</v>
      </c>
      <c r="I66" s="122" t="n">
        <v>0.0246</v>
      </c>
      <c r="J66" s="122" t="n">
        <v>0.0273</v>
      </c>
      <c r="K66" s="122" t="n">
        <v>0.0288</v>
      </c>
      <c r="L66" s="122" t="n">
        <v>0.0317</v>
      </c>
      <c r="M66" s="122" t="n">
        <v>0.0318</v>
      </c>
      <c r="N66" s="104"/>
      <c r="O66" s="123"/>
      <c r="P66" s="126"/>
      <c r="Q66" s="123"/>
      <c r="R66" s="123"/>
      <c r="S66" s="123"/>
      <c r="T66" s="123"/>
      <c r="U66" s="123"/>
      <c r="V66" s="123"/>
      <c r="W66" s="125"/>
    </row>
    <row r="67" customFormat="false" ht="12.75" hidden="false" customHeight="false" outlineLevel="0" collapsed="false">
      <c r="A67" s="119" t="n">
        <f aca="false">IF(B66=12,A66+1,A66)</f>
        <v>1958</v>
      </c>
      <c r="B67" s="120" t="n">
        <f aca="false">MOD(B66,12)+1</f>
        <v>5</v>
      </c>
      <c r="C67" s="121" t="n">
        <f aca="false">C66+1</f>
        <v>62</v>
      </c>
      <c r="D67" s="122" t="n">
        <v>0.0091</v>
      </c>
      <c r="E67" s="122" t="n">
        <v>0.0109</v>
      </c>
      <c r="F67" s="122" t="n">
        <v>0.0137</v>
      </c>
      <c r="G67" s="122" t="n">
        <v>0.0171</v>
      </c>
      <c r="H67" s="122" t="n">
        <v>0.0207</v>
      </c>
      <c r="I67" s="122" t="n">
        <v>0.0241</v>
      </c>
      <c r="J67" s="122" t="n">
        <v>0.0273</v>
      </c>
      <c r="K67" s="122" t="n">
        <v>0.0292</v>
      </c>
      <c r="L67" s="122" t="n">
        <v>0.0317</v>
      </c>
      <c r="M67" s="122" t="n">
        <v>0.0318</v>
      </c>
      <c r="N67" s="104"/>
      <c r="O67" s="123"/>
      <c r="P67" s="126"/>
      <c r="Q67" s="123"/>
      <c r="R67" s="123"/>
      <c r="S67" s="123"/>
      <c r="T67" s="123"/>
      <c r="U67" s="123"/>
      <c r="V67" s="123"/>
      <c r="W67" s="125"/>
    </row>
    <row r="68" customFormat="false" ht="12.75" hidden="false" customHeight="false" outlineLevel="0" collapsed="false">
      <c r="A68" s="119" t="n">
        <f aca="false">IF(B67=12,A67+1,A67)</f>
        <v>1958</v>
      </c>
      <c r="B68" s="120" t="n">
        <f aca="false">MOD(B67,12)+1</f>
        <v>6</v>
      </c>
      <c r="C68" s="121" t="n">
        <f aca="false">C67+1</f>
        <v>63</v>
      </c>
      <c r="D68" s="122" t="n">
        <v>0.0083</v>
      </c>
      <c r="E68" s="122" t="n">
        <v>0.0098</v>
      </c>
      <c r="F68" s="122" t="n">
        <v>0.0123</v>
      </c>
      <c r="G68" s="122" t="n">
        <v>0.0168</v>
      </c>
      <c r="H68" s="122" t="n">
        <v>0.0208</v>
      </c>
      <c r="I68" s="122" t="n">
        <v>0.0246</v>
      </c>
      <c r="J68" s="122" t="n">
        <v>0.0278</v>
      </c>
      <c r="K68" s="122" t="n">
        <v>0.0297</v>
      </c>
      <c r="L68" s="122" t="n">
        <v>0.0323</v>
      </c>
      <c r="M68" s="122" t="n">
        <v>0.0324</v>
      </c>
      <c r="N68" s="104"/>
      <c r="O68" s="123"/>
      <c r="P68" s="126"/>
      <c r="Q68" s="123"/>
      <c r="R68" s="123"/>
      <c r="S68" s="123"/>
      <c r="T68" s="123"/>
      <c r="U68" s="123"/>
      <c r="V68" s="123"/>
      <c r="W68" s="125"/>
    </row>
    <row r="69" customFormat="false" ht="12.75" hidden="false" customHeight="false" outlineLevel="0" collapsed="false">
      <c r="A69" s="119" t="n">
        <f aca="false">IF(B68=12,A68+1,A68)</f>
        <v>1958</v>
      </c>
      <c r="B69" s="120" t="n">
        <f aca="false">MOD(B68,12)+1</f>
        <v>7</v>
      </c>
      <c r="C69" s="121" t="n">
        <f aca="false">C68+1</f>
        <v>64</v>
      </c>
      <c r="D69" s="122" t="n">
        <v>0.0091</v>
      </c>
      <c r="E69" s="122" t="n">
        <v>0.0117</v>
      </c>
      <c r="F69" s="122" t="n">
        <v>0.0161</v>
      </c>
      <c r="G69" s="122" t="n">
        <v>0.0202</v>
      </c>
      <c r="H69" s="122" t="n">
        <v>0.0242</v>
      </c>
      <c r="I69" s="122" t="n">
        <v>0.0277</v>
      </c>
      <c r="J69" s="122" t="n">
        <v>0.0308</v>
      </c>
      <c r="K69" s="122" t="n">
        <v>0.032</v>
      </c>
      <c r="L69" s="122" t="n">
        <v>0.0339</v>
      </c>
      <c r="M69" s="122" t="n">
        <v>0.0341</v>
      </c>
      <c r="N69" s="104"/>
      <c r="O69" s="123"/>
      <c r="P69" s="126"/>
      <c r="Q69" s="123"/>
      <c r="R69" s="123"/>
      <c r="S69" s="123"/>
      <c r="T69" s="123"/>
      <c r="U69" s="123"/>
      <c r="V69" s="123"/>
      <c r="W69" s="125"/>
    </row>
    <row r="70" customFormat="false" ht="12.75" hidden="false" customHeight="false" outlineLevel="0" collapsed="false">
      <c r="A70" s="119" t="n">
        <f aca="false">IF(B69=12,A69+1,A69)</f>
        <v>1958</v>
      </c>
      <c r="B70" s="120" t="n">
        <f aca="false">MOD(B69,12)+1</f>
        <v>8</v>
      </c>
      <c r="C70" s="121" t="n">
        <f aca="false">C69+1</f>
        <v>65</v>
      </c>
      <c r="D70" s="122" t="n">
        <v>0.0169</v>
      </c>
      <c r="E70" s="122" t="n">
        <v>0.0199</v>
      </c>
      <c r="F70" s="122" t="n">
        <v>0.025</v>
      </c>
      <c r="G70" s="122" t="n">
        <v>0.0282</v>
      </c>
      <c r="H70" s="122" t="n">
        <v>0.0306</v>
      </c>
      <c r="I70" s="122" t="n">
        <v>0.0329</v>
      </c>
      <c r="J70" s="122" t="n">
        <v>0.035</v>
      </c>
      <c r="K70" s="122" t="n">
        <v>0.0354</v>
      </c>
      <c r="L70" s="122" t="n">
        <v>0.0365</v>
      </c>
      <c r="M70" s="122" t="n">
        <v>0.0367</v>
      </c>
      <c r="N70" s="104"/>
      <c r="O70" s="123"/>
      <c r="P70" s="126"/>
      <c r="Q70" s="123"/>
      <c r="R70" s="123"/>
      <c r="S70" s="123"/>
      <c r="T70" s="123"/>
      <c r="U70" s="123"/>
      <c r="V70" s="123"/>
      <c r="W70" s="125"/>
    </row>
    <row r="71" customFormat="false" ht="12.75" hidden="false" customHeight="false" outlineLevel="0" collapsed="false">
      <c r="A71" s="119" t="n">
        <f aca="false">IF(B70=12,A70+1,A70)</f>
        <v>1958</v>
      </c>
      <c r="B71" s="120" t="n">
        <f aca="false">MOD(B70,12)+1</f>
        <v>9</v>
      </c>
      <c r="C71" s="121" t="n">
        <f aca="false">C70+1</f>
        <v>66</v>
      </c>
      <c r="D71" s="122" t="n">
        <v>0.0244</v>
      </c>
      <c r="E71" s="122" t="n">
        <v>0.0267</v>
      </c>
      <c r="F71" s="122" t="n">
        <v>0.0305</v>
      </c>
      <c r="G71" s="122" t="n">
        <v>0.0338</v>
      </c>
      <c r="H71" s="122" t="n">
        <v>0.0352</v>
      </c>
      <c r="I71" s="122" t="n">
        <v>0.0369</v>
      </c>
      <c r="J71" s="122" t="n">
        <v>0.0375</v>
      </c>
      <c r="K71" s="122" t="n">
        <v>0.0376</v>
      </c>
      <c r="L71" s="122" t="n">
        <v>0.038</v>
      </c>
      <c r="M71" s="122" t="n">
        <v>0.0382</v>
      </c>
      <c r="N71" s="104"/>
      <c r="O71" s="123"/>
      <c r="P71" s="126"/>
      <c r="Q71" s="123"/>
      <c r="R71" s="123"/>
      <c r="S71" s="123"/>
      <c r="T71" s="123"/>
      <c r="U71" s="123"/>
      <c r="V71" s="123"/>
      <c r="W71" s="125"/>
    </row>
    <row r="72" customFormat="false" ht="12.75" hidden="false" customHeight="false" outlineLevel="0" collapsed="false">
      <c r="A72" s="119" t="n">
        <f aca="false">IF(B71=12,A71+1,A71)</f>
        <v>1958</v>
      </c>
      <c r="B72" s="120" t="n">
        <f aca="false">MOD(B71,12)+1</f>
        <v>10</v>
      </c>
      <c r="C72" s="121" t="n">
        <f aca="false">C71+1</f>
        <v>67</v>
      </c>
      <c r="D72" s="122" t="n">
        <v>0.0263</v>
      </c>
      <c r="E72" s="122" t="n">
        <v>0.0286</v>
      </c>
      <c r="F72" s="122" t="n">
        <v>0.0319</v>
      </c>
      <c r="G72" s="122" t="n">
        <v>0.0353</v>
      </c>
      <c r="H72" s="122" t="n">
        <v>0.0367</v>
      </c>
      <c r="I72" s="122" t="n">
        <v>0.0378</v>
      </c>
      <c r="J72" s="122" t="n">
        <v>0.038</v>
      </c>
      <c r="K72" s="122" t="n">
        <v>0.038</v>
      </c>
      <c r="L72" s="122" t="n">
        <v>0.0381</v>
      </c>
      <c r="M72" s="122" t="n">
        <v>0.0383</v>
      </c>
      <c r="N72" s="104"/>
      <c r="O72" s="123"/>
      <c r="P72" s="126"/>
      <c r="Q72" s="123"/>
      <c r="R72" s="123"/>
      <c r="S72" s="123"/>
      <c r="T72" s="123"/>
      <c r="U72" s="123"/>
      <c r="V72" s="123"/>
      <c r="W72" s="125"/>
    </row>
    <row r="73" customFormat="false" ht="12.75" hidden="false" customHeight="false" outlineLevel="0" collapsed="false">
      <c r="A73" s="119" t="n">
        <f aca="false">IF(B72=12,A72+1,A72)</f>
        <v>1958</v>
      </c>
      <c r="B73" s="120" t="n">
        <f aca="false">MOD(B72,12)+1</f>
        <v>11</v>
      </c>
      <c r="C73" s="121" t="n">
        <f aca="false">C72+1</f>
        <v>68</v>
      </c>
      <c r="D73" s="122" t="n">
        <v>0.0267</v>
      </c>
      <c r="E73" s="122" t="n">
        <v>0.0284</v>
      </c>
      <c r="F73" s="122" t="n">
        <v>0.031</v>
      </c>
      <c r="G73" s="122" t="n">
        <v>0.0343</v>
      </c>
      <c r="H73" s="122" t="n">
        <v>0.036</v>
      </c>
      <c r="I73" s="122" t="n">
        <v>0.037</v>
      </c>
      <c r="J73" s="122" t="n">
        <v>0.0374</v>
      </c>
      <c r="K73" s="122" t="n">
        <v>0.0374</v>
      </c>
      <c r="L73" s="122" t="n">
        <v>0.0376</v>
      </c>
      <c r="M73" s="122" t="n">
        <v>0.0378</v>
      </c>
      <c r="N73" s="104"/>
      <c r="O73" s="123"/>
      <c r="P73" s="126"/>
      <c r="Q73" s="123"/>
      <c r="R73" s="123"/>
      <c r="S73" s="123"/>
      <c r="T73" s="123"/>
      <c r="U73" s="123"/>
      <c r="V73" s="123"/>
      <c r="W73" s="125"/>
    </row>
    <row r="74" customFormat="false" ht="12.75" hidden="false" customHeight="false" outlineLevel="0" collapsed="false">
      <c r="A74" s="119" t="n">
        <f aca="false">IF(B73=12,A73+1,A73)</f>
        <v>1958</v>
      </c>
      <c r="B74" s="120" t="n">
        <f aca="false">MOD(B73,12)+1</f>
        <v>12</v>
      </c>
      <c r="C74" s="121" t="n">
        <f aca="false">C73+1</f>
        <v>69</v>
      </c>
      <c r="D74" s="122" t="n">
        <v>0.0277</v>
      </c>
      <c r="E74" s="122" t="n">
        <v>0.0301</v>
      </c>
      <c r="F74" s="122" t="n">
        <v>0.0329</v>
      </c>
      <c r="G74" s="122" t="n">
        <v>0.0355</v>
      </c>
      <c r="H74" s="122" t="n">
        <v>0.0372</v>
      </c>
      <c r="I74" s="122" t="n">
        <v>0.0382</v>
      </c>
      <c r="J74" s="122" t="n">
        <v>0.0385</v>
      </c>
      <c r="K74" s="122" t="n">
        <v>0.0386</v>
      </c>
      <c r="L74" s="122" t="n">
        <v>0.0386</v>
      </c>
      <c r="M74" s="122" t="n">
        <v>0.0388</v>
      </c>
      <c r="N74" s="104"/>
      <c r="O74" s="123"/>
      <c r="P74" s="126"/>
      <c r="Q74" s="123"/>
      <c r="R74" s="123"/>
      <c r="S74" s="123"/>
      <c r="T74" s="123"/>
      <c r="U74" s="123"/>
      <c r="V74" s="123"/>
      <c r="W74" s="125"/>
    </row>
    <row r="75" customFormat="false" ht="12.75" hidden="false" customHeight="false" outlineLevel="0" collapsed="false">
      <c r="A75" s="119" t="n">
        <f aca="false">IF(B74=12,A74+1,A74)</f>
        <v>1959</v>
      </c>
      <c r="B75" s="120" t="n">
        <f aca="false">MOD(B74,12)+1</f>
        <v>1</v>
      </c>
      <c r="C75" s="121" t="n">
        <f aca="false">C74+1</f>
        <v>70</v>
      </c>
      <c r="D75" s="122" t="n">
        <v>0.0282</v>
      </c>
      <c r="E75" s="122" t="n">
        <v>0.0309</v>
      </c>
      <c r="F75" s="122" t="n">
        <v>0.0336</v>
      </c>
      <c r="G75" s="122" t="n">
        <v>0.0369</v>
      </c>
      <c r="H75" s="122" t="n">
        <v>0.0391</v>
      </c>
      <c r="I75" s="122" t="n">
        <v>0.0401</v>
      </c>
      <c r="J75" s="122" t="n">
        <v>0.0402</v>
      </c>
      <c r="K75" s="122" t="n">
        <v>0.0402</v>
      </c>
      <c r="L75" s="122" t="n">
        <v>0.0395</v>
      </c>
      <c r="M75" s="122" t="n">
        <v>0.0397</v>
      </c>
      <c r="N75" s="104"/>
      <c r="O75" s="123"/>
      <c r="P75" s="126"/>
      <c r="Q75" s="123"/>
      <c r="R75" s="123"/>
      <c r="S75" s="123"/>
      <c r="T75" s="123"/>
      <c r="U75" s="123"/>
      <c r="V75" s="123"/>
      <c r="W75" s="125"/>
    </row>
    <row r="76" customFormat="false" ht="12.75" hidden="false" customHeight="false" outlineLevel="0" collapsed="false">
      <c r="A76" s="119" t="n">
        <f aca="false">IF(B75=12,A75+1,A75)</f>
        <v>1959</v>
      </c>
      <c r="B76" s="120" t="n">
        <f aca="false">MOD(B75,12)+1</f>
        <v>2</v>
      </c>
      <c r="C76" s="121" t="n">
        <f aca="false">C75+1</f>
        <v>71</v>
      </c>
      <c r="D76" s="122" t="n">
        <v>0.027</v>
      </c>
      <c r="E76" s="122" t="n">
        <v>0.0313</v>
      </c>
      <c r="F76" s="122" t="n">
        <v>0.0354</v>
      </c>
      <c r="G76" s="122" t="n">
        <v>0.0377</v>
      </c>
      <c r="H76" s="122" t="n">
        <v>0.0392</v>
      </c>
      <c r="I76" s="122" t="n">
        <v>0.0396</v>
      </c>
      <c r="J76" s="122" t="n">
        <v>0.0396</v>
      </c>
      <c r="K76" s="122" t="n">
        <v>0.0396</v>
      </c>
      <c r="L76" s="122" t="n">
        <v>0.0396</v>
      </c>
      <c r="M76" s="122" t="n">
        <v>0.0398</v>
      </c>
      <c r="N76" s="104"/>
      <c r="O76" s="123"/>
      <c r="P76" s="126"/>
      <c r="Q76" s="123"/>
      <c r="R76" s="123"/>
      <c r="S76" s="123"/>
      <c r="T76" s="123"/>
      <c r="U76" s="123"/>
      <c r="V76" s="123"/>
      <c r="W76" s="125"/>
    </row>
    <row r="77" customFormat="false" ht="12.75" hidden="false" customHeight="false" outlineLevel="0" collapsed="false">
      <c r="A77" s="119" t="n">
        <f aca="false">IF(B76=12,A76+1,A76)</f>
        <v>1959</v>
      </c>
      <c r="B77" s="120" t="n">
        <f aca="false">MOD(B76,12)+1</f>
        <v>3</v>
      </c>
      <c r="C77" s="121" t="n">
        <f aca="false">C76+1</f>
        <v>72</v>
      </c>
      <c r="D77" s="122" t="n">
        <v>0.028</v>
      </c>
      <c r="E77" s="122" t="n">
        <v>0.0313</v>
      </c>
      <c r="F77" s="122" t="n">
        <v>0.0361</v>
      </c>
      <c r="G77" s="122" t="n">
        <v>0.0383</v>
      </c>
      <c r="H77" s="122" t="n">
        <v>0.0397</v>
      </c>
      <c r="I77" s="122" t="n">
        <v>0.0399</v>
      </c>
      <c r="J77" s="122" t="n">
        <v>0.0399</v>
      </c>
      <c r="K77" s="122" t="n">
        <v>0.0399</v>
      </c>
      <c r="L77" s="122" t="n">
        <v>0.0399</v>
      </c>
      <c r="M77" s="122" t="n">
        <v>0.0401</v>
      </c>
      <c r="N77" s="104"/>
      <c r="O77" s="123"/>
      <c r="P77" s="126"/>
      <c r="Q77" s="123"/>
      <c r="R77" s="123"/>
      <c r="S77" s="123"/>
      <c r="T77" s="123"/>
      <c r="U77" s="123"/>
      <c r="V77" s="123"/>
      <c r="W77" s="125"/>
    </row>
    <row r="78" customFormat="false" ht="12.75" hidden="false" customHeight="false" outlineLevel="0" collapsed="false">
      <c r="A78" s="119" t="n">
        <f aca="false">IF(B77=12,A77+1,A77)</f>
        <v>1959</v>
      </c>
      <c r="B78" s="120" t="n">
        <f aca="false">MOD(B77,12)+1</f>
        <v>4</v>
      </c>
      <c r="C78" s="121" t="n">
        <f aca="false">C77+1</f>
        <v>73</v>
      </c>
      <c r="D78" s="122" t="n">
        <v>0.0295</v>
      </c>
      <c r="E78" s="122" t="n">
        <v>0.0327</v>
      </c>
      <c r="F78" s="122" t="n">
        <v>0.0372</v>
      </c>
      <c r="G78" s="122" t="n">
        <v>0.0391</v>
      </c>
      <c r="H78" s="122" t="n">
        <v>0.0403</v>
      </c>
      <c r="I78" s="122" t="n">
        <v>0.0412</v>
      </c>
      <c r="J78" s="122" t="n">
        <v>0.0412</v>
      </c>
      <c r="K78" s="122" t="n">
        <v>0.0412</v>
      </c>
      <c r="L78" s="122" t="n">
        <v>0.0406</v>
      </c>
      <c r="M78" s="122" t="n">
        <v>0.0408</v>
      </c>
      <c r="N78" s="104"/>
      <c r="O78" s="123"/>
      <c r="P78" s="126"/>
      <c r="Q78" s="123"/>
      <c r="R78" s="123"/>
      <c r="S78" s="123"/>
      <c r="T78" s="123"/>
      <c r="U78" s="123"/>
      <c r="V78" s="123"/>
      <c r="W78" s="125"/>
    </row>
    <row r="79" customFormat="false" ht="12.75" hidden="false" customHeight="false" outlineLevel="0" collapsed="false">
      <c r="A79" s="119" t="n">
        <f aca="false">IF(B78=12,A78+1,A78)</f>
        <v>1959</v>
      </c>
      <c r="B79" s="120" t="n">
        <f aca="false">MOD(B78,12)+1</f>
        <v>5</v>
      </c>
      <c r="C79" s="121" t="n">
        <f aca="false">C78+1</f>
        <v>74</v>
      </c>
      <c r="D79" s="122" t="n">
        <v>0.0284</v>
      </c>
      <c r="E79" s="122" t="n">
        <v>0.0333</v>
      </c>
      <c r="F79" s="122" t="n">
        <v>0.0396</v>
      </c>
      <c r="G79" s="122" t="n">
        <v>0.0413</v>
      </c>
      <c r="H79" s="122" t="n">
        <v>0.0425</v>
      </c>
      <c r="I79" s="122" t="n">
        <v>0.0435</v>
      </c>
      <c r="J79" s="122" t="n">
        <v>0.0432</v>
      </c>
      <c r="K79" s="122" t="n">
        <v>0.0431</v>
      </c>
      <c r="L79" s="122" t="n">
        <v>0.0413</v>
      </c>
      <c r="M79" s="122" t="n">
        <v>0.0415</v>
      </c>
      <c r="N79" s="104"/>
      <c r="O79" s="123"/>
      <c r="P79" s="126"/>
      <c r="Q79" s="123"/>
      <c r="R79" s="123"/>
      <c r="S79" s="123"/>
      <c r="T79" s="123"/>
      <c r="U79" s="123"/>
      <c r="V79" s="123"/>
      <c r="W79" s="125"/>
    </row>
    <row r="80" customFormat="false" ht="12.75" hidden="false" customHeight="false" outlineLevel="0" collapsed="false">
      <c r="A80" s="119" t="n">
        <f aca="false">IF(B79=12,A79+1,A79)</f>
        <v>1959</v>
      </c>
      <c r="B80" s="120" t="n">
        <f aca="false">MOD(B79,12)+1</f>
        <v>6</v>
      </c>
      <c r="C80" s="121" t="n">
        <f aca="false">C79+1</f>
        <v>75</v>
      </c>
      <c r="D80" s="122" t="n">
        <v>0.0321</v>
      </c>
      <c r="E80" s="122" t="n">
        <v>0.0352</v>
      </c>
      <c r="F80" s="122" t="n">
        <v>0.0407</v>
      </c>
      <c r="G80" s="122" t="n">
        <v>0.0434</v>
      </c>
      <c r="H80" s="122" t="n">
        <v>0.0452</v>
      </c>
      <c r="I80" s="122" t="n">
        <v>0.045</v>
      </c>
      <c r="J80" s="122" t="n">
        <v>0.0439</v>
      </c>
      <c r="K80" s="122" t="n">
        <v>0.0434</v>
      </c>
      <c r="L80" s="122" t="n">
        <v>0.0414</v>
      </c>
      <c r="M80" s="122" t="n">
        <v>0.0416</v>
      </c>
      <c r="N80" s="104"/>
      <c r="O80" s="123"/>
      <c r="P80" s="126"/>
      <c r="Q80" s="123"/>
      <c r="R80" s="123"/>
      <c r="S80" s="123"/>
      <c r="T80" s="123"/>
      <c r="U80" s="123"/>
      <c r="V80" s="123"/>
      <c r="W80" s="125"/>
    </row>
    <row r="81" customFormat="false" ht="12.75" hidden="false" customHeight="false" outlineLevel="0" collapsed="false">
      <c r="A81" s="119" t="n">
        <f aca="false">IF(B80=12,A80+1,A80)</f>
        <v>1959</v>
      </c>
      <c r="B81" s="120" t="n">
        <f aca="false">MOD(B80,12)+1</f>
        <v>7</v>
      </c>
      <c r="C81" s="121" t="n">
        <f aca="false">C80+1</f>
        <v>76</v>
      </c>
      <c r="D81" s="122" t="n">
        <v>0.032</v>
      </c>
      <c r="E81" s="122" t="n">
        <v>0.0382</v>
      </c>
      <c r="F81" s="122" t="n">
        <v>0.0439</v>
      </c>
      <c r="G81" s="122" t="n">
        <v>0.0452</v>
      </c>
      <c r="H81" s="122" t="n">
        <v>0.046</v>
      </c>
      <c r="I81" s="122" t="n">
        <v>0.0458</v>
      </c>
      <c r="J81" s="122" t="n">
        <v>0.0446</v>
      </c>
      <c r="K81" s="122" t="n">
        <v>0.044</v>
      </c>
      <c r="L81" s="122" t="n">
        <v>0.0416</v>
      </c>
      <c r="M81" s="122" t="n">
        <v>0.0418</v>
      </c>
      <c r="N81" s="104"/>
      <c r="O81" s="123"/>
      <c r="P81" s="126"/>
      <c r="Q81" s="123"/>
      <c r="R81" s="123"/>
      <c r="S81" s="123"/>
      <c r="T81" s="123"/>
      <c r="U81" s="123"/>
      <c r="V81" s="123"/>
      <c r="W81" s="125"/>
    </row>
    <row r="82" customFormat="false" ht="12.75" hidden="false" customHeight="false" outlineLevel="0" collapsed="false">
      <c r="A82" s="119" t="n">
        <f aca="false">IF(B81=12,A81+1,A81)</f>
        <v>1959</v>
      </c>
      <c r="B82" s="120" t="n">
        <f aca="false">MOD(B81,12)+1</f>
        <v>8</v>
      </c>
      <c r="C82" s="121" t="n">
        <f aca="false">C81+1</f>
        <v>77</v>
      </c>
      <c r="D82" s="122" t="n">
        <v>0.0338</v>
      </c>
      <c r="E82" s="122" t="n">
        <v>0.0387</v>
      </c>
      <c r="F82" s="122" t="n">
        <v>0.0442</v>
      </c>
      <c r="G82" s="122" t="n">
        <v>0.0453</v>
      </c>
      <c r="H82" s="122" t="n">
        <v>0.046</v>
      </c>
      <c r="I82" s="122" t="n">
        <v>0.0457</v>
      </c>
      <c r="J82" s="122" t="n">
        <v>0.0448</v>
      </c>
      <c r="K82" s="122" t="n">
        <v>0.0443</v>
      </c>
      <c r="L82" s="122" t="n">
        <v>0.0415</v>
      </c>
      <c r="M82" s="122" t="n">
        <v>0.0417</v>
      </c>
      <c r="N82" s="104"/>
      <c r="O82" s="123"/>
      <c r="P82" s="126"/>
      <c r="Q82" s="123"/>
      <c r="R82" s="123"/>
      <c r="S82" s="123"/>
      <c r="T82" s="123"/>
      <c r="U82" s="123"/>
      <c r="V82" s="123"/>
      <c r="W82" s="125"/>
    </row>
    <row r="83" customFormat="false" ht="12.75" hidden="false" customHeight="false" outlineLevel="0" collapsed="false">
      <c r="A83" s="119" t="n">
        <f aca="false">IF(B82=12,A82+1,A82)</f>
        <v>1959</v>
      </c>
      <c r="B83" s="120" t="n">
        <f aca="false">MOD(B82,12)+1</f>
        <v>9</v>
      </c>
      <c r="C83" s="121" t="n">
        <f aca="false">C82+1</f>
        <v>78</v>
      </c>
      <c r="D83" s="122" t="n">
        <v>0.0404</v>
      </c>
      <c r="E83" s="122" t="n">
        <v>0.047</v>
      </c>
      <c r="F83" s="122" t="n">
        <v>0.05</v>
      </c>
      <c r="G83" s="122" t="n">
        <v>0.0498</v>
      </c>
      <c r="H83" s="122" t="n">
        <v>0.0497</v>
      </c>
      <c r="I83" s="122" t="n">
        <v>0.049</v>
      </c>
      <c r="J83" s="122" t="n">
        <v>0.0475</v>
      </c>
      <c r="K83" s="122" t="n">
        <v>0.0468</v>
      </c>
      <c r="L83" s="122" t="n">
        <v>0.0429</v>
      </c>
      <c r="M83" s="122" t="n">
        <v>0.0431</v>
      </c>
      <c r="N83" s="104"/>
      <c r="O83" s="123"/>
      <c r="P83" s="126"/>
      <c r="Q83" s="123"/>
      <c r="R83" s="123"/>
      <c r="S83" s="123"/>
      <c r="T83" s="123"/>
      <c r="U83" s="123"/>
      <c r="V83" s="123"/>
      <c r="W83" s="125"/>
    </row>
    <row r="84" customFormat="false" ht="12.75" hidden="false" customHeight="false" outlineLevel="0" collapsed="false">
      <c r="A84" s="119" t="n">
        <f aca="false">IF(B83=12,A83+1,A83)</f>
        <v>1959</v>
      </c>
      <c r="B84" s="120" t="n">
        <f aca="false">MOD(B83,12)+1</f>
        <v>10</v>
      </c>
      <c r="C84" s="121" t="n">
        <f aca="false">C83+1</f>
        <v>79</v>
      </c>
      <c r="D84" s="122" t="n">
        <v>0.0405</v>
      </c>
      <c r="E84" s="122" t="n">
        <v>0.0453</v>
      </c>
      <c r="F84" s="122" t="n">
        <v>0.048</v>
      </c>
      <c r="G84" s="122" t="n">
        <v>0.0479</v>
      </c>
      <c r="H84" s="122" t="n">
        <v>0.0478</v>
      </c>
      <c r="I84" s="122" t="n">
        <v>0.0472</v>
      </c>
      <c r="J84" s="122" t="n">
        <v>0.0459</v>
      </c>
      <c r="K84" s="122" t="n">
        <v>0.0453</v>
      </c>
      <c r="L84" s="122" t="n">
        <v>0.0419</v>
      </c>
      <c r="M84" s="122" t="n">
        <v>0.0421</v>
      </c>
      <c r="N84" s="104"/>
      <c r="O84" s="123"/>
      <c r="P84" s="126"/>
      <c r="Q84" s="123"/>
      <c r="R84" s="123"/>
      <c r="S84" s="123"/>
      <c r="T84" s="123"/>
      <c r="U84" s="123"/>
      <c r="V84" s="123"/>
      <c r="W84" s="125"/>
    </row>
    <row r="85" customFormat="false" ht="12.75" hidden="false" customHeight="false" outlineLevel="0" collapsed="false">
      <c r="A85" s="119" t="n">
        <f aca="false">IF(B84=12,A84+1,A84)</f>
        <v>1959</v>
      </c>
      <c r="B85" s="120" t="n">
        <f aca="false">MOD(B84,12)+1</f>
        <v>11</v>
      </c>
      <c r="C85" s="121" t="n">
        <f aca="false">C84+1</f>
        <v>80</v>
      </c>
      <c r="D85" s="122" t="n">
        <v>0.0415</v>
      </c>
      <c r="E85" s="122" t="n">
        <v>0.0454</v>
      </c>
      <c r="F85" s="122" t="n">
        <v>0.0481</v>
      </c>
      <c r="G85" s="122" t="n">
        <v>0.0483</v>
      </c>
      <c r="H85" s="122" t="n">
        <v>0.0485</v>
      </c>
      <c r="I85" s="122" t="n">
        <v>0.0475</v>
      </c>
      <c r="J85" s="122" t="n">
        <v>0.046</v>
      </c>
      <c r="K85" s="122" t="n">
        <v>0.0453</v>
      </c>
      <c r="L85" s="122" t="n">
        <v>0.042</v>
      </c>
      <c r="M85" s="122" t="n">
        <v>0.0422</v>
      </c>
      <c r="N85" s="104"/>
      <c r="O85" s="123"/>
      <c r="P85" s="126"/>
      <c r="Q85" s="123"/>
      <c r="R85" s="123"/>
      <c r="S85" s="123"/>
      <c r="T85" s="123"/>
      <c r="U85" s="123"/>
      <c r="V85" s="123"/>
      <c r="W85" s="125"/>
    </row>
    <row r="86" customFormat="false" ht="12.75" hidden="false" customHeight="false" outlineLevel="0" collapsed="false">
      <c r="A86" s="119" t="n">
        <f aca="false">IF(B85=12,A85+1,A85)</f>
        <v>1959</v>
      </c>
      <c r="B86" s="120" t="n">
        <f aca="false">MOD(B85,12)+1</f>
        <v>12</v>
      </c>
      <c r="C86" s="121" t="n">
        <f aca="false">C85+1</f>
        <v>81</v>
      </c>
      <c r="D86" s="122" t="n">
        <v>0.0449</v>
      </c>
      <c r="E86" s="122" t="n">
        <v>0.0485</v>
      </c>
      <c r="F86" s="122" t="n">
        <v>0.0514</v>
      </c>
      <c r="G86" s="122" t="n">
        <v>0.0513</v>
      </c>
      <c r="H86" s="122" t="n">
        <v>0.0512</v>
      </c>
      <c r="I86" s="122" t="n">
        <v>0.0501</v>
      </c>
      <c r="J86" s="122" t="n">
        <v>0.0479</v>
      </c>
      <c r="K86" s="122" t="n">
        <v>0.0469</v>
      </c>
      <c r="L86" s="122" t="n">
        <v>0.0433</v>
      </c>
      <c r="M86" s="122" t="n">
        <v>0.0435</v>
      </c>
      <c r="N86" s="104"/>
      <c r="O86" s="123"/>
      <c r="P86" s="126"/>
      <c r="Q86" s="123"/>
      <c r="R86" s="123"/>
      <c r="S86" s="123"/>
      <c r="T86" s="123"/>
      <c r="U86" s="123"/>
      <c r="V86" s="123"/>
      <c r="W86" s="125"/>
    </row>
    <row r="87" customFormat="false" ht="12.75" hidden="false" customHeight="false" outlineLevel="0" collapsed="false">
      <c r="A87" s="119" t="n">
        <f aca="false">IF(B86=12,A86+1,A86)</f>
        <v>1960</v>
      </c>
      <c r="B87" s="120" t="n">
        <f aca="false">MOD(B86,12)+1</f>
        <v>1</v>
      </c>
      <c r="C87" s="121" t="n">
        <f aca="false">C86+1</f>
        <v>82</v>
      </c>
      <c r="D87" s="122" t="n">
        <v>0.0435</v>
      </c>
      <c r="E87" s="122" t="n">
        <v>0.0474</v>
      </c>
      <c r="F87" s="122" t="n">
        <v>0.0503</v>
      </c>
      <c r="G87" s="122" t="n">
        <v>0.0501</v>
      </c>
      <c r="H87" s="122" t="n">
        <v>0.0499</v>
      </c>
      <c r="I87" s="122" t="n">
        <v>0.0492</v>
      </c>
      <c r="J87" s="122" t="n">
        <v>0.0479</v>
      </c>
      <c r="K87" s="122" t="n">
        <v>0.0472</v>
      </c>
      <c r="L87" s="122" t="n">
        <v>0.0442</v>
      </c>
      <c r="M87" s="122" t="n">
        <v>0.0444</v>
      </c>
      <c r="N87" s="104"/>
      <c r="O87" s="123"/>
      <c r="P87" s="126"/>
      <c r="Q87" s="123"/>
      <c r="R87" s="123"/>
      <c r="S87" s="123"/>
      <c r="T87" s="123"/>
      <c r="U87" s="123"/>
      <c r="V87" s="123"/>
      <c r="W87" s="125"/>
    </row>
    <row r="88" customFormat="false" ht="12.75" hidden="false" customHeight="false" outlineLevel="0" collapsed="false">
      <c r="A88" s="119" t="n">
        <f aca="false">IF(B87=12,A87+1,A87)</f>
        <v>1960</v>
      </c>
      <c r="B88" s="120" t="n">
        <f aca="false">MOD(B87,12)+1</f>
        <v>2</v>
      </c>
      <c r="C88" s="121" t="n">
        <f aca="false">C87+1</f>
        <v>83</v>
      </c>
      <c r="D88" s="122" t="n">
        <v>0.0396</v>
      </c>
      <c r="E88" s="122" t="n">
        <v>0.043</v>
      </c>
      <c r="F88" s="122" t="n">
        <v>0.0466</v>
      </c>
      <c r="G88" s="122" t="n">
        <v>0.047</v>
      </c>
      <c r="H88" s="122" t="n">
        <v>0.0473</v>
      </c>
      <c r="I88" s="122" t="n">
        <v>0.0469</v>
      </c>
      <c r="J88" s="122" t="n">
        <v>0.0456</v>
      </c>
      <c r="K88" s="122" t="n">
        <v>0.0449</v>
      </c>
      <c r="L88" s="122" t="n">
        <v>0.0428</v>
      </c>
      <c r="M88" s="122" t="n">
        <v>0.043</v>
      </c>
      <c r="N88" s="104"/>
      <c r="O88" s="123"/>
      <c r="P88" s="126"/>
      <c r="Q88" s="123"/>
      <c r="R88" s="123"/>
      <c r="S88" s="123"/>
      <c r="T88" s="123"/>
      <c r="U88" s="123"/>
      <c r="V88" s="123"/>
      <c r="W88" s="125"/>
    </row>
    <row r="89" customFormat="false" ht="12.75" hidden="false" customHeight="false" outlineLevel="0" collapsed="false">
      <c r="A89" s="119" t="n">
        <f aca="false">IF(B88=12,A88+1,A88)</f>
        <v>1960</v>
      </c>
      <c r="B89" s="120" t="n">
        <f aca="false">MOD(B88,12)+1</f>
        <v>3</v>
      </c>
      <c r="C89" s="121" t="n">
        <f aca="false">C88+1</f>
        <v>84</v>
      </c>
      <c r="D89" s="122" t="n">
        <v>0.0331</v>
      </c>
      <c r="E89" s="122" t="n">
        <v>0.0361</v>
      </c>
      <c r="F89" s="122" t="n">
        <v>0.0402</v>
      </c>
      <c r="G89" s="122" t="n">
        <v>0.0418</v>
      </c>
      <c r="H89" s="122" t="n">
        <v>0.0429</v>
      </c>
      <c r="I89" s="122" t="n">
        <v>0.0431</v>
      </c>
      <c r="J89" s="122" t="n">
        <v>0.0427</v>
      </c>
      <c r="K89" s="122" t="n">
        <v>0.0425</v>
      </c>
      <c r="L89" s="122" t="n">
        <v>0.0414</v>
      </c>
      <c r="M89" s="122" t="n">
        <v>0.0416</v>
      </c>
      <c r="N89" s="104"/>
      <c r="O89" s="123"/>
      <c r="P89" s="126"/>
      <c r="Q89" s="123"/>
      <c r="R89" s="123"/>
      <c r="S89" s="123"/>
      <c r="T89" s="123"/>
      <c r="U89" s="123"/>
      <c r="V89" s="123"/>
      <c r="W89" s="125"/>
    </row>
    <row r="90" customFormat="false" ht="12.75" hidden="false" customHeight="false" outlineLevel="0" collapsed="false">
      <c r="A90" s="119" t="n">
        <f aca="false">IF(B89=12,A89+1,A89)</f>
        <v>1960</v>
      </c>
      <c r="B90" s="120" t="n">
        <f aca="false">MOD(B89,12)+1</f>
        <v>4</v>
      </c>
      <c r="C90" s="121" t="n">
        <f aca="false">C89+1</f>
        <v>85</v>
      </c>
      <c r="D90" s="122" t="n">
        <v>0.0323</v>
      </c>
      <c r="E90" s="122" t="n">
        <v>0.0355</v>
      </c>
      <c r="F90" s="122" t="n">
        <v>0.0404</v>
      </c>
      <c r="G90" s="122" t="n">
        <v>0.0418</v>
      </c>
      <c r="H90" s="122" t="n">
        <v>0.0427</v>
      </c>
      <c r="I90" s="122" t="n">
        <v>0.0429</v>
      </c>
      <c r="J90" s="122" t="n">
        <v>0.0428</v>
      </c>
      <c r="K90" s="122" t="n">
        <v>0.0428</v>
      </c>
      <c r="L90" s="122" t="n">
        <v>0.0423</v>
      </c>
      <c r="M90" s="122" t="n">
        <v>0.0425</v>
      </c>
      <c r="N90" s="104"/>
      <c r="O90" s="123"/>
      <c r="P90" s="126"/>
      <c r="Q90" s="123"/>
      <c r="R90" s="123"/>
      <c r="S90" s="123"/>
      <c r="T90" s="123"/>
      <c r="U90" s="123"/>
      <c r="V90" s="123"/>
      <c r="W90" s="125"/>
    </row>
    <row r="91" customFormat="false" ht="12.75" hidden="false" customHeight="false" outlineLevel="0" collapsed="false">
      <c r="A91" s="119" t="n">
        <f aca="false">IF(B90=12,A90+1,A90)</f>
        <v>1960</v>
      </c>
      <c r="B91" s="120" t="n">
        <f aca="false">MOD(B90,12)+1</f>
        <v>5</v>
      </c>
      <c r="C91" s="121" t="n">
        <f aca="false">C90+1</f>
        <v>86</v>
      </c>
      <c r="D91" s="122" t="n">
        <v>0.0329</v>
      </c>
      <c r="E91" s="122" t="n">
        <v>0.0358</v>
      </c>
      <c r="F91" s="122" t="n">
        <v>0.0421</v>
      </c>
      <c r="G91" s="122" t="n">
        <v>0.0436</v>
      </c>
      <c r="H91" s="122" t="n">
        <v>0.0446</v>
      </c>
      <c r="I91" s="122" t="n">
        <v>0.0449</v>
      </c>
      <c r="J91" s="122" t="n">
        <v>0.044</v>
      </c>
      <c r="K91" s="122" t="n">
        <v>0.0435</v>
      </c>
      <c r="L91" s="122" t="n">
        <v>0.042</v>
      </c>
      <c r="M91" s="122" t="n">
        <v>0.0422</v>
      </c>
      <c r="N91" s="104"/>
      <c r="O91" s="123"/>
      <c r="P91" s="126"/>
      <c r="Q91" s="123"/>
      <c r="R91" s="123"/>
      <c r="S91" s="123"/>
      <c r="T91" s="123"/>
      <c r="U91" s="123"/>
      <c r="V91" s="123"/>
      <c r="W91" s="125"/>
    </row>
    <row r="92" customFormat="false" ht="12.75" hidden="false" customHeight="false" outlineLevel="0" collapsed="false">
      <c r="A92" s="119" t="n">
        <f aca="false">IF(B91=12,A91+1,A91)</f>
        <v>1960</v>
      </c>
      <c r="B92" s="120" t="n">
        <f aca="false">MOD(B91,12)+1</f>
        <v>6</v>
      </c>
      <c r="C92" s="121" t="n">
        <f aca="false">C91+1</f>
        <v>87</v>
      </c>
      <c r="D92" s="122" t="n">
        <v>0.0246</v>
      </c>
      <c r="E92" s="122" t="n">
        <v>0.0274</v>
      </c>
      <c r="F92" s="122" t="n">
        <v>0.0336</v>
      </c>
      <c r="G92" s="122" t="n">
        <v>0.0375</v>
      </c>
      <c r="H92" s="122" t="n">
        <v>0.0401</v>
      </c>
      <c r="I92" s="122" t="n">
        <v>0.0412</v>
      </c>
      <c r="J92" s="122" t="n">
        <v>0.0414</v>
      </c>
      <c r="K92" s="122" t="n">
        <v>0.0415</v>
      </c>
      <c r="L92" s="122" t="n">
        <v>0.0404</v>
      </c>
      <c r="M92" s="122" t="n">
        <v>0.0406</v>
      </c>
      <c r="N92" s="104"/>
      <c r="O92" s="123"/>
      <c r="P92" s="126"/>
      <c r="Q92" s="123"/>
      <c r="R92" s="123"/>
      <c r="S92" s="123"/>
      <c r="T92" s="123"/>
      <c r="U92" s="123"/>
      <c r="V92" s="123"/>
      <c r="W92" s="125"/>
    </row>
    <row r="93" customFormat="false" ht="12.75" hidden="false" customHeight="false" outlineLevel="0" collapsed="false">
      <c r="A93" s="119" t="n">
        <f aca="false">IF(B92=12,A92+1,A92)</f>
        <v>1960</v>
      </c>
      <c r="B93" s="120" t="n">
        <f aca="false">MOD(B92,12)+1</f>
        <v>7</v>
      </c>
      <c r="C93" s="121" t="n">
        <f aca="false">C92+1</f>
        <v>88</v>
      </c>
      <c r="D93" s="122" t="n">
        <v>0.023</v>
      </c>
      <c r="E93" s="122" t="n">
        <v>0.0271</v>
      </c>
      <c r="F93" s="122" t="n">
        <v>0.032</v>
      </c>
      <c r="G93" s="122" t="n">
        <v>0.0346</v>
      </c>
      <c r="H93" s="122" t="n">
        <v>0.0363</v>
      </c>
      <c r="I93" s="122" t="n">
        <v>0.0379</v>
      </c>
      <c r="J93" s="122" t="n">
        <v>0.0386</v>
      </c>
      <c r="K93" s="122" t="n">
        <v>0.039</v>
      </c>
      <c r="L93" s="122" t="n">
        <v>0.0391</v>
      </c>
      <c r="M93" s="122" t="n">
        <v>0.0393</v>
      </c>
      <c r="N93" s="104"/>
      <c r="O93" s="123"/>
      <c r="P93" s="126"/>
      <c r="Q93" s="123"/>
      <c r="R93" s="123"/>
      <c r="S93" s="123"/>
      <c r="T93" s="123"/>
      <c r="U93" s="123"/>
      <c r="V93" s="123"/>
      <c r="W93" s="125"/>
    </row>
    <row r="94" customFormat="false" ht="12.75" hidden="false" customHeight="false" outlineLevel="0" collapsed="false">
      <c r="A94" s="119" t="n">
        <f aca="false">IF(B93=12,A93+1,A93)</f>
        <v>1960</v>
      </c>
      <c r="B94" s="120" t="n">
        <f aca="false">MOD(B93,12)+1</f>
        <v>8</v>
      </c>
      <c r="C94" s="121" t="n">
        <f aca="false">C93+1</f>
        <v>89</v>
      </c>
      <c r="D94" s="122" t="n">
        <v>0.023</v>
      </c>
      <c r="E94" s="122" t="n">
        <v>0.0259</v>
      </c>
      <c r="F94" s="122" t="n">
        <v>0.0295</v>
      </c>
      <c r="G94" s="122" t="n">
        <v>0.0323</v>
      </c>
      <c r="H94" s="122" t="n">
        <v>0.0341</v>
      </c>
      <c r="I94" s="122" t="n">
        <v>0.0362</v>
      </c>
      <c r="J94" s="122" t="n">
        <v>0.0374</v>
      </c>
      <c r="K94" s="122" t="n">
        <v>0.038</v>
      </c>
      <c r="L94" s="122" t="n">
        <v>0.0384</v>
      </c>
      <c r="M94" s="122" t="n">
        <v>0.0386</v>
      </c>
      <c r="N94" s="104"/>
      <c r="O94" s="123"/>
      <c r="P94" s="126"/>
      <c r="Q94" s="123"/>
      <c r="R94" s="123"/>
      <c r="S94" s="123"/>
      <c r="T94" s="123"/>
      <c r="U94" s="123"/>
      <c r="V94" s="123"/>
      <c r="W94" s="125"/>
    </row>
    <row r="95" customFormat="false" ht="12.75" hidden="false" customHeight="false" outlineLevel="0" collapsed="false">
      <c r="A95" s="119" t="n">
        <f aca="false">IF(B94=12,A94+1,A94)</f>
        <v>1960</v>
      </c>
      <c r="B95" s="120" t="n">
        <f aca="false">MOD(B94,12)+1</f>
        <v>9</v>
      </c>
      <c r="C95" s="121" t="n">
        <f aca="false">C94+1</f>
        <v>90</v>
      </c>
      <c r="D95" s="122" t="n">
        <v>0.0248</v>
      </c>
      <c r="E95" s="122" t="n">
        <v>0.0283</v>
      </c>
      <c r="F95" s="122" t="n">
        <v>0.0307</v>
      </c>
      <c r="G95" s="122" t="n">
        <v>0.0329</v>
      </c>
      <c r="H95" s="122" t="n">
        <v>0.0343</v>
      </c>
      <c r="I95" s="122" t="n">
        <v>0.0361</v>
      </c>
      <c r="J95" s="122" t="n">
        <v>0.0374</v>
      </c>
      <c r="K95" s="122" t="n">
        <v>0.038</v>
      </c>
      <c r="L95" s="122" t="n">
        <v>0.0386</v>
      </c>
      <c r="M95" s="122" t="n">
        <v>0.0388</v>
      </c>
      <c r="N95" s="104"/>
      <c r="O95" s="123"/>
      <c r="P95" s="126"/>
      <c r="Q95" s="123"/>
      <c r="R95" s="123"/>
      <c r="S95" s="123"/>
      <c r="T95" s="123"/>
      <c r="U95" s="123"/>
      <c r="V95" s="123"/>
      <c r="W95" s="125"/>
    </row>
    <row r="96" customFormat="false" ht="12.75" hidden="false" customHeight="false" outlineLevel="0" collapsed="false">
      <c r="A96" s="119" t="n">
        <f aca="false">IF(B95=12,A95+1,A95)</f>
        <v>1960</v>
      </c>
      <c r="B96" s="120" t="n">
        <f aca="false">MOD(B95,12)+1</f>
        <v>10</v>
      </c>
      <c r="C96" s="121" t="n">
        <f aca="false">C95+1</f>
        <v>91</v>
      </c>
      <c r="D96" s="122" t="n">
        <v>0.023</v>
      </c>
      <c r="E96" s="122" t="n">
        <v>0.0273</v>
      </c>
      <c r="F96" s="122" t="n">
        <v>0.0304</v>
      </c>
      <c r="G96" s="122" t="n">
        <v>0.0333</v>
      </c>
      <c r="H96" s="122" t="n">
        <v>0.0353</v>
      </c>
      <c r="I96" s="122" t="n">
        <v>0.0376</v>
      </c>
      <c r="J96" s="122" t="n">
        <v>0.0385</v>
      </c>
      <c r="K96" s="122" t="n">
        <v>0.0389</v>
      </c>
      <c r="L96" s="122" t="n">
        <v>0.0392</v>
      </c>
      <c r="M96" s="122" t="n">
        <v>0.0394</v>
      </c>
      <c r="N96" s="104"/>
      <c r="O96" s="123"/>
      <c r="P96" s="126"/>
      <c r="Q96" s="123"/>
      <c r="R96" s="123"/>
      <c r="S96" s="123"/>
      <c r="T96" s="123"/>
      <c r="U96" s="123"/>
      <c r="V96" s="123"/>
      <c r="W96" s="125"/>
    </row>
    <row r="97" customFormat="false" ht="12.75" hidden="false" customHeight="false" outlineLevel="0" collapsed="false">
      <c r="A97" s="119" t="n">
        <f aca="false">IF(B96=12,A96+1,A96)</f>
        <v>1960</v>
      </c>
      <c r="B97" s="120" t="n">
        <f aca="false">MOD(B96,12)+1</f>
        <v>11</v>
      </c>
      <c r="C97" s="121" t="n">
        <f aca="false">C96+1</f>
        <v>92</v>
      </c>
      <c r="D97" s="122" t="n">
        <v>0.0237</v>
      </c>
      <c r="E97" s="122" t="n">
        <v>0.0266</v>
      </c>
      <c r="F97" s="122" t="n">
        <v>0.0308</v>
      </c>
      <c r="G97" s="122" t="n">
        <v>0.0339</v>
      </c>
      <c r="H97" s="122" t="n">
        <v>0.036</v>
      </c>
      <c r="I97" s="122" t="n">
        <v>0.0381</v>
      </c>
      <c r="J97" s="122" t="n">
        <v>0.0389</v>
      </c>
      <c r="K97" s="122" t="n">
        <v>0.0393</v>
      </c>
      <c r="L97" s="122" t="n">
        <v>0.0396</v>
      </c>
      <c r="M97" s="122" t="n">
        <v>0.0398</v>
      </c>
      <c r="N97" s="104"/>
      <c r="O97" s="123"/>
      <c r="P97" s="126"/>
      <c r="Q97" s="123"/>
      <c r="R97" s="123"/>
      <c r="S97" s="123"/>
      <c r="T97" s="123"/>
      <c r="U97" s="123"/>
      <c r="V97" s="123"/>
      <c r="W97" s="125"/>
    </row>
    <row r="98" customFormat="false" ht="12.75" hidden="false" customHeight="false" outlineLevel="0" collapsed="false">
      <c r="A98" s="119" t="n">
        <f aca="false">IF(B97=12,A97+1,A97)</f>
        <v>1960</v>
      </c>
      <c r="B98" s="120" t="n">
        <f aca="false">MOD(B97,12)+1</f>
        <v>12</v>
      </c>
      <c r="C98" s="121" t="n">
        <f aca="false">C97+1</f>
        <v>93</v>
      </c>
      <c r="D98" s="122" t="n">
        <v>0.0225</v>
      </c>
      <c r="E98" s="122" t="n">
        <v>0.025</v>
      </c>
      <c r="F98" s="122" t="n">
        <v>0.0286</v>
      </c>
      <c r="G98" s="122" t="n">
        <v>0.032</v>
      </c>
      <c r="H98" s="122" t="n">
        <v>0.0342</v>
      </c>
      <c r="I98" s="122" t="n">
        <v>0.0367</v>
      </c>
      <c r="J98" s="122" t="n">
        <v>0.0378</v>
      </c>
      <c r="K98" s="122" t="n">
        <v>0.0384</v>
      </c>
      <c r="L98" s="122" t="n">
        <v>0.0391</v>
      </c>
      <c r="M98" s="122" t="n">
        <v>0.0393</v>
      </c>
      <c r="N98" s="104"/>
      <c r="O98" s="123"/>
      <c r="P98" s="126"/>
      <c r="Q98" s="123"/>
      <c r="R98" s="123"/>
      <c r="S98" s="123"/>
      <c r="T98" s="123"/>
      <c r="U98" s="123"/>
      <c r="V98" s="123"/>
      <c r="W98" s="125"/>
    </row>
    <row r="99" customFormat="false" ht="12.75" hidden="false" customHeight="false" outlineLevel="0" collapsed="false">
      <c r="A99" s="119" t="n">
        <f aca="false">IF(B98=12,A98+1,A98)</f>
        <v>1961</v>
      </c>
      <c r="B99" s="120" t="n">
        <f aca="false">MOD(B98,12)+1</f>
        <v>1</v>
      </c>
      <c r="C99" s="121" t="n">
        <f aca="false">C98+1</f>
        <v>94</v>
      </c>
      <c r="D99" s="122" t="n">
        <v>0.0224</v>
      </c>
      <c r="E99" s="122" t="n">
        <v>0.0247</v>
      </c>
      <c r="F99" s="122" t="n">
        <v>0.0281</v>
      </c>
      <c r="G99" s="122" t="n">
        <v>0.0316</v>
      </c>
      <c r="H99" s="122" t="n">
        <v>0.0339</v>
      </c>
      <c r="I99" s="122" t="n">
        <v>0.0367</v>
      </c>
      <c r="J99" s="122" t="n">
        <v>0.0378</v>
      </c>
      <c r="K99" s="122" t="n">
        <v>0.0384</v>
      </c>
      <c r="L99" s="122" t="n">
        <v>0.039</v>
      </c>
      <c r="M99" s="122" t="n">
        <v>0.0392</v>
      </c>
      <c r="N99" s="104"/>
      <c r="O99" s="123"/>
      <c r="P99" s="126"/>
      <c r="Q99" s="123"/>
      <c r="R99" s="123"/>
      <c r="S99" s="123"/>
      <c r="T99" s="123"/>
      <c r="U99" s="123"/>
      <c r="V99" s="123"/>
      <c r="W99" s="125"/>
    </row>
    <row r="100" customFormat="false" ht="12.75" hidden="false" customHeight="false" outlineLevel="0" collapsed="false">
      <c r="A100" s="119" t="n">
        <f aca="false">IF(B99=12,A99+1,A99)</f>
        <v>1961</v>
      </c>
      <c r="B100" s="120" t="n">
        <f aca="false">MOD(B99,12)+1</f>
        <v>2</v>
      </c>
      <c r="C100" s="121" t="n">
        <f aca="false">C99+1</f>
        <v>95</v>
      </c>
      <c r="D100" s="122" t="n">
        <v>0.0242</v>
      </c>
      <c r="E100" s="122" t="n">
        <v>0.026</v>
      </c>
      <c r="F100" s="122" t="n">
        <v>0.0293</v>
      </c>
      <c r="G100" s="122" t="n">
        <v>0.0325</v>
      </c>
      <c r="H100" s="122" t="n">
        <v>0.0346</v>
      </c>
      <c r="I100" s="122" t="n">
        <v>0.0366</v>
      </c>
      <c r="J100" s="122" t="n">
        <v>0.0374</v>
      </c>
      <c r="K100" s="122" t="n">
        <v>0.0378</v>
      </c>
      <c r="L100" s="122" t="n">
        <v>0.0384</v>
      </c>
      <c r="M100" s="122" t="n">
        <v>0.0386</v>
      </c>
      <c r="N100" s="104"/>
      <c r="O100" s="123"/>
      <c r="P100" s="126"/>
      <c r="Q100" s="123"/>
      <c r="R100" s="123"/>
      <c r="S100" s="123"/>
      <c r="T100" s="123"/>
      <c r="U100" s="123"/>
      <c r="V100" s="123"/>
      <c r="W100" s="125"/>
    </row>
    <row r="101" customFormat="false" ht="12.75" hidden="false" customHeight="false" outlineLevel="0" collapsed="false">
      <c r="A101" s="119" t="n">
        <f aca="false">IF(B100=12,A100+1,A100)</f>
        <v>1961</v>
      </c>
      <c r="B101" s="120" t="n">
        <f aca="false">MOD(B100,12)+1</f>
        <v>3</v>
      </c>
      <c r="C101" s="121" t="n">
        <f aca="false">C100+1</f>
        <v>96</v>
      </c>
      <c r="D101" s="122" t="n">
        <v>0.0239</v>
      </c>
      <c r="E101" s="122" t="n">
        <v>0.0254</v>
      </c>
      <c r="F101" s="122" t="n">
        <v>0.0288</v>
      </c>
      <c r="G101" s="122" t="n">
        <v>0.0316</v>
      </c>
      <c r="H101" s="122" t="n">
        <v>0.0335</v>
      </c>
      <c r="I101" s="122" t="n">
        <v>0.036</v>
      </c>
      <c r="J101" s="122" t="n">
        <v>0.0369</v>
      </c>
      <c r="K101" s="122" t="n">
        <v>0.0374</v>
      </c>
      <c r="L101" s="122" t="n">
        <v>0.0381</v>
      </c>
      <c r="M101" s="122" t="n">
        <v>0.0383</v>
      </c>
      <c r="N101" s="104"/>
      <c r="O101" s="123"/>
      <c r="P101" s="126"/>
      <c r="Q101" s="123"/>
      <c r="R101" s="123"/>
      <c r="S101" s="123"/>
      <c r="T101" s="123"/>
      <c r="U101" s="123"/>
      <c r="V101" s="123"/>
      <c r="W101" s="125"/>
    </row>
    <row r="102" customFormat="false" ht="12.75" hidden="false" customHeight="false" outlineLevel="0" collapsed="false">
      <c r="A102" s="119" t="n">
        <f aca="false">IF(B101=12,A101+1,A101)</f>
        <v>1961</v>
      </c>
      <c r="B102" s="120" t="n">
        <f aca="false">MOD(B101,12)+1</f>
        <v>4</v>
      </c>
      <c r="C102" s="121" t="n">
        <f aca="false">C101+1</f>
        <v>97</v>
      </c>
      <c r="D102" s="122" t="n">
        <v>0.0229</v>
      </c>
      <c r="E102" s="122" t="n">
        <v>0.0247</v>
      </c>
      <c r="F102" s="122" t="n">
        <v>0.0288</v>
      </c>
      <c r="G102" s="122" t="n">
        <v>0.0315</v>
      </c>
      <c r="H102" s="122" t="n">
        <v>0.0333</v>
      </c>
      <c r="I102" s="122" t="n">
        <v>0.0357</v>
      </c>
      <c r="J102" s="122" t="n">
        <v>0.0371</v>
      </c>
      <c r="K102" s="122" t="n">
        <v>0.0378</v>
      </c>
      <c r="L102" s="122" t="n">
        <v>0.0381</v>
      </c>
      <c r="M102" s="122" t="n">
        <v>0.0383</v>
      </c>
      <c r="N102" s="104"/>
      <c r="O102" s="123"/>
      <c r="P102" s="126"/>
      <c r="Q102" s="123"/>
      <c r="R102" s="123"/>
      <c r="S102" s="123"/>
      <c r="T102" s="123"/>
      <c r="U102" s="123"/>
      <c r="V102" s="123"/>
      <c r="W102" s="125"/>
    </row>
    <row r="103" customFormat="false" ht="12.75" hidden="false" customHeight="false" outlineLevel="0" collapsed="false">
      <c r="A103" s="119" t="n">
        <f aca="false">IF(B102=12,A102+1,A102)</f>
        <v>1961</v>
      </c>
      <c r="B103" s="120" t="n">
        <f aca="false">MOD(B102,12)+1</f>
        <v>5</v>
      </c>
      <c r="C103" s="121" t="n">
        <f aca="false">C102+1</f>
        <v>98</v>
      </c>
      <c r="D103" s="122" t="n">
        <v>0.0229</v>
      </c>
      <c r="E103" s="122" t="n">
        <v>0.0245</v>
      </c>
      <c r="F103" s="122" t="n">
        <v>0.0287</v>
      </c>
      <c r="G103" s="122" t="n">
        <v>0.0309</v>
      </c>
      <c r="H103" s="122" t="n">
        <v>0.0323</v>
      </c>
      <c r="I103" s="122" t="n">
        <v>0.0347</v>
      </c>
      <c r="J103" s="122" t="n">
        <v>0.0363</v>
      </c>
      <c r="K103" s="122" t="n">
        <v>0.0371</v>
      </c>
      <c r="L103" s="122" t="n">
        <v>0.0374</v>
      </c>
      <c r="M103" s="122" t="n">
        <v>0.0376</v>
      </c>
      <c r="N103" s="104"/>
      <c r="O103" s="123"/>
      <c r="P103" s="126"/>
      <c r="Q103" s="123"/>
      <c r="R103" s="123"/>
      <c r="S103" s="123"/>
      <c r="T103" s="123"/>
      <c r="U103" s="123"/>
      <c r="V103" s="123"/>
      <c r="W103" s="125"/>
    </row>
    <row r="104" customFormat="false" ht="12.75" hidden="false" customHeight="false" outlineLevel="0" collapsed="false">
      <c r="A104" s="119" t="n">
        <f aca="false">IF(B103=12,A103+1,A103)</f>
        <v>1961</v>
      </c>
      <c r="B104" s="120" t="n">
        <f aca="false">MOD(B103,12)+1</f>
        <v>6</v>
      </c>
      <c r="C104" s="121" t="n">
        <f aca="false">C103+1</f>
        <v>99</v>
      </c>
      <c r="D104" s="122" t="n">
        <v>0.0233</v>
      </c>
      <c r="E104" s="122" t="n">
        <v>0.0254</v>
      </c>
      <c r="F104" s="122" t="n">
        <v>0.0306</v>
      </c>
      <c r="G104" s="122" t="n">
        <v>0.034</v>
      </c>
      <c r="H104" s="122" t="n">
        <v>0.0363</v>
      </c>
      <c r="I104" s="122" t="n">
        <v>0.0381</v>
      </c>
      <c r="J104" s="122" t="n">
        <v>0.0386</v>
      </c>
      <c r="K104" s="122" t="n">
        <v>0.0388</v>
      </c>
      <c r="L104" s="122" t="n">
        <v>0.0389</v>
      </c>
      <c r="M104" s="122" t="n">
        <v>0.0391</v>
      </c>
      <c r="N104" s="104"/>
      <c r="O104" s="123"/>
      <c r="P104" s="126"/>
      <c r="Q104" s="123"/>
      <c r="R104" s="123"/>
      <c r="S104" s="123"/>
      <c r="T104" s="123"/>
      <c r="U104" s="123"/>
      <c r="V104" s="123"/>
      <c r="W104" s="125"/>
    </row>
    <row r="105" customFormat="false" ht="12.75" hidden="false" customHeight="false" outlineLevel="0" collapsed="false">
      <c r="A105" s="119" t="n">
        <f aca="false">IF(B104=12,A104+1,A104)</f>
        <v>1961</v>
      </c>
      <c r="B105" s="120" t="n">
        <f aca="false">MOD(B104,12)+1</f>
        <v>7</v>
      </c>
      <c r="C105" s="121" t="n">
        <f aca="false">C104+1</f>
        <v>100</v>
      </c>
      <c r="D105" s="122" t="n">
        <v>0.0224</v>
      </c>
      <c r="E105" s="122" t="n">
        <v>0.0245</v>
      </c>
      <c r="F105" s="122" t="n">
        <v>0.0292</v>
      </c>
      <c r="G105" s="122" t="n">
        <v>0.0332</v>
      </c>
      <c r="H105" s="122" t="n">
        <v>0.0359</v>
      </c>
      <c r="I105" s="122" t="n">
        <v>0.0384</v>
      </c>
      <c r="J105" s="122" t="n">
        <v>0.0389</v>
      </c>
      <c r="K105" s="122" t="n">
        <v>0.0392</v>
      </c>
      <c r="L105" s="122" t="n">
        <v>0.0393</v>
      </c>
      <c r="M105" s="122" t="n">
        <v>0.0395</v>
      </c>
      <c r="N105" s="104"/>
      <c r="O105" s="123"/>
      <c r="P105" s="126"/>
      <c r="Q105" s="123"/>
      <c r="R105" s="123"/>
      <c r="S105" s="123"/>
      <c r="T105" s="123"/>
      <c r="U105" s="123"/>
      <c r="V105" s="123"/>
      <c r="W105" s="125"/>
    </row>
    <row r="106" customFormat="false" ht="12.75" hidden="false" customHeight="false" outlineLevel="0" collapsed="false">
      <c r="A106" s="119" t="n">
        <f aca="false">IF(B105=12,A105+1,A105)</f>
        <v>1961</v>
      </c>
      <c r="B106" s="120" t="n">
        <f aca="false">MOD(B105,12)+1</f>
        <v>8</v>
      </c>
      <c r="C106" s="121" t="n">
        <f aca="false">C105+1</f>
        <v>101</v>
      </c>
      <c r="D106" s="122" t="n">
        <v>0.0239</v>
      </c>
      <c r="E106" s="122" t="n">
        <v>0.0266</v>
      </c>
      <c r="F106" s="122" t="n">
        <v>0.0306</v>
      </c>
      <c r="G106" s="122" t="n">
        <v>0.0348</v>
      </c>
      <c r="H106" s="122" t="n">
        <v>0.0376</v>
      </c>
      <c r="I106" s="122" t="n">
        <v>0.0396</v>
      </c>
      <c r="J106" s="122" t="n">
        <v>0.0401</v>
      </c>
      <c r="K106" s="122" t="n">
        <v>0.0404</v>
      </c>
      <c r="L106" s="122" t="n">
        <v>0.0404</v>
      </c>
      <c r="M106" s="122" t="n">
        <v>0.0406</v>
      </c>
      <c r="N106" s="104"/>
      <c r="O106" s="123"/>
      <c r="P106" s="126"/>
      <c r="Q106" s="123"/>
      <c r="R106" s="123"/>
      <c r="S106" s="123"/>
      <c r="T106" s="123"/>
      <c r="U106" s="123"/>
      <c r="V106" s="123"/>
      <c r="W106" s="125"/>
    </row>
    <row r="107" customFormat="false" ht="12.75" hidden="false" customHeight="false" outlineLevel="0" collapsed="false">
      <c r="A107" s="119" t="n">
        <f aca="false">IF(B106=12,A106+1,A106)</f>
        <v>1961</v>
      </c>
      <c r="B107" s="120" t="n">
        <f aca="false">MOD(B106,12)+1</f>
        <v>9</v>
      </c>
      <c r="C107" s="121" t="n">
        <f aca="false">C106+1</f>
        <v>102</v>
      </c>
      <c r="D107" s="122" t="n">
        <v>0.0228</v>
      </c>
      <c r="E107" s="122" t="n">
        <v>0.0268</v>
      </c>
      <c r="F107" s="122" t="n">
        <v>0.0306</v>
      </c>
      <c r="G107" s="122" t="n">
        <v>0.0346</v>
      </c>
      <c r="H107" s="122" t="n">
        <v>0.0373</v>
      </c>
      <c r="I107" s="122" t="n">
        <v>0.039</v>
      </c>
      <c r="J107" s="122" t="n">
        <v>0.0395</v>
      </c>
      <c r="K107" s="122" t="n">
        <v>0.0398</v>
      </c>
      <c r="L107" s="122" t="n">
        <v>0.0404</v>
      </c>
      <c r="M107" s="122" t="n">
        <v>0.0406</v>
      </c>
      <c r="N107" s="104"/>
      <c r="O107" s="123"/>
      <c r="P107" s="126"/>
      <c r="Q107" s="123"/>
      <c r="R107" s="123"/>
      <c r="S107" s="123"/>
      <c r="T107" s="123"/>
      <c r="U107" s="123"/>
      <c r="V107" s="123"/>
      <c r="W107" s="125"/>
    </row>
    <row r="108" customFormat="false" ht="12.75" hidden="false" customHeight="false" outlineLevel="0" collapsed="false">
      <c r="A108" s="119" t="n">
        <f aca="false">IF(B107=12,A107+1,A107)</f>
        <v>1961</v>
      </c>
      <c r="B108" s="120" t="n">
        <f aca="false">MOD(B107,12)+1</f>
        <v>10</v>
      </c>
      <c r="C108" s="121" t="n">
        <f aca="false">C107+1</f>
        <v>103</v>
      </c>
      <c r="D108" s="122" t="n">
        <v>0.023</v>
      </c>
      <c r="E108" s="122" t="n">
        <v>0.0266</v>
      </c>
      <c r="F108" s="122" t="n">
        <v>0.0305</v>
      </c>
      <c r="G108" s="122" t="n">
        <v>0.0339</v>
      </c>
      <c r="H108" s="122" t="n">
        <v>0.0362</v>
      </c>
      <c r="I108" s="122" t="n">
        <v>0.038</v>
      </c>
      <c r="J108" s="122" t="n">
        <v>0.0388</v>
      </c>
      <c r="K108" s="122" t="n">
        <v>0.0392</v>
      </c>
      <c r="L108" s="122" t="n">
        <v>0.0401</v>
      </c>
      <c r="M108" s="122" t="n">
        <v>0.0403</v>
      </c>
      <c r="N108" s="104"/>
      <c r="O108" s="123"/>
      <c r="P108" s="126"/>
      <c r="Q108" s="123"/>
      <c r="R108" s="123"/>
      <c r="S108" s="123"/>
      <c r="T108" s="123"/>
      <c r="U108" s="123"/>
      <c r="V108" s="123"/>
      <c r="W108" s="125"/>
    </row>
    <row r="109" customFormat="false" ht="12.75" hidden="false" customHeight="false" outlineLevel="0" collapsed="false">
      <c r="A109" s="119" t="n">
        <f aca="false">IF(B108=12,A108+1,A108)</f>
        <v>1961</v>
      </c>
      <c r="B109" s="120" t="n">
        <f aca="false">MOD(B108,12)+1</f>
        <v>11</v>
      </c>
      <c r="C109" s="121" t="n">
        <f aca="false">C108+1</f>
        <v>104</v>
      </c>
      <c r="D109" s="122" t="n">
        <v>0.0248</v>
      </c>
      <c r="E109" s="122" t="n">
        <v>0.027</v>
      </c>
      <c r="F109" s="122" t="n">
        <v>0.0307</v>
      </c>
      <c r="G109" s="122" t="n">
        <v>0.0339</v>
      </c>
      <c r="H109" s="122" t="n">
        <v>0.0361</v>
      </c>
      <c r="I109" s="122" t="n">
        <v>0.0382</v>
      </c>
      <c r="J109" s="122" t="n">
        <v>0.039</v>
      </c>
      <c r="K109" s="122" t="n">
        <v>0.0394</v>
      </c>
      <c r="L109" s="122" t="n">
        <v>0.04</v>
      </c>
      <c r="M109" s="122" t="n">
        <v>0.0402</v>
      </c>
      <c r="N109" s="104"/>
      <c r="O109" s="123"/>
      <c r="P109" s="126"/>
      <c r="Q109" s="123"/>
      <c r="R109" s="123"/>
      <c r="S109" s="123"/>
      <c r="T109" s="123"/>
      <c r="U109" s="123"/>
      <c r="V109" s="123"/>
      <c r="W109" s="125"/>
    </row>
    <row r="110" customFormat="false" ht="12.75" hidden="false" customHeight="false" outlineLevel="0" collapsed="false">
      <c r="A110" s="119" t="n">
        <f aca="false">IF(B109=12,A109+1,A109)</f>
        <v>1961</v>
      </c>
      <c r="B110" s="120" t="n">
        <f aca="false">MOD(B109,12)+1</f>
        <v>12</v>
      </c>
      <c r="C110" s="121" t="n">
        <f aca="false">C109+1</f>
        <v>105</v>
      </c>
      <c r="D110" s="122" t="n">
        <v>0.026</v>
      </c>
      <c r="E110" s="122" t="n">
        <v>0.0288</v>
      </c>
      <c r="F110" s="122" t="n">
        <v>0.0318</v>
      </c>
      <c r="G110" s="122" t="n">
        <v>0.035</v>
      </c>
      <c r="H110" s="122" t="n">
        <v>0.0372</v>
      </c>
      <c r="I110" s="122" t="n">
        <v>0.0391</v>
      </c>
      <c r="J110" s="122" t="n">
        <v>0.0401</v>
      </c>
      <c r="K110" s="122" t="n">
        <v>0.0406</v>
      </c>
      <c r="L110" s="122" t="n">
        <v>0.0407</v>
      </c>
      <c r="M110" s="122" t="n">
        <v>0.0409</v>
      </c>
      <c r="N110" s="104"/>
      <c r="O110" s="123"/>
      <c r="P110" s="126"/>
      <c r="Q110" s="123"/>
      <c r="R110" s="123"/>
      <c r="S110" s="123"/>
      <c r="T110" s="123"/>
      <c r="U110" s="123"/>
      <c r="V110" s="123"/>
      <c r="W110" s="125"/>
    </row>
    <row r="111" customFormat="false" ht="12.75" hidden="false" customHeight="false" outlineLevel="0" collapsed="false">
      <c r="A111" s="119" t="n">
        <f aca="false">IF(B110=12,A110+1,A110)</f>
        <v>1962</v>
      </c>
      <c r="B111" s="120" t="n">
        <f aca="false">MOD(B110,12)+1</f>
        <v>1</v>
      </c>
      <c r="C111" s="121" t="n">
        <f aca="false">C110+1</f>
        <v>106</v>
      </c>
      <c r="D111" s="122" t="n">
        <v>0.0273</v>
      </c>
      <c r="E111" s="122" t="n">
        <v>0.0295</v>
      </c>
      <c r="F111" s="122" t="n">
        <v>0.0329</v>
      </c>
      <c r="G111" s="122" t="n">
        <v>0.0359</v>
      </c>
      <c r="H111" s="122" t="n">
        <v>0.0381</v>
      </c>
      <c r="I111" s="122" t="n">
        <v>0.0399</v>
      </c>
      <c r="J111" s="122" t="n">
        <v>0.0407</v>
      </c>
      <c r="K111" s="122" t="n">
        <v>0.041</v>
      </c>
      <c r="L111" s="122" t="n">
        <v>0.0413</v>
      </c>
      <c r="M111" s="122" t="n">
        <v>0.0415</v>
      </c>
      <c r="N111" s="104"/>
      <c r="O111" s="123"/>
      <c r="P111" s="127"/>
      <c r="Q111" s="127"/>
      <c r="R111" s="127"/>
      <c r="S111" s="127"/>
      <c r="T111" s="127"/>
      <c r="U111" s="127"/>
      <c r="V111" s="127"/>
      <c r="W111" s="127"/>
      <c r="X111" s="127"/>
    </row>
    <row r="112" customFormat="false" ht="12.75" hidden="false" customHeight="false" outlineLevel="0" collapsed="false">
      <c r="A112" s="119" t="n">
        <f aca="false">IF(B111=12,A111+1,A111)</f>
        <v>1962</v>
      </c>
      <c r="B112" s="120" t="n">
        <f aca="false">MOD(B111,12)+1</f>
        <v>2</v>
      </c>
      <c r="C112" s="121" t="n">
        <f aca="false">C111+1</f>
        <v>107</v>
      </c>
      <c r="D112" s="122" t="n">
        <v>0.0267</v>
      </c>
      <c r="E112" s="122" t="n">
        <v>0.0287</v>
      </c>
      <c r="F112" s="122" t="n">
        <v>0.0321</v>
      </c>
      <c r="G112" s="122" t="n">
        <v>0.0341</v>
      </c>
      <c r="H112" s="122" t="n">
        <v>0.0353</v>
      </c>
      <c r="I112" s="122" t="n">
        <v>0.0377</v>
      </c>
      <c r="J112" s="122" t="n">
        <v>0.0391</v>
      </c>
      <c r="K112" s="122" t="n">
        <v>0.04</v>
      </c>
      <c r="L112" s="122" t="n">
        <v>0.041</v>
      </c>
      <c r="M112" s="122" t="n">
        <v>0.0412</v>
      </c>
      <c r="N112" s="104"/>
      <c r="O112" s="123"/>
      <c r="P112" s="127"/>
      <c r="Q112" s="127"/>
      <c r="R112" s="127"/>
      <c r="S112" s="127"/>
      <c r="T112" s="127"/>
      <c r="U112" s="127"/>
      <c r="V112" s="127"/>
      <c r="W112" s="127"/>
      <c r="X112" s="127"/>
    </row>
    <row r="113" customFormat="false" ht="12.75" hidden="false" customHeight="false" outlineLevel="0" collapsed="false">
      <c r="A113" s="119" t="n">
        <f aca="false">IF(B112=12,A112+1,A112)</f>
        <v>1962</v>
      </c>
      <c r="B113" s="120" t="n">
        <f aca="false">MOD(B112,12)+1</f>
        <v>3</v>
      </c>
      <c r="C113" s="121" t="n">
        <f aca="false">C112+1</f>
        <v>108</v>
      </c>
      <c r="D113" s="122" t="n">
        <v>0.0264</v>
      </c>
      <c r="E113" s="122" t="n">
        <v>0.0279</v>
      </c>
      <c r="F113" s="122" t="n">
        <v>0.0297</v>
      </c>
      <c r="G113" s="122" t="n">
        <v>0.0322</v>
      </c>
      <c r="H113" s="122" t="n">
        <v>0.0339</v>
      </c>
      <c r="I113" s="122" t="n">
        <v>0.0361</v>
      </c>
      <c r="J113" s="122" t="n">
        <v>0.0375</v>
      </c>
      <c r="K113" s="122" t="n">
        <v>0.0386</v>
      </c>
      <c r="L113" s="122" t="n">
        <v>0.0398</v>
      </c>
      <c r="M113" s="122" t="n">
        <v>0.04</v>
      </c>
      <c r="N113" s="104"/>
      <c r="O113" s="123"/>
      <c r="P113" s="127"/>
      <c r="Q113" s="127"/>
      <c r="R113" s="127"/>
      <c r="S113" s="127"/>
      <c r="T113" s="127"/>
      <c r="U113" s="127"/>
      <c r="V113" s="127"/>
      <c r="W113" s="127"/>
      <c r="X113" s="127"/>
    </row>
    <row r="114" customFormat="false" ht="12.75" hidden="false" customHeight="false" outlineLevel="0" collapsed="false">
      <c r="A114" s="119" t="n">
        <f aca="false">IF(B113=12,A113+1,A113)</f>
        <v>1962</v>
      </c>
      <c r="B114" s="120" t="n">
        <f aca="false">MOD(B113,12)+1</f>
        <v>4</v>
      </c>
      <c r="C114" s="121" t="n">
        <f aca="false">C113+1</f>
        <v>109</v>
      </c>
      <c r="D114" s="122" t="n">
        <v>0.028</v>
      </c>
      <c r="E114" s="122" t="n">
        <v>0.0291</v>
      </c>
      <c r="F114" s="122" t="n">
        <v>0.0307</v>
      </c>
      <c r="G114" s="122" t="n">
        <v>0.0331</v>
      </c>
      <c r="H114" s="122" t="n">
        <v>0.0347</v>
      </c>
      <c r="I114" s="122" t="n">
        <v>0.0364</v>
      </c>
      <c r="J114" s="122" t="n">
        <v>0.0377</v>
      </c>
      <c r="K114" s="122" t="n">
        <v>0.0386</v>
      </c>
      <c r="L114" s="122" t="n">
        <v>0.0391</v>
      </c>
      <c r="M114" s="122" t="n">
        <v>0.0393</v>
      </c>
      <c r="N114" s="104"/>
      <c r="O114" s="123"/>
      <c r="P114" s="127"/>
      <c r="Q114" s="127"/>
      <c r="R114" s="127"/>
      <c r="S114" s="127"/>
      <c r="T114" s="127"/>
      <c r="U114" s="127"/>
      <c r="V114" s="127"/>
      <c r="W114" s="127"/>
      <c r="X114" s="127"/>
    </row>
    <row r="115" customFormat="false" ht="12.75" hidden="false" customHeight="false" outlineLevel="0" collapsed="false">
      <c r="A115" s="119" t="n">
        <f aca="false">IF(B114=12,A114+1,A114)</f>
        <v>1962</v>
      </c>
      <c r="B115" s="120" t="n">
        <f aca="false">MOD(B114,12)+1</f>
        <v>5</v>
      </c>
      <c r="C115" s="121" t="n">
        <f aca="false">C114+1</f>
        <v>110</v>
      </c>
      <c r="D115" s="122" t="n">
        <v>0.0265</v>
      </c>
      <c r="E115" s="122" t="n">
        <v>0.0274</v>
      </c>
      <c r="F115" s="122" t="n">
        <v>0.0299</v>
      </c>
      <c r="G115" s="122" t="n">
        <v>0.0321</v>
      </c>
      <c r="H115" s="122" t="n">
        <v>0.0336</v>
      </c>
      <c r="I115" s="122" t="n">
        <v>0.0366</v>
      </c>
      <c r="J115" s="122" t="n">
        <v>0.038</v>
      </c>
      <c r="K115" s="122" t="n">
        <v>0.039</v>
      </c>
      <c r="L115" s="122" t="n">
        <v>0.0394</v>
      </c>
      <c r="M115" s="122" t="n">
        <v>0.0396</v>
      </c>
      <c r="N115" s="104"/>
      <c r="O115" s="123"/>
      <c r="P115" s="127"/>
      <c r="Q115" s="127"/>
      <c r="R115" s="127"/>
      <c r="S115" s="127"/>
      <c r="T115" s="127"/>
      <c r="U115" s="127"/>
      <c r="V115" s="127"/>
      <c r="W115" s="127"/>
      <c r="X115" s="127"/>
    </row>
    <row r="116" customFormat="false" ht="12.75" hidden="false" customHeight="false" outlineLevel="0" collapsed="false">
      <c r="A116" s="119" t="n">
        <f aca="false">IF(B115=12,A115+1,A115)</f>
        <v>1962</v>
      </c>
      <c r="B116" s="120" t="n">
        <f aca="false">MOD(B115,12)+1</f>
        <v>6</v>
      </c>
      <c r="C116" s="121" t="n">
        <f aca="false">C115+1</f>
        <v>111</v>
      </c>
      <c r="D116" s="122" t="n">
        <v>0.0288</v>
      </c>
      <c r="E116" s="122" t="n">
        <v>0.0296</v>
      </c>
      <c r="F116" s="122" t="n">
        <v>0.032</v>
      </c>
      <c r="G116" s="122" t="n">
        <v>0.0342</v>
      </c>
      <c r="H116" s="122" t="n">
        <v>0.0356</v>
      </c>
      <c r="I116" s="122" t="n">
        <v>0.0376</v>
      </c>
      <c r="J116" s="122" t="n">
        <v>0.039</v>
      </c>
      <c r="K116" s="122" t="n">
        <v>0.04</v>
      </c>
      <c r="L116" s="122" t="n">
        <v>0.0402</v>
      </c>
      <c r="M116" s="122" t="n">
        <v>0.0404</v>
      </c>
      <c r="N116" s="104"/>
      <c r="O116" s="123"/>
      <c r="P116" s="127"/>
      <c r="Q116" s="127"/>
      <c r="R116" s="127"/>
      <c r="S116" s="127"/>
      <c r="T116" s="127"/>
      <c r="U116" s="127"/>
      <c r="V116" s="127"/>
      <c r="W116" s="127"/>
      <c r="X116" s="127"/>
    </row>
    <row r="117" customFormat="false" ht="12.75" hidden="false" customHeight="false" outlineLevel="0" collapsed="false">
      <c r="A117" s="119" t="n">
        <f aca="false">IF(B116=12,A116+1,A116)</f>
        <v>1962</v>
      </c>
      <c r="B117" s="120" t="n">
        <f aca="false">MOD(B116,12)+1</f>
        <v>7</v>
      </c>
      <c r="C117" s="121" t="n">
        <f aca="false">C116+1</f>
        <v>112</v>
      </c>
      <c r="D117" s="122" t="n">
        <v>0.0296</v>
      </c>
      <c r="E117" s="122" t="n">
        <v>0.0312</v>
      </c>
      <c r="F117" s="122" t="n">
        <v>0.0333</v>
      </c>
      <c r="G117" s="122" t="n">
        <v>0.0352</v>
      </c>
      <c r="H117" s="122" t="n">
        <v>0.0362</v>
      </c>
      <c r="I117" s="122" t="n">
        <v>0.0382</v>
      </c>
      <c r="J117" s="122" t="n">
        <v>0.0395</v>
      </c>
      <c r="K117" s="122" t="n">
        <v>0.0404</v>
      </c>
      <c r="L117" s="122" t="n">
        <v>0.0406</v>
      </c>
      <c r="M117" s="122" t="n">
        <v>0.0408</v>
      </c>
      <c r="N117" s="104"/>
      <c r="O117" s="123"/>
      <c r="P117" s="127"/>
      <c r="Q117" s="127"/>
      <c r="R117" s="127"/>
      <c r="S117" s="127"/>
      <c r="T117" s="127"/>
      <c r="U117" s="127"/>
      <c r="V117" s="127"/>
      <c r="W117" s="127"/>
      <c r="X117" s="127"/>
    </row>
    <row r="118" customFormat="false" ht="12.75" hidden="false" customHeight="false" outlineLevel="0" collapsed="false">
      <c r="A118" s="119" t="n">
        <f aca="false">IF(B117=12,A117+1,A117)</f>
        <v>1962</v>
      </c>
      <c r="B118" s="120" t="n">
        <f aca="false">MOD(B117,12)+1</f>
        <v>8</v>
      </c>
      <c r="C118" s="121" t="n">
        <f aca="false">C117+1</f>
        <v>113</v>
      </c>
      <c r="D118" s="122" t="n">
        <v>0.0277</v>
      </c>
      <c r="E118" s="122" t="n">
        <v>0.0293</v>
      </c>
      <c r="F118" s="122" t="n">
        <v>0.0314</v>
      </c>
      <c r="G118" s="122" t="n">
        <v>0.0332</v>
      </c>
      <c r="H118" s="122" t="n">
        <v>0.0342</v>
      </c>
      <c r="I118" s="122" t="n">
        <v>0.0366</v>
      </c>
      <c r="J118" s="122" t="n">
        <v>0.0383</v>
      </c>
      <c r="K118" s="122" t="n">
        <v>0.0396</v>
      </c>
      <c r="L118" s="122" t="n">
        <v>0.0399</v>
      </c>
      <c r="M118" s="122" t="n">
        <v>0.0401</v>
      </c>
      <c r="N118" s="104"/>
      <c r="O118" s="123"/>
      <c r="P118" s="127"/>
      <c r="Q118" s="127"/>
      <c r="R118" s="127"/>
      <c r="S118" s="127"/>
      <c r="T118" s="127"/>
      <c r="U118" s="127"/>
      <c r="V118" s="127"/>
      <c r="W118" s="127"/>
      <c r="X118" s="127"/>
    </row>
    <row r="119" customFormat="false" ht="12.75" hidden="false" customHeight="false" outlineLevel="0" collapsed="false">
      <c r="A119" s="119" t="n">
        <f aca="false">IF(B118=12,A118+1,A118)</f>
        <v>1962</v>
      </c>
      <c r="B119" s="120" t="n">
        <f aca="false">MOD(B118,12)+1</f>
        <v>9</v>
      </c>
      <c r="C119" s="121" t="n">
        <f aca="false">C118+1</f>
        <v>114</v>
      </c>
      <c r="D119" s="122" t="n">
        <v>0.0274</v>
      </c>
      <c r="E119" s="122" t="n">
        <v>0.0289</v>
      </c>
      <c r="F119" s="122" t="n">
        <v>0.0302</v>
      </c>
      <c r="G119" s="122" t="n">
        <v>0.0322</v>
      </c>
      <c r="H119" s="122" t="n">
        <v>0.0335</v>
      </c>
      <c r="I119" s="122" t="n">
        <v>0.0366</v>
      </c>
      <c r="J119" s="122" t="n">
        <v>0.0382</v>
      </c>
      <c r="K119" s="122" t="n">
        <v>0.0394</v>
      </c>
      <c r="L119" s="122" t="n">
        <v>0.0397</v>
      </c>
      <c r="M119" s="122" t="n">
        <v>0.0399</v>
      </c>
      <c r="N119" s="104"/>
      <c r="O119" s="123"/>
      <c r="P119" s="127"/>
      <c r="Q119" s="127"/>
      <c r="R119" s="127"/>
      <c r="S119" s="127"/>
      <c r="T119" s="127"/>
      <c r="U119" s="127"/>
      <c r="V119" s="127"/>
      <c r="W119" s="127"/>
      <c r="X119" s="127"/>
    </row>
    <row r="120" customFormat="false" ht="12.75" hidden="false" customHeight="false" outlineLevel="0" collapsed="false">
      <c r="A120" s="119" t="n">
        <f aca="false">IF(B119=12,A119+1,A119)</f>
        <v>1962</v>
      </c>
      <c r="B120" s="120" t="n">
        <f aca="false">MOD(B119,12)+1</f>
        <v>10</v>
      </c>
      <c r="C120" s="121" t="n">
        <f aca="false">C119+1</f>
        <v>115</v>
      </c>
      <c r="D120" s="122" t="n">
        <v>0.0273</v>
      </c>
      <c r="E120" s="122" t="n">
        <v>0.0283</v>
      </c>
      <c r="F120" s="122" t="n">
        <v>0.0297</v>
      </c>
      <c r="G120" s="122" t="n">
        <v>0.032</v>
      </c>
      <c r="H120" s="122" t="n">
        <v>0.0336</v>
      </c>
      <c r="I120" s="122" t="n">
        <v>0.0364</v>
      </c>
      <c r="J120" s="122" t="n">
        <v>0.038</v>
      </c>
      <c r="K120" s="122" t="n">
        <v>0.0392</v>
      </c>
      <c r="L120" s="122" t="n">
        <v>0.0394</v>
      </c>
      <c r="M120" s="122" t="n">
        <v>0.0396</v>
      </c>
      <c r="N120" s="104"/>
      <c r="O120" s="123"/>
      <c r="P120" s="127"/>
      <c r="Q120" s="127"/>
      <c r="R120" s="127"/>
      <c r="S120" s="127"/>
      <c r="T120" s="127"/>
      <c r="U120" s="127"/>
      <c r="V120" s="127"/>
      <c r="W120" s="127"/>
      <c r="X120" s="127"/>
    </row>
    <row r="121" customFormat="false" ht="12.75" hidden="false" customHeight="false" outlineLevel="0" collapsed="false">
      <c r="A121" s="119" t="n">
        <f aca="false">IF(B120=12,A120+1,A120)</f>
        <v>1962</v>
      </c>
      <c r="B121" s="120" t="n">
        <f aca="false">MOD(B120,12)+1</f>
        <v>11</v>
      </c>
      <c r="C121" s="121" t="n">
        <f aca="false">C120+1</f>
        <v>116</v>
      </c>
      <c r="D121" s="122" t="n">
        <v>0.0285</v>
      </c>
      <c r="E121" s="122" t="n">
        <v>0.0291</v>
      </c>
      <c r="F121" s="122" t="n">
        <v>0.0302</v>
      </c>
      <c r="G121" s="122" t="n">
        <v>0.0325</v>
      </c>
      <c r="H121" s="122" t="n">
        <v>0.0341</v>
      </c>
      <c r="I121" s="122" t="n">
        <v>0.0359</v>
      </c>
      <c r="J121" s="122" t="n">
        <v>0.0377</v>
      </c>
      <c r="K121" s="122" t="n">
        <v>0.0392</v>
      </c>
      <c r="L121" s="122" t="n">
        <v>0.0394</v>
      </c>
      <c r="M121" s="122" t="n">
        <v>0.0396</v>
      </c>
      <c r="N121" s="104"/>
      <c r="O121" s="123"/>
      <c r="P121" s="127"/>
      <c r="Q121" s="127"/>
      <c r="R121" s="127"/>
      <c r="S121" s="127"/>
      <c r="T121" s="127"/>
      <c r="U121" s="127"/>
      <c r="V121" s="127"/>
      <c r="W121" s="127"/>
      <c r="X121" s="127"/>
    </row>
    <row r="122" customFormat="false" ht="12.75" hidden="false" customHeight="false" outlineLevel="0" collapsed="false">
      <c r="A122" s="119" t="n">
        <f aca="false">IF(B121=12,A121+1,A121)</f>
        <v>1962</v>
      </c>
      <c r="B122" s="120" t="n">
        <f aca="false">MOD(B121,12)+1</f>
        <v>12</v>
      </c>
      <c r="C122" s="121" t="n">
        <f aca="false">C121+1</f>
        <v>117</v>
      </c>
      <c r="D122" s="122" t="n">
        <v>0.0291</v>
      </c>
      <c r="E122" s="122" t="n">
        <v>0.0295</v>
      </c>
      <c r="F122" s="122" t="n">
        <v>0.0305</v>
      </c>
      <c r="G122" s="122" t="n">
        <v>0.0326</v>
      </c>
      <c r="H122" s="122" t="n">
        <v>0.034</v>
      </c>
      <c r="I122" s="122" t="n">
        <v>0.0356</v>
      </c>
      <c r="J122" s="122" t="n">
        <v>0.0372</v>
      </c>
      <c r="K122" s="122" t="n">
        <v>0.0385</v>
      </c>
      <c r="L122" s="122" t="n">
        <v>0.0392</v>
      </c>
      <c r="M122" s="122" t="n">
        <v>0.0394</v>
      </c>
      <c r="N122" s="104"/>
      <c r="O122" s="123"/>
      <c r="P122" s="127"/>
      <c r="Q122" s="127"/>
      <c r="R122" s="127"/>
      <c r="S122" s="127"/>
      <c r="T122" s="127"/>
      <c r="U122" s="127"/>
      <c r="V122" s="127"/>
      <c r="W122" s="127"/>
      <c r="X122" s="127"/>
    </row>
    <row r="123" customFormat="false" ht="12.75" hidden="false" customHeight="false" outlineLevel="0" collapsed="false">
      <c r="A123" s="119" t="n">
        <f aca="false">IF(B122=12,A122+1,A122)</f>
        <v>1963</v>
      </c>
      <c r="B123" s="120" t="n">
        <f aca="false">MOD(B122,12)+1</f>
        <v>1</v>
      </c>
      <c r="C123" s="121" t="n">
        <f aca="false">C122+1</f>
        <v>118</v>
      </c>
      <c r="D123" s="122" t="n">
        <v>0.029</v>
      </c>
      <c r="E123" s="122" t="n">
        <v>0.0295</v>
      </c>
      <c r="F123" s="122" t="n">
        <v>0.0303</v>
      </c>
      <c r="G123" s="122" t="n">
        <v>0.0326</v>
      </c>
      <c r="H123" s="122" t="n">
        <v>0.0341</v>
      </c>
      <c r="I123" s="122" t="n">
        <v>0.0365</v>
      </c>
      <c r="J123" s="122" t="n">
        <v>0.0378</v>
      </c>
      <c r="K123" s="122" t="n">
        <v>0.0387</v>
      </c>
      <c r="L123" s="122" t="n">
        <v>0.0396</v>
      </c>
      <c r="M123" s="122" t="n">
        <v>0.0398</v>
      </c>
      <c r="N123" s="104"/>
      <c r="O123" s="123"/>
      <c r="P123" s="127"/>
      <c r="Q123" s="127"/>
      <c r="R123" s="127"/>
      <c r="S123" s="127"/>
      <c r="T123" s="127"/>
      <c r="U123" s="127"/>
      <c r="V123" s="127"/>
      <c r="W123" s="127"/>
      <c r="X123" s="127"/>
    </row>
    <row r="124" customFormat="false" ht="12.75" hidden="false" customHeight="false" outlineLevel="0" collapsed="false">
      <c r="A124" s="119" t="n">
        <f aca="false">IF(B123=12,A123+1,A123)</f>
        <v>1963</v>
      </c>
      <c r="B124" s="120" t="n">
        <f aca="false">MOD(B123,12)+1</f>
        <v>2</v>
      </c>
      <c r="C124" s="121" t="n">
        <f aca="false">C123+1</f>
        <v>119</v>
      </c>
      <c r="D124" s="122" t="n">
        <v>0.0293</v>
      </c>
      <c r="E124" s="122" t="n">
        <v>0.0299</v>
      </c>
      <c r="F124" s="122" t="n">
        <v>0.0302</v>
      </c>
      <c r="G124" s="122" t="n">
        <v>0.0326</v>
      </c>
      <c r="H124" s="122" t="n">
        <v>0.0342</v>
      </c>
      <c r="I124" s="122" t="n">
        <v>0.0368</v>
      </c>
      <c r="J124" s="122" t="n">
        <v>0.0383</v>
      </c>
      <c r="K124" s="122" t="n">
        <v>0.0394</v>
      </c>
      <c r="L124" s="122" t="n">
        <v>0.0397</v>
      </c>
      <c r="M124" s="122" t="n">
        <v>0.0399</v>
      </c>
      <c r="N124" s="104"/>
      <c r="O124" s="123"/>
      <c r="P124" s="127"/>
      <c r="Q124" s="127"/>
      <c r="R124" s="127"/>
      <c r="S124" s="127"/>
      <c r="T124" s="127"/>
      <c r="U124" s="127"/>
      <c r="V124" s="127"/>
      <c r="W124" s="127"/>
      <c r="X124" s="127"/>
    </row>
    <row r="125" customFormat="false" ht="12.75" hidden="false" customHeight="false" outlineLevel="0" collapsed="false">
      <c r="A125" s="119" t="n">
        <f aca="false">IF(B124=12,A124+1,A124)</f>
        <v>1963</v>
      </c>
      <c r="B125" s="120" t="n">
        <f aca="false">MOD(B124,12)+1</f>
        <v>3</v>
      </c>
      <c r="C125" s="121" t="n">
        <f aca="false">C124+1</f>
        <v>120</v>
      </c>
      <c r="D125" s="122" t="n">
        <v>0.0295</v>
      </c>
      <c r="E125" s="122" t="n">
        <v>0.0301</v>
      </c>
      <c r="F125" s="122" t="n">
        <v>0.0309</v>
      </c>
      <c r="G125" s="122" t="n">
        <v>0.033</v>
      </c>
      <c r="H125" s="122" t="n">
        <v>0.0344</v>
      </c>
      <c r="I125" s="122" t="n">
        <v>0.0371</v>
      </c>
      <c r="J125" s="122" t="n">
        <v>0.0385</v>
      </c>
      <c r="K125" s="122" t="n">
        <v>0.0395</v>
      </c>
      <c r="L125" s="122" t="n">
        <v>0.04</v>
      </c>
      <c r="M125" s="122" t="n">
        <v>0.0402</v>
      </c>
      <c r="N125" s="104"/>
      <c r="O125" s="123"/>
      <c r="P125" s="127"/>
      <c r="Q125" s="127"/>
      <c r="R125" s="127"/>
      <c r="S125" s="127"/>
      <c r="T125" s="127"/>
      <c r="U125" s="127"/>
      <c r="V125" s="127"/>
      <c r="W125" s="127"/>
      <c r="X125" s="127"/>
    </row>
    <row r="126" customFormat="false" ht="12.75" hidden="false" customHeight="false" outlineLevel="0" collapsed="false">
      <c r="A126" s="119" t="n">
        <f aca="false">IF(B125=12,A125+1,A125)</f>
        <v>1963</v>
      </c>
      <c r="B126" s="120" t="n">
        <f aca="false">MOD(B125,12)+1</f>
        <v>4</v>
      </c>
      <c r="C126" s="121" t="n">
        <f aca="false">C125+1</f>
        <v>121</v>
      </c>
      <c r="D126" s="122" t="n">
        <v>0.029</v>
      </c>
      <c r="E126" s="122" t="n">
        <v>0.0298</v>
      </c>
      <c r="F126" s="122" t="n">
        <v>0.0311</v>
      </c>
      <c r="G126" s="122" t="n">
        <v>0.0337</v>
      </c>
      <c r="H126" s="122" t="n">
        <v>0.0354</v>
      </c>
      <c r="I126" s="122" t="n">
        <v>0.0373</v>
      </c>
      <c r="J126" s="122" t="n">
        <v>0.0386</v>
      </c>
      <c r="K126" s="122" t="n">
        <v>0.0395</v>
      </c>
      <c r="L126" s="122" t="n">
        <v>0.0404</v>
      </c>
      <c r="M126" s="122" t="n">
        <v>0.0406</v>
      </c>
      <c r="N126" s="104"/>
      <c r="O126" s="123"/>
      <c r="P126" s="127"/>
      <c r="Q126" s="127"/>
      <c r="R126" s="127"/>
      <c r="S126" s="127"/>
      <c r="T126" s="127"/>
      <c r="U126" s="127"/>
      <c r="V126" s="127"/>
      <c r="W126" s="127"/>
      <c r="X126" s="127"/>
    </row>
    <row r="127" customFormat="false" ht="12.75" hidden="false" customHeight="false" outlineLevel="0" collapsed="false">
      <c r="A127" s="119" t="n">
        <f aca="false">IF(B126=12,A126+1,A126)</f>
        <v>1963</v>
      </c>
      <c r="B127" s="120" t="n">
        <f aca="false">MOD(B126,12)+1</f>
        <v>5</v>
      </c>
      <c r="C127" s="121" t="n">
        <f aca="false">C126+1</f>
        <v>122</v>
      </c>
      <c r="D127" s="122" t="n">
        <v>0.0301</v>
      </c>
      <c r="E127" s="122" t="n">
        <v>0.0309</v>
      </c>
      <c r="F127" s="122" t="n">
        <v>0.032</v>
      </c>
      <c r="G127" s="122" t="n">
        <v>0.0344</v>
      </c>
      <c r="H127" s="122" t="n">
        <v>0.0359</v>
      </c>
      <c r="I127" s="122" t="n">
        <v>0.0378</v>
      </c>
      <c r="J127" s="122" t="n">
        <v>0.0389</v>
      </c>
      <c r="K127" s="122" t="n">
        <v>0.0396</v>
      </c>
      <c r="L127" s="122" t="n">
        <v>0.0403</v>
      </c>
      <c r="M127" s="122" t="n">
        <v>0.0405</v>
      </c>
      <c r="N127" s="104"/>
      <c r="O127" s="123"/>
      <c r="P127" s="127"/>
      <c r="Q127" s="127"/>
      <c r="R127" s="127"/>
      <c r="S127" s="127"/>
      <c r="T127" s="127"/>
      <c r="U127" s="127"/>
      <c r="V127" s="127"/>
      <c r="W127" s="127"/>
      <c r="X127" s="127"/>
    </row>
    <row r="128" customFormat="false" ht="12.75" hidden="false" customHeight="false" outlineLevel="0" collapsed="false">
      <c r="A128" s="119" t="n">
        <f aca="false">IF(B127=12,A127+1,A127)</f>
        <v>1963</v>
      </c>
      <c r="B128" s="120" t="n">
        <f aca="false">MOD(B127,12)+1</f>
        <v>6</v>
      </c>
      <c r="C128" s="121" t="n">
        <f aca="false">C127+1</f>
        <v>123</v>
      </c>
      <c r="D128" s="122" t="n">
        <v>0.0298</v>
      </c>
      <c r="E128" s="122" t="n">
        <v>0.0307</v>
      </c>
      <c r="F128" s="122" t="n">
        <v>0.0319</v>
      </c>
      <c r="G128" s="122" t="n">
        <v>0.0344</v>
      </c>
      <c r="H128" s="122" t="n">
        <v>0.0361</v>
      </c>
      <c r="I128" s="122" t="n">
        <v>0.0382</v>
      </c>
      <c r="J128" s="122" t="n">
        <v>0.0393</v>
      </c>
      <c r="K128" s="122" t="n">
        <v>0.04</v>
      </c>
      <c r="L128" s="122" t="n">
        <v>0.0403</v>
      </c>
      <c r="M128" s="122" t="n">
        <v>0.0405</v>
      </c>
      <c r="N128" s="104"/>
      <c r="O128" s="123"/>
      <c r="P128" s="127"/>
      <c r="Q128" s="127"/>
      <c r="R128" s="127"/>
      <c r="S128" s="127"/>
      <c r="T128" s="127"/>
      <c r="U128" s="127"/>
      <c r="V128" s="127"/>
      <c r="W128" s="127"/>
      <c r="X128" s="127"/>
    </row>
    <row r="129" customFormat="false" ht="12.75" hidden="false" customHeight="false" outlineLevel="0" collapsed="false">
      <c r="A129" s="119" t="n">
        <f aca="false">IF(B128=12,A128+1,A128)</f>
        <v>1963</v>
      </c>
      <c r="B129" s="120" t="n">
        <f aca="false">MOD(B128,12)+1</f>
        <v>7</v>
      </c>
      <c r="C129" s="121" t="n">
        <f aca="false">C128+1</f>
        <v>124</v>
      </c>
      <c r="D129" s="122" t="n">
        <v>0.032</v>
      </c>
      <c r="E129" s="122" t="n">
        <v>0.0333</v>
      </c>
      <c r="F129" s="122" t="n">
        <v>0.035</v>
      </c>
      <c r="G129" s="122" t="n">
        <v>0.0368</v>
      </c>
      <c r="H129" s="122" t="n">
        <v>0.0377</v>
      </c>
      <c r="I129" s="122" t="n">
        <v>0.0388</v>
      </c>
      <c r="J129" s="122" t="n">
        <v>0.0396</v>
      </c>
      <c r="K129" s="122" t="n">
        <v>0.04</v>
      </c>
      <c r="L129" s="122" t="n">
        <v>0.0403</v>
      </c>
      <c r="M129" s="122" t="n">
        <v>0.0405</v>
      </c>
      <c r="N129" s="104"/>
      <c r="O129" s="123"/>
      <c r="P129" s="127"/>
      <c r="Q129" s="127"/>
      <c r="R129" s="127"/>
      <c r="S129" s="127"/>
      <c r="T129" s="127"/>
      <c r="U129" s="127"/>
      <c r="V129" s="127"/>
      <c r="W129" s="127"/>
      <c r="X129" s="127"/>
    </row>
    <row r="130" customFormat="false" ht="12.75" hidden="false" customHeight="false" outlineLevel="0" collapsed="false">
      <c r="A130" s="119" t="n">
        <f aca="false">IF(B129=12,A129+1,A129)</f>
        <v>1963</v>
      </c>
      <c r="B130" s="120" t="n">
        <f aca="false">MOD(B129,12)+1</f>
        <v>8</v>
      </c>
      <c r="C130" s="121" t="n">
        <f aca="false">C129+1</f>
        <v>125</v>
      </c>
      <c r="D130" s="122" t="n">
        <v>0.0338</v>
      </c>
      <c r="E130" s="122" t="n">
        <v>0.035</v>
      </c>
      <c r="F130" s="122" t="n">
        <v>0.0359</v>
      </c>
      <c r="G130" s="122" t="n">
        <v>0.0375</v>
      </c>
      <c r="H130" s="122" t="n">
        <v>0.0381</v>
      </c>
      <c r="I130" s="122" t="n">
        <v>0.0393</v>
      </c>
      <c r="J130" s="122" t="n">
        <v>0.04</v>
      </c>
      <c r="K130" s="122" t="n">
        <v>0.0402</v>
      </c>
      <c r="L130" s="122" t="n">
        <v>0.0404</v>
      </c>
      <c r="M130" s="122" t="n">
        <v>0.0406</v>
      </c>
      <c r="N130" s="104"/>
      <c r="O130" s="123"/>
      <c r="P130" s="127"/>
      <c r="Q130" s="127"/>
      <c r="R130" s="127"/>
      <c r="S130" s="127"/>
      <c r="T130" s="127"/>
      <c r="U130" s="127"/>
      <c r="V130" s="127"/>
      <c r="W130" s="127"/>
      <c r="X130" s="127"/>
    </row>
    <row r="131" customFormat="false" ht="12.75" hidden="false" customHeight="false" outlineLevel="0" collapsed="false">
      <c r="A131" s="119" t="n">
        <f aca="false">IF(B130=12,A130+1,A130)</f>
        <v>1963</v>
      </c>
      <c r="B131" s="120" t="n">
        <f aca="false">MOD(B130,12)+1</f>
        <v>9</v>
      </c>
      <c r="C131" s="121" t="n">
        <f aca="false">C130+1</f>
        <v>126</v>
      </c>
      <c r="D131" s="122" t="n">
        <v>0.034</v>
      </c>
      <c r="E131" s="122" t="n">
        <v>0.0352</v>
      </c>
      <c r="F131" s="122" t="n">
        <v>0.0359</v>
      </c>
      <c r="G131" s="122" t="n">
        <v>0.0375</v>
      </c>
      <c r="H131" s="122" t="n">
        <v>0.0382</v>
      </c>
      <c r="I131" s="122" t="n">
        <v>0.0394</v>
      </c>
      <c r="J131" s="122" t="n">
        <v>0.0403</v>
      </c>
      <c r="K131" s="122" t="n">
        <v>0.0407</v>
      </c>
      <c r="L131" s="122" t="n">
        <v>0.0408</v>
      </c>
      <c r="M131" s="122" t="n">
        <v>0.041</v>
      </c>
      <c r="N131" s="104"/>
      <c r="O131" s="123"/>
      <c r="P131" s="127"/>
      <c r="Q131" s="127"/>
      <c r="R131" s="127"/>
      <c r="S131" s="127"/>
      <c r="T131" s="127"/>
      <c r="U131" s="127"/>
      <c r="V131" s="127"/>
      <c r="W131" s="127"/>
      <c r="X131" s="127"/>
    </row>
    <row r="132" customFormat="false" ht="12.75" hidden="false" customHeight="false" outlineLevel="0" collapsed="false">
      <c r="A132" s="119" t="n">
        <f aca="false">IF(B131=12,A131+1,A131)</f>
        <v>1963</v>
      </c>
      <c r="B132" s="120" t="n">
        <f aca="false">MOD(B131,12)+1</f>
        <v>10</v>
      </c>
      <c r="C132" s="121" t="n">
        <f aca="false">C131+1</f>
        <v>127</v>
      </c>
      <c r="D132" s="122" t="n">
        <v>0.0349</v>
      </c>
      <c r="E132" s="122" t="n">
        <v>0.0362</v>
      </c>
      <c r="F132" s="122" t="n">
        <v>0.0368</v>
      </c>
      <c r="G132" s="122" t="n">
        <v>0.0385</v>
      </c>
      <c r="H132" s="122" t="n">
        <v>0.0392</v>
      </c>
      <c r="I132" s="122" t="n">
        <v>0.0401</v>
      </c>
      <c r="J132" s="122" t="n">
        <v>0.041</v>
      </c>
      <c r="K132" s="122" t="n">
        <v>0.0415</v>
      </c>
      <c r="L132" s="122" t="n">
        <v>0.0415</v>
      </c>
      <c r="M132" s="122" t="n">
        <v>0.0417</v>
      </c>
      <c r="N132" s="104"/>
      <c r="O132" s="123"/>
      <c r="P132" s="127"/>
      <c r="Q132" s="127"/>
      <c r="R132" s="127"/>
      <c r="S132" s="127"/>
      <c r="T132" s="127"/>
      <c r="U132" s="127"/>
      <c r="V132" s="127"/>
      <c r="W132" s="127"/>
      <c r="X132" s="127"/>
    </row>
    <row r="133" customFormat="false" ht="12.75" hidden="false" customHeight="false" outlineLevel="0" collapsed="false">
      <c r="A133" s="119" t="n">
        <f aca="false">IF(B132=12,A132+1,A132)</f>
        <v>1963</v>
      </c>
      <c r="B133" s="120" t="n">
        <f aca="false">MOD(B132,12)+1</f>
        <v>11</v>
      </c>
      <c r="C133" s="121" t="n">
        <f aca="false">C132+1</f>
        <v>128</v>
      </c>
      <c r="D133" s="122" t="n">
        <v>0.0352</v>
      </c>
      <c r="E133" s="122" t="n">
        <v>0.0365</v>
      </c>
      <c r="F133" s="122" t="n">
        <v>0.0374</v>
      </c>
      <c r="G133" s="122" t="n">
        <v>0.0389</v>
      </c>
      <c r="H133" s="122" t="n">
        <v>0.0394</v>
      </c>
      <c r="I133" s="122" t="n">
        <v>0.0399</v>
      </c>
      <c r="J133" s="122" t="n">
        <v>0.0406</v>
      </c>
      <c r="K133" s="122" t="n">
        <v>0.0408</v>
      </c>
      <c r="L133" s="122" t="n">
        <v>0.0415</v>
      </c>
      <c r="M133" s="122" t="n">
        <v>0.0417</v>
      </c>
      <c r="N133" s="104"/>
      <c r="O133" s="123"/>
      <c r="P133" s="127"/>
      <c r="Q133" s="127"/>
      <c r="R133" s="127"/>
      <c r="S133" s="127"/>
      <c r="T133" s="127"/>
      <c r="U133" s="127"/>
      <c r="V133" s="127"/>
      <c r="W133" s="127"/>
      <c r="X133" s="127"/>
    </row>
    <row r="134" customFormat="false" ht="12.75" hidden="false" customHeight="false" outlineLevel="0" collapsed="false">
      <c r="A134" s="119" t="n">
        <f aca="false">IF(B133=12,A133+1,A133)</f>
        <v>1963</v>
      </c>
      <c r="B134" s="120" t="n">
        <f aca="false">MOD(B133,12)+1</f>
        <v>12</v>
      </c>
      <c r="C134" s="121" t="n">
        <f aca="false">C133+1</f>
        <v>129</v>
      </c>
      <c r="D134" s="122" t="n">
        <v>0.0354</v>
      </c>
      <c r="E134" s="122" t="n">
        <v>0.0368</v>
      </c>
      <c r="F134" s="122" t="n">
        <v>0.0383</v>
      </c>
      <c r="G134" s="122" t="n">
        <v>0.0399</v>
      </c>
      <c r="H134" s="122" t="n">
        <v>0.0405</v>
      </c>
      <c r="I134" s="122" t="n">
        <v>0.0406</v>
      </c>
      <c r="J134" s="122" t="n">
        <v>0.0412</v>
      </c>
      <c r="K134" s="122" t="n">
        <v>0.0414</v>
      </c>
      <c r="L134" s="122" t="n">
        <v>0.0419</v>
      </c>
      <c r="M134" s="122" t="n">
        <v>0.0421</v>
      </c>
      <c r="N134" s="104"/>
      <c r="O134" s="123"/>
      <c r="P134" s="127"/>
      <c r="Q134" s="127"/>
      <c r="R134" s="127"/>
      <c r="S134" s="127"/>
      <c r="T134" s="127"/>
      <c r="U134" s="127"/>
      <c r="V134" s="127"/>
      <c r="W134" s="127"/>
      <c r="X134" s="127"/>
    </row>
    <row r="135" customFormat="false" ht="12.75" hidden="false" customHeight="false" outlineLevel="0" collapsed="false">
      <c r="A135" s="119" t="n">
        <f aca="false">IF(B134=12,A134+1,A134)</f>
        <v>1964</v>
      </c>
      <c r="B135" s="120" t="n">
        <f aca="false">MOD(B134,12)+1</f>
        <v>1</v>
      </c>
      <c r="C135" s="121" t="n">
        <f aca="false">C134+1</f>
        <v>130</v>
      </c>
      <c r="D135" s="122" t="n">
        <v>0.0349</v>
      </c>
      <c r="E135" s="122" t="n">
        <v>0.0361</v>
      </c>
      <c r="F135" s="122" t="n">
        <v>0.0376</v>
      </c>
      <c r="G135" s="122" t="n">
        <v>0.0393</v>
      </c>
      <c r="H135" s="122" t="n">
        <v>0.04</v>
      </c>
      <c r="I135" s="122" t="n">
        <v>0.0403</v>
      </c>
      <c r="J135" s="122" t="n">
        <v>0.0411</v>
      </c>
      <c r="K135" s="122" t="n">
        <v>0.0415</v>
      </c>
      <c r="L135" s="122" t="n">
        <v>0.0418</v>
      </c>
      <c r="M135" s="122" t="n">
        <v>0.042</v>
      </c>
      <c r="N135" s="104"/>
      <c r="O135" s="123"/>
      <c r="P135" s="127"/>
      <c r="Q135" s="127"/>
      <c r="R135" s="127"/>
      <c r="S135" s="127"/>
      <c r="T135" s="127"/>
      <c r="U135" s="127"/>
      <c r="V135" s="127"/>
      <c r="W135" s="127"/>
      <c r="X135" s="127"/>
    </row>
    <row r="136" customFormat="false" ht="12.75" hidden="false" customHeight="false" outlineLevel="0" collapsed="false">
      <c r="A136" s="119" t="n">
        <f aca="false">IF(B135=12,A135+1,A135)</f>
        <v>1964</v>
      </c>
      <c r="B136" s="120" t="n">
        <f aca="false">MOD(B135,12)+1</f>
        <v>2</v>
      </c>
      <c r="C136" s="121" t="n">
        <f aca="false">C135+1</f>
        <v>131</v>
      </c>
      <c r="D136" s="122" t="n">
        <v>0.0365</v>
      </c>
      <c r="E136" s="122" t="n">
        <v>0.038</v>
      </c>
      <c r="F136" s="122" t="n">
        <v>0.0391</v>
      </c>
      <c r="G136" s="122" t="n">
        <v>0.0404</v>
      </c>
      <c r="H136" s="122" t="n">
        <v>0.0407</v>
      </c>
      <c r="I136" s="122" t="n">
        <v>0.041</v>
      </c>
      <c r="J136" s="122" t="n">
        <v>0.0416</v>
      </c>
      <c r="K136" s="122" t="n">
        <v>0.0418</v>
      </c>
      <c r="L136" s="122" t="n">
        <v>0.0419</v>
      </c>
      <c r="M136" s="122" t="n">
        <v>0.0421</v>
      </c>
      <c r="N136" s="104"/>
      <c r="O136" s="123"/>
      <c r="P136" s="127"/>
      <c r="Q136" s="127"/>
      <c r="R136" s="127"/>
      <c r="S136" s="127"/>
      <c r="T136" s="127"/>
      <c r="U136" s="127"/>
      <c r="V136" s="127"/>
      <c r="W136" s="127"/>
      <c r="X136" s="127"/>
    </row>
    <row r="137" customFormat="false" ht="12.75" hidden="false" customHeight="false" outlineLevel="0" collapsed="false">
      <c r="A137" s="119" t="n">
        <f aca="false">IF(B136=12,A136+1,A136)</f>
        <v>1964</v>
      </c>
      <c r="B137" s="120" t="n">
        <f aca="false">MOD(B136,12)+1</f>
        <v>3</v>
      </c>
      <c r="C137" s="121" t="n">
        <f aca="false">C136+1</f>
        <v>132</v>
      </c>
      <c r="D137" s="122" t="n">
        <v>0.0357</v>
      </c>
      <c r="E137" s="122" t="n">
        <v>0.0375</v>
      </c>
      <c r="F137" s="122" t="n">
        <v>0.0394</v>
      </c>
      <c r="G137" s="122" t="n">
        <v>0.041</v>
      </c>
      <c r="H137" s="122" t="n">
        <v>0.0416</v>
      </c>
      <c r="I137" s="122" t="n">
        <v>0.0416</v>
      </c>
      <c r="J137" s="122" t="n">
        <v>0.0422</v>
      </c>
      <c r="K137" s="122" t="n">
        <v>0.0423</v>
      </c>
      <c r="L137" s="122" t="n">
        <v>0.0424</v>
      </c>
      <c r="M137" s="122" t="n">
        <v>0.0426</v>
      </c>
      <c r="N137" s="104"/>
      <c r="O137" s="123"/>
      <c r="P137" s="127"/>
      <c r="Q137" s="127"/>
      <c r="R137" s="127"/>
      <c r="S137" s="127"/>
      <c r="T137" s="127"/>
      <c r="U137" s="127"/>
      <c r="V137" s="127"/>
      <c r="W137" s="127"/>
      <c r="X137" s="127"/>
    </row>
    <row r="138" customFormat="false" ht="12.75" hidden="false" customHeight="false" outlineLevel="0" collapsed="false">
      <c r="A138" s="119" t="n">
        <f aca="false">IF(B137=12,A137+1,A137)</f>
        <v>1964</v>
      </c>
      <c r="B138" s="120" t="n">
        <f aca="false">MOD(B137,12)+1</f>
        <v>4</v>
      </c>
      <c r="C138" s="121" t="n">
        <f aca="false">C137+1</f>
        <v>133</v>
      </c>
      <c r="D138" s="122" t="n">
        <v>0.0341</v>
      </c>
      <c r="E138" s="122" t="n">
        <v>0.0359</v>
      </c>
      <c r="F138" s="122" t="n">
        <v>0.0384</v>
      </c>
      <c r="G138" s="122" t="n">
        <v>0.0402</v>
      </c>
      <c r="H138" s="122" t="n">
        <v>0.041</v>
      </c>
      <c r="I138" s="122" t="n">
        <v>0.0413</v>
      </c>
      <c r="J138" s="122" t="n">
        <v>0.042</v>
      </c>
      <c r="K138" s="122" t="n">
        <v>0.0422</v>
      </c>
      <c r="L138" s="122" t="n">
        <v>0.0424</v>
      </c>
      <c r="M138" s="122" t="n">
        <v>0.0426</v>
      </c>
      <c r="N138" s="104"/>
      <c r="O138" s="123"/>
      <c r="P138" s="127"/>
      <c r="Q138" s="127"/>
      <c r="R138" s="127"/>
      <c r="S138" s="127"/>
      <c r="T138" s="127"/>
      <c r="U138" s="127"/>
      <c r="V138" s="127"/>
      <c r="W138" s="127"/>
      <c r="X138" s="127"/>
    </row>
    <row r="139" customFormat="false" ht="12.75" hidden="false" customHeight="false" outlineLevel="0" collapsed="false">
      <c r="A139" s="119" t="n">
        <f aca="false">IF(B138=12,A138+1,A138)</f>
        <v>1964</v>
      </c>
      <c r="B139" s="120" t="n">
        <f aca="false">MOD(B138,12)+1</f>
        <v>5</v>
      </c>
      <c r="C139" s="121" t="n">
        <f aca="false">C138+1</f>
        <v>134</v>
      </c>
      <c r="D139" s="122" t="n">
        <v>0.0348</v>
      </c>
      <c r="E139" s="122" t="n">
        <v>0.036</v>
      </c>
      <c r="F139" s="122" t="n">
        <v>0.0384</v>
      </c>
      <c r="G139" s="122" t="n">
        <v>0.0398</v>
      </c>
      <c r="H139" s="122" t="n">
        <v>0.0403</v>
      </c>
      <c r="I139" s="122" t="n">
        <v>0.0403</v>
      </c>
      <c r="J139" s="122" t="n">
        <v>0.0413</v>
      </c>
      <c r="K139" s="122" t="n">
        <v>0.0419</v>
      </c>
      <c r="L139" s="122" t="n">
        <v>0.0418</v>
      </c>
      <c r="M139" s="122" t="n">
        <v>0.042</v>
      </c>
      <c r="N139" s="104"/>
      <c r="O139" s="123"/>
      <c r="P139" s="127"/>
      <c r="Q139" s="127"/>
      <c r="R139" s="127"/>
      <c r="S139" s="127"/>
      <c r="T139" s="127"/>
      <c r="U139" s="127"/>
      <c r="V139" s="127"/>
      <c r="W139" s="127"/>
      <c r="X139" s="127"/>
    </row>
    <row r="140" customFormat="false" ht="12.75" hidden="false" customHeight="false" outlineLevel="0" collapsed="false">
      <c r="A140" s="119" t="n">
        <f aca="false">IF(B139=12,A139+1,A139)</f>
        <v>1964</v>
      </c>
      <c r="B140" s="120" t="n">
        <f aca="false">MOD(B139,12)+1</f>
        <v>6</v>
      </c>
      <c r="C140" s="121" t="n">
        <f aca="false">C139+1</f>
        <v>135</v>
      </c>
      <c r="D140" s="122" t="n">
        <v>0.0343</v>
      </c>
      <c r="E140" s="122" t="n">
        <v>0.0351</v>
      </c>
      <c r="F140" s="122" t="n">
        <v>0.0378</v>
      </c>
      <c r="G140" s="122" t="n">
        <v>0.0391</v>
      </c>
      <c r="H140" s="122" t="n">
        <v>0.0395</v>
      </c>
      <c r="I140" s="122" t="n">
        <v>0.0401</v>
      </c>
      <c r="J140" s="122" t="n">
        <v>0.041</v>
      </c>
      <c r="K140" s="122" t="n">
        <v>0.0415</v>
      </c>
      <c r="L140" s="122" t="n">
        <v>0.0415</v>
      </c>
      <c r="M140" s="122" t="n">
        <v>0.0417</v>
      </c>
      <c r="N140" s="104"/>
      <c r="O140" s="123"/>
      <c r="P140" s="127"/>
      <c r="Q140" s="127"/>
      <c r="R140" s="127"/>
      <c r="S140" s="127"/>
      <c r="T140" s="127"/>
      <c r="U140" s="127"/>
      <c r="V140" s="127"/>
      <c r="W140" s="127"/>
      <c r="X140" s="127"/>
    </row>
    <row r="141" customFormat="false" ht="12.75" hidden="false" customHeight="false" outlineLevel="0" collapsed="false">
      <c r="A141" s="119" t="n">
        <f aca="false">IF(B140=12,A140+1,A140)</f>
        <v>1964</v>
      </c>
      <c r="B141" s="120" t="n">
        <f aca="false">MOD(B140,12)+1</f>
        <v>7</v>
      </c>
      <c r="C141" s="121" t="n">
        <f aca="false">C140+1</f>
        <v>136</v>
      </c>
      <c r="D141" s="122" t="n">
        <v>0.0343</v>
      </c>
      <c r="E141" s="122" t="n">
        <v>0.0353</v>
      </c>
      <c r="F141" s="122" t="n">
        <v>0.0369</v>
      </c>
      <c r="G141" s="122" t="n">
        <v>0.0385</v>
      </c>
      <c r="H141" s="122" t="n">
        <v>0.0392</v>
      </c>
      <c r="I141" s="122" t="n">
        <v>0.0404</v>
      </c>
      <c r="J141" s="122" t="n">
        <v>0.0414</v>
      </c>
      <c r="K141" s="122" t="n">
        <v>0.0419</v>
      </c>
      <c r="L141" s="122" t="n">
        <v>0.0417</v>
      </c>
      <c r="M141" s="122" t="n">
        <v>0.0419</v>
      </c>
      <c r="N141" s="104"/>
      <c r="O141" s="123"/>
      <c r="P141" s="127"/>
      <c r="Q141" s="127"/>
      <c r="R141" s="127"/>
      <c r="S141" s="127"/>
      <c r="T141" s="127"/>
      <c r="U141" s="127"/>
      <c r="V141" s="127"/>
      <c r="W141" s="127"/>
      <c r="X141" s="127"/>
    </row>
    <row r="142" customFormat="false" ht="12.75" hidden="false" customHeight="false" outlineLevel="0" collapsed="false">
      <c r="A142" s="119" t="n">
        <f aca="false">IF(B141=12,A141+1,A141)</f>
        <v>1964</v>
      </c>
      <c r="B142" s="120" t="n">
        <f aca="false">MOD(B141,12)+1</f>
        <v>8</v>
      </c>
      <c r="C142" s="121" t="n">
        <f aca="false">C141+1</f>
        <v>137</v>
      </c>
      <c r="D142" s="122" t="n">
        <v>0.0357</v>
      </c>
      <c r="E142" s="122" t="n">
        <v>0.0368</v>
      </c>
      <c r="F142" s="122" t="n">
        <v>0.0381</v>
      </c>
      <c r="G142" s="122" t="n">
        <v>0.0393</v>
      </c>
      <c r="H142" s="122" t="n">
        <v>0.0396</v>
      </c>
      <c r="I142" s="122" t="n">
        <v>0.0407</v>
      </c>
      <c r="J142" s="122" t="n">
        <v>0.0416</v>
      </c>
      <c r="K142" s="122" t="n">
        <v>0.0421</v>
      </c>
      <c r="L142" s="122" t="n">
        <v>0.042</v>
      </c>
      <c r="M142" s="122" t="n">
        <v>0.0422</v>
      </c>
      <c r="N142" s="104"/>
      <c r="O142" s="123"/>
      <c r="P142" s="127"/>
      <c r="Q142" s="127"/>
      <c r="R142" s="127"/>
      <c r="S142" s="127"/>
      <c r="T142" s="127"/>
      <c r="U142" s="127"/>
      <c r="V142" s="127"/>
      <c r="W142" s="127"/>
      <c r="X142" s="127"/>
    </row>
    <row r="143" customFormat="false" ht="12.75" hidden="false" customHeight="false" outlineLevel="0" collapsed="false">
      <c r="A143" s="119" t="n">
        <f aca="false">IF(B142=12,A142+1,A142)</f>
        <v>1964</v>
      </c>
      <c r="B143" s="120" t="n">
        <f aca="false">MOD(B142,12)+1</f>
        <v>9</v>
      </c>
      <c r="C143" s="121" t="n">
        <f aca="false">C142+1</f>
        <v>138</v>
      </c>
      <c r="D143" s="122" t="n">
        <v>0.0353</v>
      </c>
      <c r="E143" s="122" t="n">
        <v>0.0368</v>
      </c>
      <c r="F143" s="122" t="n">
        <v>0.0384</v>
      </c>
      <c r="G143" s="122" t="n">
        <v>0.0397</v>
      </c>
      <c r="H143" s="122" t="n">
        <v>0.0401</v>
      </c>
      <c r="I143" s="122" t="n">
        <v>0.0405</v>
      </c>
      <c r="J143" s="122" t="n">
        <v>0.0414</v>
      </c>
      <c r="K143" s="122" t="n">
        <v>0.0418</v>
      </c>
      <c r="L143" s="122" t="n">
        <v>0.0419</v>
      </c>
      <c r="M143" s="122" t="n">
        <v>0.0421</v>
      </c>
      <c r="N143" s="104"/>
      <c r="O143" s="123"/>
      <c r="P143" s="127"/>
      <c r="Q143" s="127"/>
      <c r="R143" s="127"/>
      <c r="S143" s="127"/>
      <c r="T143" s="127"/>
      <c r="U143" s="127"/>
      <c r="V143" s="127"/>
      <c r="W143" s="127"/>
      <c r="X143" s="127"/>
    </row>
    <row r="144" customFormat="false" ht="12.75" hidden="false" customHeight="false" outlineLevel="0" collapsed="false">
      <c r="A144" s="119" t="n">
        <f aca="false">IF(B143=12,A143+1,A143)</f>
        <v>1964</v>
      </c>
      <c r="B144" s="120" t="n">
        <f aca="false">MOD(B143,12)+1</f>
        <v>10</v>
      </c>
      <c r="C144" s="121" t="n">
        <f aca="false">C143+1</f>
        <v>139</v>
      </c>
      <c r="D144" s="122" t="n">
        <v>0.0357</v>
      </c>
      <c r="E144" s="122" t="n">
        <v>0.0372</v>
      </c>
      <c r="F144" s="122" t="n">
        <v>0.0386</v>
      </c>
      <c r="G144" s="122" t="n">
        <v>0.0398</v>
      </c>
      <c r="H144" s="122" t="n">
        <v>0.0401</v>
      </c>
      <c r="I144" s="122" t="n">
        <v>0.0405</v>
      </c>
      <c r="J144" s="122" t="n">
        <v>0.0413</v>
      </c>
      <c r="K144" s="122" t="n">
        <v>0.0416</v>
      </c>
      <c r="L144" s="122" t="n">
        <v>0.0417</v>
      </c>
      <c r="M144" s="122" t="n">
        <v>0.0419</v>
      </c>
      <c r="N144" s="104"/>
      <c r="O144" s="123"/>
      <c r="P144" s="127"/>
      <c r="Q144" s="127"/>
      <c r="R144" s="127"/>
      <c r="S144" s="127"/>
      <c r="T144" s="127"/>
      <c r="U144" s="127"/>
      <c r="V144" s="127"/>
      <c r="W144" s="127"/>
      <c r="X144" s="127"/>
    </row>
    <row r="145" customFormat="false" ht="12.75" hidden="false" customHeight="false" outlineLevel="0" collapsed="false">
      <c r="A145" s="119" t="n">
        <f aca="false">IF(B144=12,A144+1,A144)</f>
        <v>1964</v>
      </c>
      <c r="B145" s="120" t="n">
        <f aca="false">MOD(B144,12)+1</f>
        <v>11</v>
      </c>
      <c r="C145" s="121" t="n">
        <f aca="false">C144+1</f>
        <v>140</v>
      </c>
      <c r="D145" s="122" t="n">
        <v>0.0382</v>
      </c>
      <c r="E145" s="122" t="n">
        <v>0.04</v>
      </c>
      <c r="F145" s="122" t="n">
        <v>0.041</v>
      </c>
      <c r="G145" s="122" t="n">
        <v>0.0418</v>
      </c>
      <c r="H145" s="122" t="n">
        <v>0.0416</v>
      </c>
      <c r="I145" s="122" t="n">
        <v>0.0413</v>
      </c>
      <c r="J145" s="122" t="n">
        <v>0.0419</v>
      </c>
      <c r="K145" s="122" t="n">
        <v>0.042</v>
      </c>
      <c r="L145" s="122" t="n">
        <v>0.042</v>
      </c>
      <c r="M145" s="122" t="n">
        <v>0.0422</v>
      </c>
      <c r="N145" s="104"/>
      <c r="O145" s="123"/>
      <c r="P145" s="127"/>
      <c r="Q145" s="127"/>
      <c r="R145" s="127"/>
      <c r="S145" s="127"/>
      <c r="T145" s="127"/>
      <c r="U145" s="127"/>
      <c r="V145" s="127"/>
      <c r="W145" s="127"/>
      <c r="X145" s="127"/>
    </row>
    <row r="146" customFormat="false" ht="12.75" hidden="false" customHeight="false" outlineLevel="0" collapsed="false">
      <c r="A146" s="119" t="n">
        <f aca="false">IF(B145=12,A145+1,A145)</f>
        <v>1964</v>
      </c>
      <c r="B146" s="120" t="n">
        <f aca="false">MOD(B145,12)+1</f>
        <v>12</v>
      </c>
      <c r="C146" s="121" t="n">
        <f aca="false">C145+1</f>
        <v>141</v>
      </c>
      <c r="D146" s="122" t="n">
        <v>0.0381</v>
      </c>
      <c r="E146" s="122" t="n">
        <v>0.0392</v>
      </c>
      <c r="F146" s="122" t="n">
        <v>0.0399</v>
      </c>
      <c r="G146" s="122" t="n">
        <v>0.0407</v>
      </c>
      <c r="H146" s="122" t="n">
        <v>0.0406</v>
      </c>
      <c r="I146" s="122" t="n">
        <v>0.0412</v>
      </c>
      <c r="J146" s="122" t="n">
        <v>0.0419</v>
      </c>
      <c r="K146" s="122" t="n">
        <v>0.0421</v>
      </c>
      <c r="L146" s="122" t="n">
        <v>0.0421</v>
      </c>
      <c r="M146" s="122" t="n">
        <v>0.0423</v>
      </c>
      <c r="N146" s="104"/>
      <c r="O146" s="123"/>
      <c r="P146" s="127"/>
      <c r="Q146" s="127"/>
      <c r="R146" s="127"/>
      <c r="S146" s="127"/>
      <c r="T146" s="127"/>
      <c r="U146" s="127"/>
      <c r="V146" s="127"/>
      <c r="W146" s="127"/>
      <c r="X146" s="127"/>
    </row>
    <row r="147" customFormat="false" ht="12.75" hidden="false" customHeight="false" outlineLevel="0" collapsed="false">
      <c r="A147" s="119" t="n">
        <f aca="false">IF(B146=12,A146+1,A146)</f>
        <v>1965</v>
      </c>
      <c r="B147" s="120" t="n">
        <f aca="false">MOD(B146,12)+1</f>
        <v>1</v>
      </c>
      <c r="C147" s="121" t="n">
        <f aca="false">C146+1</f>
        <v>142</v>
      </c>
      <c r="D147" s="122" t="n">
        <v>0.0383</v>
      </c>
      <c r="E147" s="122" t="n">
        <v>0.0396</v>
      </c>
      <c r="F147" s="122" t="n">
        <v>0.0396</v>
      </c>
      <c r="G147" s="122" t="n">
        <v>0.0405</v>
      </c>
      <c r="H147" s="122" t="n">
        <v>0.0404</v>
      </c>
      <c r="I147" s="122" t="n">
        <v>0.0411</v>
      </c>
      <c r="J147" s="122" t="n">
        <v>0.0417</v>
      </c>
      <c r="K147" s="122" t="n">
        <v>0.0419</v>
      </c>
      <c r="L147" s="122" t="n">
        <v>0.0419</v>
      </c>
      <c r="M147" s="122" t="n">
        <v>0.0421</v>
      </c>
      <c r="N147" s="104"/>
      <c r="O147" s="123"/>
      <c r="P147" s="127"/>
      <c r="Q147" s="127"/>
      <c r="R147" s="127"/>
      <c r="S147" s="127"/>
      <c r="T147" s="127"/>
      <c r="U147" s="127"/>
      <c r="V147" s="127"/>
      <c r="W147" s="127"/>
      <c r="X147" s="127"/>
    </row>
    <row r="148" customFormat="false" ht="12.75" hidden="false" customHeight="false" outlineLevel="0" collapsed="false">
      <c r="A148" s="119" t="n">
        <f aca="false">IF(B147=12,A147+1,A147)</f>
        <v>1965</v>
      </c>
      <c r="B148" s="120" t="n">
        <f aca="false">MOD(B147,12)+1</f>
        <v>2</v>
      </c>
      <c r="C148" s="121" t="n">
        <f aca="false">C147+1</f>
        <v>143</v>
      </c>
      <c r="D148" s="122" t="n">
        <v>0.0399</v>
      </c>
      <c r="E148" s="122" t="n">
        <v>0.0406</v>
      </c>
      <c r="F148" s="122" t="n">
        <v>0.0409</v>
      </c>
      <c r="G148" s="122" t="n">
        <v>0.0416</v>
      </c>
      <c r="H148" s="122" t="n">
        <v>0.0412</v>
      </c>
      <c r="I148" s="122" t="n">
        <v>0.0416</v>
      </c>
      <c r="J148" s="122" t="n">
        <v>0.0421</v>
      </c>
      <c r="K148" s="122" t="n">
        <v>0.0422</v>
      </c>
      <c r="L148" s="122" t="n">
        <v>0.0421</v>
      </c>
      <c r="M148" s="122" t="n">
        <v>0.0423</v>
      </c>
      <c r="N148" s="104"/>
      <c r="O148" s="123"/>
      <c r="P148" s="127"/>
      <c r="Q148" s="127"/>
      <c r="R148" s="127"/>
      <c r="S148" s="127"/>
      <c r="T148" s="127"/>
      <c r="U148" s="127"/>
      <c r="V148" s="127"/>
      <c r="W148" s="127"/>
      <c r="X148" s="127"/>
    </row>
    <row r="149" customFormat="false" ht="12.75" hidden="false" customHeight="false" outlineLevel="0" collapsed="false">
      <c r="A149" s="119" t="n">
        <f aca="false">IF(B148=12,A148+1,A148)</f>
        <v>1965</v>
      </c>
      <c r="B149" s="120" t="n">
        <f aca="false">MOD(B148,12)+1</f>
        <v>3</v>
      </c>
      <c r="C149" s="121" t="n">
        <f aca="false">C148+1</f>
        <v>144</v>
      </c>
      <c r="D149" s="122" t="n">
        <v>0.039</v>
      </c>
      <c r="E149" s="122" t="n">
        <v>0.0397</v>
      </c>
      <c r="F149" s="122" t="n">
        <v>0.0403</v>
      </c>
      <c r="G149" s="122" t="n">
        <v>0.0412</v>
      </c>
      <c r="H149" s="122" t="n">
        <v>0.0411</v>
      </c>
      <c r="I149" s="122" t="n">
        <v>0.0414</v>
      </c>
      <c r="J149" s="122" t="n">
        <v>0.0419</v>
      </c>
      <c r="K149" s="122" t="n">
        <v>0.042</v>
      </c>
      <c r="L149" s="122" t="n">
        <v>0.042</v>
      </c>
      <c r="M149" s="122" t="n">
        <v>0.0422</v>
      </c>
      <c r="N149" s="104"/>
      <c r="O149" s="123"/>
      <c r="P149" s="127"/>
      <c r="Q149" s="127"/>
      <c r="R149" s="127"/>
      <c r="S149" s="127"/>
      <c r="T149" s="127"/>
      <c r="U149" s="127"/>
      <c r="V149" s="127"/>
      <c r="W149" s="127"/>
      <c r="X149" s="127"/>
    </row>
    <row r="150" customFormat="false" ht="12.75" hidden="false" customHeight="false" outlineLevel="0" collapsed="false">
      <c r="A150" s="119" t="n">
        <f aca="false">IF(B149=12,A149+1,A149)</f>
        <v>1965</v>
      </c>
      <c r="B150" s="120" t="n">
        <f aca="false">MOD(B149,12)+1</f>
        <v>4</v>
      </c>
      <c r="C150" s="121" t="n">
        <f aca="false">C149+1</f>
        <v>145</v>
      </c>
      <c r="D150" s="122" t="n">
        <v>0.0393</v>
      </c>
      <c r="E150" s="122" t="n">
        <v>0.0399</v>
      </c>
      <c r="F150" s="122" t="n">
        <v>0.0404</v>
      </c>
      <c r="G150" s="122" t="n">
        <v>0.0413</v>
      </c>
      <c r="H150" s="122" t="n">
        <v>0.0412</v>
      </c>
      <c r="I150" s="122" t="n">
        <v>0.0416</v>
      </c>
      <c r="J150" s="122" t="n">
        <v>0.0421</v>
      </c>
      <c r="K150" s="122" t="n">
        <v>0.0421</v>
      </c>
      <c r="L150" s="122" t="n">
        <v>0.0421</v>
      </c>
      <c r="M150" s="122" t="n">
        <v>0.0423</v>
      </c>
      <c r="N150" s="104"/>
      <c r="O150" s="123"/>
      <c r="P150" s="127"/>
      <c r="Q150" s="127"/>
      <c r="R150" s="127"/>
      <c r="S150" s="127"/>
      <c r="T150" s="127"/>
      <c r="U150" s="127"/>
      <c r="V150" s="127"/>
      <c r="W150" s="127"/>
      <c r="X150" s="127"/>
    </row>
    <row r="151" customFormat="false" ht="12.75" hidden="false" customHeight="false" outlineLevel="0" collapsed="false">
      <c r="A151" s="119" t="n">
        <f aca="false">IF(B150=12,A150+1,A150)</f>
        <v>1965</v>
      </c>
      <c r="B151" s="120" t="n">
        <f aca="false">MOD(B150,12)+1</f>
        <v>5</v>
      </c>
      <c r="C151" s="121" t="n">
        <f aca="false">C150+1</f>
        <v>146</v>
      </c>
      <c r="D151" s="122" t="n">
        <v>0.039</v>
      </c>
      <c r="E151" s="122" t="n">
        <v>0.0396</v>
      </c>
      <c r="F151" s="122" t="n">
        <v>0.0404</v>
      </c>
      <c r="G151" s="122" t="n">
        <v>0.0412</v>
      </c>
      <c r="H151" s="122" t="n">
        <v>0.041</v>
      </c>
      <c r="I151" s="122" t="n">
        <v>0.0415</v>
      </c>
      <c r="J151" s="122" t="n">
        <v>0.0421</v>
      </c>
      <c r="K151" s="122" t="n">
        <v>0.0423</v>
      </c>
      <c r="L151" s="122" t="n">
        <v>0.0422</v>
      </c>
      <c r="M151" s="122" t="n">
        <v>0.0424</v>
      </c>
      <c r="N151" s="104"/>
      <c r="O151" s="123"/>
      <c r="P151" s="127"/>
      <c r="Q151" s="127"/>
      <c r="R151" s="127"/>
      <c r="S151" s="127"/>
      <c r="T151" s="127"/>
      <c r="U151" s="127"/>
      <c r="V151" s="127"/>
      <c r="W151" s="127"/>
      <c r="X151" s="127"/>
    </row>
    <row r="152" customFormat="false" ht="12.75" hidden="false" customHeight="false" outlineLevel="0" collapsed="false">
      <c r="A152" s="119" t="n">
        <f aca="false">IF(B151=12,A151+1,A151)</f>
        <v>1965</v>
      </c>
      <c r="B152" s="120" t="n">
        <f aca="false">MOD(B151,12)+1</f>
        <v>6</v>
      </c>
      <c r="C152" s="121" t="n">
        <f aca="false">C151+1</f>
        <v>147</v>
      </c>
      <c r="D152" s="122" t="n">
        <v>0.0377</v>
      </c>
      <c r="E152" s="122" t="n">
        <v>0.0383</v>
      </c>
      <c r="F152" s="122" t="n">
        <v>0.0396</v>
      </c>
      <c r="G152" s="122" t="n">
        <v>0.0406</v>
      </c>
      <c r="H152" s="122" t="n">
        <v>0.0406</v>
      </c>
      <c r="I152" s="122" t="n">
        <v>0.0414</v>
      </c>
      <c r="J152" s="122" t="n">
        <v>0.0419</v>
      </c>
      <c r="K152" s="122" t="n">
        <v>0.042</v>
      </c>
      <c r="L152" s="122" t="n">
        <v>0.042</v>
      </c>
      <c r="M152" s="122" t="n">
        <v>0.0422</v>
      </c>
      <c r="N152" s="104"/>
      <c r="O152" s="123"/>
      <c r="P152" s="127"/>
      <c r="Q152" s="127"/>
      <c r="R152" s="127"/>
      <c r="S152" s="127"/>
      <c r="T152" s="127"/>
      <c r="U152" s="127"/>
      <c r="V152" s="127"/>
      <c r="W152" s="127"/>
      <c r="X152" s="127"/>
    </row>
    <row r="153" customFormat="false" ht="12.75" hidden="false" customHeight="false" outlineLevel="0" collapsed="false">
      <c r="A153" s="119" t="n">
        <f aca="false">IF(B152=12,A152+1,A152)</f>
        <v>1965</v>
      </c>
      <c r="B153" s="120" t="n">
        <f aca="false">MOD(B152,12)+1</f>
        <v>7</v>
      </c>
      <c r="C153" s="121" t="n">
        <f aca="false">C152+1</f>
        <v>148</v>
      </c>
      <c r="D153" s="122" t="n">
        <v>0.0388</v>
      </c>
      <c r="E153" s="122" t="n">
        <v>0.0394</v>
      </c>
      <c r="F153" s="122" t="n">
        <v>0.0402</v>
      </c>
      <c r="G153" s="122" t="n">
        <v>0.0411</v>
      </c>
      <c r="H153" s="122" t="n">
        <v>0.0411</v>
      </c>
      <c r="I153" s="122" t="n">
        <v>0.0418</v>
      </c>
      <c r="J153" s="122" t="n">
        <v>0.0422</v>
      </c>
      <c r="K153" s="122" t="n">
        <v>0.0422</v>
      </c>
      <c r="L153" s="122" t="n">
        <v>0.0422</v>
      </c>
      <c r="M153" s="122" t="n">
        <v>0.0424</v>
      </c>
      <c r="N153" s="104"/>
      <c r="O153" s="123"/>
      <c r="P153" s="127"/>
      <c r="Q153" s="127"/>
      <c r="R153" s="127"/>
      <c r="S153" s="127"/>
      <c r="T153" s="127"/>
      <c r="U153" s="127"/>
      <c r="V153" s="127"/>
      <c r="W153" s="127"/>
      <c r="X153" s="127"/>
    </row>
    <row r="154" customFormat="false" ht="12.75" hidden="false" customHeight="false" outlineLevel="0" collapsed="false">
      <c r="A154" s="119" t="n">
        <f aca="false">IF(B153=12,A153+1,A153)</f>
        <v>1965</v>
      </c>
      <c r="B154" s="120" t="n">
        <f aca="false">MOD(B153,12)+1</f>
        <v>8</v>
      </c>
      <c r="C154" s="121" t="n">
        <f aca="false">C153+1</f>
        <v>149</v>
      </c>
      <c r="D154" s="122" t="n">
        <v>0.039</v>
      </c>
      <c r="E154" s="122" t="n">
        <v>0.0401</v>
      </c>
      <c r="F154" s="122" t="n">
        <v>0.0413</v>
      </c>
      <c r="G154" s="122" t="n">
        <v>0.0422</v>
      </c>
      <c r="H154" s="122" t="n">
        <v>0.0421</v>
      </c>
      <c r="I154" s="122" t="n">
        <v>0.0422</v>
      </c>
      <c r="J154" s="122" t="n">
        <v>0.0427</v>
      </c>
      <c r="K154" s="122" t="n">
        <v>0.0427</v>
      </c>
      <c r="L154" s="122" t="n">
        <v>0.0428</v>
      </c>
      <c r="M154" s="122" t="n">
        <v>0.043</v>
      </c>
      <c r="N154" s="104"/>
      <c r="O154" s="123"/>
      <c r="P154" s="127"/>
      <c r="Q154" s="127"/>
      <c r="R154" s="127"/>
      <c r="S154" s="127"/>
      <c r="T154" s="127"/>
      <c r="U154" s="127"/>
      <c r="V154" s="127"/>
      <c r="W154" s="127"/>
      <c r="X154" s="127"/>
    </row>
    <row r="155" customFormat="false" ht="12.75" hidden="false" customHeight="false" outlineLevel="0" collapsed="false">
      <c r="A155" s="119" t="n">
        <f aca="false">IF(B154=12,A154+1,A154)</f>
        <v>1965</v>
      </c>
      <c r="B155" s="120" t="n">
        <f aca="false">MOD(B154,12)+1</f>
        <v>9</v>
      </c>
      <c r="C155" s="121" t="n">
        <f aca="false">C154+1</f>
        <v>150</v>
      </c>
      <c r="D155" s="122" t="n">
        <v>0.0407</v>
      </c>
      <c r="E155" s="122" t="n">
        <v>0.0423</v>
      </c>
      <c r="F155" s="122" t="n">
        <v>0.0436</v>
      </c>
      <c r="G155" s="122" t="n">
        <v>0.044</v>
      </c>
      <c r="H155" s="122" t="n">
        <v>0.0433</v>
      </c>
      <c r="I155" s="122" t="n">
        <v>0.0433</v>
      </c>
      <c r="J155" s="122" t="n">
        <v>0.0436</v>
      </c>
      <c r="K155" s="122" t="n">
        <v>0.0435</v>
      </c>
      <c r="L155" s="122" t="n">
        <v>0.0434</v>
      </c>
      <c r="M155" s="122" t="n">
        <v>0.0436</v>
      </c>
      <c r="N155" s="104"/>
      <c r="O155" s="123"/>
      <c r="P155" s="127"/>
      <c r="Q155" s="127"/>
      <c r="R155" s="127"/>
      <c r="S155" s="127"/>
      <c r="T155" s="127"/>
      <c r="U155" s="127"/>
      <c r="V155" s="127"/>
      <c r="W155" s="127"/>
      <c r="X155" s="127"/>
    </row>
    <row r="156" customFormat="false" ht="12.75" hidden="false" customHeight="false" outlineLevel="0" collapsed="false">
      <c r="A156" s="119" t="n">
        <f aca="false">IF(B155=12,A155+1,A155)</f>
        <v>1965</v>
      </c>
      <c r="B156" s="120" t="n">
        <f aca="false">MOD(B155,12)+1</f>
        <v>10</v>
      </c>
      <c r="C156" s="121" t="n">
        <f aca="false">C155+1</f>
        <v>151</v>
      </c>
      <c r="D156" s="122" t="n">
        <v>0.0406</v>
      </c>
      <c r="E156" s="122" t="n">
        <v>0.0422</v>
      </c>
      <c r="F156" s="122" t="n">
        <v>0.0433</v>
      </c>
      <c r="G156" s="122" t="n">
        <v>0.0441</v>
      </c>
      <c r="H156" s="122" t="n">
        <v>0.0438</v>
      </c>
      <c r="I156" s="122" t="n">
        <v>0.044</v>
      </c>
      <c r="J156" s="122" t="n">
        <v>0.0443</v>
      </c>
      <c r="K156" s="122" t="n">
        <v>0.0441</v>
      </c>
      <c r="L156" s="122" t="n">
        <v>0.0436</v>
      </c>
      <c r="M156" s="122" t="n">
        <v>0.0438</v>
      </c>
      <c r="N156" s="104"/>
      <c r="O156" s="123"/>
      <c r="P156" s="127"/>
      <c r="Q156" s="127"/>
      <c r="R156" s="127"/>
      <c r="S156" s="127"/>
      <c r="T156" s="127"/>
      <c r="U156" s="127"/>
      <c r="V156" s="127"/>
      <c r="W156" s="127"/>
      <c r="X156" s="127"/>
    </row>
    <row r="157" customFormat="false" ht="12.75" hidden="false" customHeight="false" outlineLevel="0" collapsed="false">
      <c r="A157" s="119" t="n">
        <f aca="false">IF(B156=12,A156+1,A156)</f>
        <v>1965</v>
      </c>
      <c r="B157" s="120" t="n">
        <f aca="false">MOD(B156,12)+1</f>
        <v>11</v>
      </c>
      <c r="C157" s="121" t="n">
        <f aca="false">C156+1</f>
        <v>152</v>
      </c>
      <c r="D157" s="122" t="n">
        <v>0.0412</v>
      </c>
      <c r="E157" s="122" t="n">
        <v>0.0427</v>
      </c>
      <c r="F157" s="122" t="n">
        <v>0.044</v>
      </c>
      <c r="G157" s="122" t="n">
        <v>0.045</v>
      </c>
      <c r="H157" s="122" t="n">
        <v>0.0449</v>
      </c>
      <c r="I157" s="122" t="n">
        <v>0.0447</v>
      </c>
      <c r="J157" s="122" t="n">
        <v>0.045</v>
      </c>
      <c r="K157" s="122" t="n">
        <v>0.0448</v>
      </c>
      <c r="L157" s="122" t="n">
        <v>0.0441</v>
      </c>
      <c r="M157" s="122" t="n">
        <v>0.0443</v>
      </c>
      <c r="N157" s="104"/>
      <c r="O157" s="123"/>
      <c r="P157" s="127"/>
      <c r="Q157" s="127"/>
      <c r="R157" s="127"/>
      <c r="S157" s="127"/>
      <c r="T157" s="127"/>
      <c r="U157" s="127"/>
      <c r="V157" s="127"/>
      <c r="W157" s="127"/>
      <c r="X157" s="127"/>
    </row>
    <row r="158" customFormat="false" ht="12.75" hidden="false" customHeight="false" outlineLevel="0" collapsed="false">
      <c r="A158" s="119" t="n">
        <f aca="false">IF(B157=12,A157+1,A157)</f>
        <v>1965</v>
      </c>
      <c r="B158" s="120" t="n">
        <f aca="false">MOD(B157,12)+1</f>
        <v>12</v>
      </c>
      <c r="C158" s="121" t="n">
        <f aca="false">C157+1</f>
        <v>153</v>
      </c>
      <c r="D158" s="122" t="n">
        <v>0.046</v>
      </c>
      <c r="E158" s="122" t="n">
        <v>0.0478</v>
      </c>
      <c r="F158" s="122" t="n">
        <v>0.0496</v>
      </c>
      <c r="G158" s="122" t="n">
        <v>0.0504</v>
      </c>
      <c r="H158" s="122" t="n">
        <v>0.05</v>
      </c>
      <c r="I158" s="122" t="n">
        <v>0.0488</v>
      </c>
      <c r="J158" s="122" t="n">
        <v>0.0479</v>
      </c>
      <c r="K158" s="122" t="n">
        <v>0.0465</v>
      </c>
      <c r="L158" s="122" t="n">
        <v>0.0452</v>
      </c>
      <c r="M158" s="122" t="n">
        <v>0.0454</v>
      </c>
      <c r="N158" s="104"/>
      <c r="O158" s="123"/>
      <c r="P158" s="127"/>
      <c r="Q158" s="127"/>
      <c r="R158" s="127"/>
      <c r="S158" s="127"/>
      <c r="T158" s="127"/>
      <c r="U158" s="127"/>
      <c r="V158" s="127"/>
      <c r="W158" s="127"/>
      <c r="X158" s="127"/>
    </row>
    <row r="159" customFormat="false" ht="12.75" hidden="false" customHeight="false" outlineLevel="0" collapsed="false">
      <c r="A159" s="119" t="n">
        <f aca="false">IF(B158=12,A158+1,A158)</f>
        <v>1966</v>
      </c>
      <c r="B159" s="120" t="n">
        <f aca="false">MOD(B158,12)+1</f>
        <v>1</v>
      </c>
      <c r="C159" s="121" t="n">
        <f aca="false">C158+1</f>
        <v>154</v>
      </c>
      <c r="D159" s="122" t="n">
        <v>0.046</v>
      </c>
      <c r="E159" s="122" t="n">
        <v>0.0472</v>
      </c>
      <c r="F159" s="122" t="n">
        <v>0.0489</v>
      </c>
      <c r="G159" s="122" t="n">
        <v>0.05</v>
      </c>
      <c r="H159" s="122" t="n">
        <v>0.0498</v>
      </c>
      <c r="I159" s="122" t="n">
        <v>0.0498</v>
      </c>
      <c r="J159" s="122" t="n">
        <v>0.0486</v>
      </c>
      <c r="K159" s="122" t="n">
        <v>0.0469</v>
      </c>
      <c r="L159" s="122" t="n">
        <v>0.0459</v>
      </c>
      <c r="M159" s="122" t="n">
        <v>0.0461</v>
      </c>
      <c r="N159" s="104"/>
      <c r="O159" s="123"/>
      <c r="P159" s="127"/>
      <c r="Q159" s="127"/>
      <c r="R159" s="127"/>
      <c r="S159" s="127"/>
      <c r="T159" s="127"/>
      <c r="U159" s="127"/>
      <c r="V159" s="127"/>
      <c r="W159" s="127"/>
      <c r="X159" s="127"/>
    </row>
    <row r="160" customFormat="false" ht="12.75" hidden="false" customHeight="false" outlineLevel="0" collapsed="false">
      <c r="A160" s="119" t="n">
        <f aca="false">IF(B159=12,A159+1,A159)</f>
        <v>1966</v>
      </c>
      <c r="B160" s="120" t="n">
        <f aca="false">MOD(B159,12)+1</f>
        <v>2</v>
      </c>
      <c r="C160" s="121" t="n">
        <f aca="false">C159+1</f>
        <v>155</v>
      </c>
      <c r="D160" s="122" t="n">
        <v>0.0472</v>
      </c>
      <c r="E160" s="122" t="n">
        <v>0.0489</v>
      </c>
      <c r="F160" s="122" t="n">
        <v>0.0501</v>
      </c>
      <c r="G160" s="122" t="n">
        <v>0.051</v>
      </c>
      <c r="H160" s="122" t="n">
        <v>0.0506</v>
      </c>
      <c r="I160" s="122" t="n">
        <v>0.0503</v>
      </c>
      <c r="J160" s="122" t="n">
        <v>0.0505</v>
      </c>
      <c r="K160" s="122" t="n">
        <v>0.0502</v>
      </c>
      <c r="L160" s="122" t="n">
        <v>0.0481</v>
      </c>
      <c r="M160" s="122" t="n">
        <v>0.0483</v>
      </c>
      <c r="N160" s="104"/>
      <c r="O160" s="123"/>
      <c r="P160" s="127"/>
      <c r="Q160" s="127"/>
      <c r="R160" s="127"/>
      <c r="S160" s="127"/>
      <c r="T160" s="127"/>
      <c r="U160" s="127"/>
      <c r="V160" s="127"/>
      <c r="W160" s="127"/>
      <c r="X160" s="127"/>
    </row>
    <row r="161" customFormat="false" ht="12.75" hidden="false" customHeight="false" outlineLevel="0" collapsed="false">
      <c r="A161" s="119" t="n">
        <f aca="false">IF(B160=12,A160+1,A160)</f>
        <v>1966</v>
      </c>
      <c r="B161" s="120" t="n">
        <f aca="false">MOD(B160,12)+1</f>
        <v>3</v>
      </c>
      <c r="C161" s="121" t="n">
        <f aca="false">C160+1</f>
        <v>156</v>
      </c>
      <c r="D161" s="122" t="n">
        <v>0.0453</v>
      </c>
      <c r="E161" s="122" t="n">
        <v>0.0471</v>
      </c>
      <c r="F161" s="122" t="n">
        <v>0.049</v>
      </c>
      <c r="G161" s="122" t="n">
        <v>0.0495</v>
      </c>
      <c r="H161" s="122" t="n">
        <v>0.0489</v>
      </c>
      <c r="I161" s="122" t="n">
        <v>0.0484</v>
      </c>
      <c r="J161" s="122" t="n">
        <v>0.048</v>
      </c>
      <c r="K161" s="122" t="n">
        <v>0.0471</v>
      </c>
      <c r="L161" s="122" t="n">
        <v>0.0461</v>
      </c>
      <c r="M161" s="122" t="n">
        <v>0.0463</v>
      </c>
      <c r="N161" s="104"/>
      <c r="O161" s="123"/>
      <c r="P161" s="127"/>
      <c r="Q161" s="127"/>
      <c r="R161" s="127"/>
      <c r="S161" s="127"/>
      <c r="T161" s="127"/>
      <c r="U161" s="127"/>
      <c r="V161" s="127"/>
      <c r="W161" s="127"/>
      <c r="X161" s="127"/>
    </row>
    <row r="162" customFormat="false" ht="12.75" hidden="false" customHeight="false" outlineLevel="0" collapsed="false">
      <c r="A162" s="119" t="n">
        <f aca="false">IF(B161=12,A161+1,A161)</f>
        <v>1966</v>
      </c>
      <c r="B162" s="120" t="n">
        <f aca="false">MOD(B161,12)+1</f>
        <v>4</v>
      </c>
      <c r="C162" s="121" t="n">
        <f aca="false">C161+1</f>
        <v>157</v>
      </c>
      <c r="D162" s="122" t="n">
        <v>0.0463</v>
      </c>
      <c r="E162" s="122" t="n">
        <v>0.0475</v>
      </c>
      <c r="F162" s="122" t="n">
        <v>0.0491</v>
      </c>
      <c r="G162" s="122" t="n">
        <v>0.05</v>
      </c>
      <c r="H162" s="122" t="n">
        <v>0.0497</v>
      </c>
      <c r="I162" s="122" t="n">
        <v>0.0485</v>
      </c>
      <c r="J162" s="122" t="n">
        <v>0.0485</v>
      </c>
      <c r="K162" s="122" t="n">
        <v>0.0479</v>
      </c>
      <c r="L162" s="122" t="n">
        <v>0.047</v>
      </c>
      <c r="M162" s="122" t="n">
        <v>0.0472</v>
      </c>
      <c r="N162" s="104"/>
      <c r="O162" s="123"/>
      <c r="P162" s="127"/>
      <c r="Q162" s="127"/>
      <c r="R162" s="127"/>
      <c r="S162" s="127"/>
      <c r="T162" s="127"/>
      <c r="U162" s="127"/>
      <c r="V162" s="127"/>
      <c r="W162" s="127"/>
      <c r="X162" s="127"/>
    </row>
    <row r="163" customFormat="false" ht="12.75" hidden="false" customHeight="false" outlineLevel="0" collapsed="false">
      <c r="A163" s="119" t="n">
        <f aca="false">IF(B162=12,A162+1,A162)</f>
        <v>1966</v>
      </c>
      <c r="B163" s="120" t="n">
        <f aca="false">MOD(B162,12)+1</f>
        <v>5</v>
      </c>
      <c r="C163" s="121" t="n">
        <f aca="false">C162+1</f>
        <v>158</v>
      </c>
      <c r="D163" s="122" t="n">
        <v>0.0474</v>
      </c>
      <c r="E163" s="122" t="n">
        <v>0.0492</v>
      </c>
      <c r="F163" s="122" t="n">
        <v>0.0504</v>
      </c>
      <c r="G163" s="122" t="n">
        <v>0.0513</v>
      </c>
      <c r="H163" s="122" t="n">
        <v>0.051</v>
      </c>
      <c r="I163" s="122" t="n">
        <v>0.05</v>
      </c>
      <c r="J163" s="122" t="n">
        <v>0.0493</v>
      </c>
      <c r="K163" s="122" t="n">
        <v>0.048</v>
      </c>
      <c r="L163" s="122" t="n">
        <v>0.0473</v>
      </c>
      <c r="M163" s="122" t="n">
        <v>0.0475</v>
      </c>
      <c r="N163" s="104"/>
      <c r="O163" s="123"/>
      <c r="P163" s="127"/>
      <c r="Q163" s="127"/>
      <c r="R163" s="127"/>
      <c r="S163" s="127"/>
      <c r="T163" s="127"/>
      <c r="U163" s="127"/>
      <c r="V163" s="127"/>
      <c r="W163" s="127"/>
      <c r="X163" s="127"/>
    </row>
    <row r="164" customFormat="false" ht="12.75" hidden="false" customHeight="false" outlineLevel="0" collapsed="false">
      <c r="A164" s="119" t="n">
        <f aca="false">IF(B163=12,A163+1,A163)</f>
        <v>1966</v>
      </c>
      <c r="B164" s="120" t="n">
        <f aca="false">MOD(B163,12)+1</f>
        <v>6</v>
      </c>
      <c r="C164" s="121" t="n">
        <f aca="false">C163+1</f>
        <v>159</v>
      </c>
      <c r="D164" s="122" t="n">
        <v>0.0457</v>
      </c>
      <c r="E164" s="122" t="n">
        <v>0.0472</v>
      </c>
      <c r="F164" s="122" t="n">
        <v>0.0505</v>
      </c>
      <c r="G164" s="122" t="n">
        <v>0.052</v>
      </c>
      <c r="H164" s="122" t="n">
        <v>0.0522</v>
      </c>
      <c r="I164" s="122" t="n">
        <v>0.0509</v>
      </c>
      <c r="J164" s="122" t="n">
        <v>0.0506</v>
      </c>
      <c r="K164" s="122" t="n">
        <v>0.0497</v>
      </c>
      <c r="L164" s="122" t="n">
        <v>0.0482</v>
      </c>
      <c r="M164" s="122" t="n">
        <v>0.0484</v>
      </c>
      <c r="N164" s="104"/>
      <c r="O164" s="123"/>
      <c r="P164" s="127"/>
      <c r="Q164" s="127"/>
      <c r="R164" s="127"/>
      <c r="S164" s="127"/>
      <c r="T164" s="127"/>
      <c r="U164" s="127"/>
      <c r="V164" s="127"/>
      <c r="W164" s="127"/>
      <c r="X164" s="127"/>
    </row>
    <row r="165" customFormat="false" ht="12.75" hidden="false" customHeight="false" outlineLevel="0" collapsed="false">
      <c r="A165" s="119" t="n">
        <f aca="false">IF(B164=12,A164+1,A164)</f>
        <v>1966</v>
      </c>
      <c r="B165" s="120" t="n">
        <f aca="false">MOD(B164,12)+1</f>
        <v>7</v>
      </c>
      <c r="C165" s="121" t="n">
        <f aca="false">C164+1</f>
        <v>160</v>
      </c>
      <c r="D165" s="122" t="n">
        <v>0.0486</v>
      </c>
      <c r="E165" s="122" t="n">
        <v>0.05</v>
      </c>
      <c r="F165" s="122" t="n">
        <v>0.0524</v>
      </c>
      <c r="G165" s="122" t="n">
        <v>0.0534</v>
      </c>
      <c r="H165" s="122" t="n">
        <v>0.0532</v>
      </c>
      <c r="I165" s="122" t="n">
        <v>0.0526</v>
      </c>
      <c r="J165" s="122" t="n">
        <v>0.0518</v>
      </c>
      <c r="K165" s="122" t="n">
        <v>0.0505</v>
      </c>
      <c r="L165" s="122" t="n">
        <v>0.0486</v>
      </c>
      <c r="M165" s="122" t="n">
        <v>0.0488</v>
      </c>
      <c r="N165" s="104"/>
      <c r="O165" s="123"/>
      <c r="P165" s="127"/>
      <c r="Q165" s="127"/>
      <c r="R165" s="127"/>
      <c r="S165" s="127"/>
      <c r="T165" s="127"/>
      <c r="U165" s="127"/>
      <c r="V165" s="127"/>
      <c r="W165" s="127"/>
      <c r="X165" s="127"/>
    </row>
    <row r="166" customFormat="false" ht="12.75" hidden="false" customHeight="false" outlineLevel="0" collapsed="false">
      <c r="A166" s="119" t="n">
        <f aca="false">IF(B165=12,A165+1,A165)</f>
        <v>1966</v>
      </c>
      <c r="B166" s="120" t="n">
        <f aca="false">MOD(B165,12)+1</f>
        <v>8</v>
      </c>
      <c r="C166" s="121" t="n">
        <f aca="false">C165+1</f>
        <v>161</v>
      </c>
      <c r="D166" s="122" t="n">
        <v>0.0523</v>
      </c>
      <c r="E166" s="122" t="n">
        <v>0.0556</v>
      </c>
      <c r="F166" s="122" t="n">
        <v>0.0584</v>
      </c>
      <c r="G166" s="122" t="n">
        <v>0.0593</v>
      </c>
      <c r="H166" s="122" t="n">
        <v>0.0587</v>
      </c>
      <c r="I166" s="122" t="n">
        <v>0.0568</v>
      </c>
      <c r="J166" s="122" t="n">
        <v>0.0555</v>
      </c>
      <c r="K166" s="122" t="n">
        <v>0.0536</v>
      </c>
      <c r="L166" s="122" t="n">
        <v>0.0502</v>
      </c>
      <c r="M166" s="122" t="n">
        <v>0.0504</v>
      </c>
      <c r="N166" s="104"/>
      <c r="O166" s="123"/>
      <c r="P166" s="127"/>
      <c r="Q166" s="127"/>
      <c r="R166" s="127"/>
      <c r="S166" s="127"/>
      <c r="T166" s="127"/>
      <c r="U166" s="127"/>
      <c r="V166" s="127"/>
      <c r="W166" s="127"/>
      <c r="X166" s="127"/>
    </row>
    <row r="167" customFormat="false" ht="12.75" hidden="false" customHeight="false" outlineLevel="0" collapsed="false">
      <c r="A167" s="119" t="n">
        <f aca="false">IF(B166=12,A166+1,A166)</f>
        <v>1966</v>
      </c>
      <c r="B167" s="120" t="n">
        <f aca="false">MOD(B166,12)+1</f>
        <v>9</v>
      </c>
      <c r="C167" s="121" t="n">
        <f aca="false">C166+1</f>
        <v>162</v>
      </c>
      <c r="D167" s="122" t="n">
        <v>0.0519</v>
      </c>
      <c r="E167" s="122" t="n">
        <v>0.0559</v>
      </c>
      <c r="F167" s="122" t="n">
        <v>0.0562</v>
      </c>
      <c r="G167" s="122" t="n">
        <v>0.0565</v>
      </c>
      <c r="H167" s="122" t="n">
        <v>0.0554</v>
      </c>
      <c r="I167" s="122" t="n">
        <v>0.0534</v>
      </c>
      <c r="J167" s="122" t="n">
        <v>0.0521</v>
      </c>
      <c r="K167" s="122" t="n">
        <v>0.0502</v>
      </c>
      <c r="L167" s="122" t="n">
        <v>0.0489</v>
      </c>
      <c r="M167" s="122" t="n">
        <v>0.0491</v>
      </c>
      <c r="N167" s="104"/>
      <c r="O167" s="123"/>
      <c r="P167" s="127"/>
      <c r="Q167" s="127"/>
      <c r="R167" s="127"/>
      <c r="S167" s="127"/>
      <c r="T167" s="127"/>
      <c r="U167" s="127"/>
      <c r="V167" s="127"/>
      <c r="W167" s="127"/>
      <c r="X167" s="127"/>
    </row>
    <row r="168" customFormat="false" ht="12.75" hidden="false" customHeight="false" outlineLevel="0" collapsed="false">
      <c r="A168" s="119" t="n">
        <f aca="false">IF(B167=12,A167+1,A167)</f>
        <v>1966</v>
      </c>
      <c r="B168" s="120" t="n">
        <f aca="false">MOD(B167,12)+1</f>
        <v>10</v>
      </c>
      <c r="C168" s="121" t="n">
        <f aca="false">C167+1</f>
        <v>163</v>
      </c>
      <c r="D168" s="122" t="n">
        <v>0.0527</v>
      </c>
      <c r="E168" s="122" t="n">
        <v>0.0554</v>
      </c>
      <c r="F168" s="122" t="n">
        <v>0.055</v>
      </c>
      <c r="G168" s="122" t="n">
        <v>0.0551</v>
      </c>
      <c r="H168" s="122" t="n">
        <v>0.0538</v>
      </c>
      <c r="I168" s="122" t="n">
        <v>0.0522</v>
      </c>
      <c r="J168" s="122" t="n">
        <v>0.0512</v>
      </c>
      <c r="K168" s="122" t="n">
        <v>0.0497</v>
      </c>
      <c r="L168" s="122" t="n">
        <v>0.0476</v>
      </c>
      <c r="M168" s="122" t="n">
        <v>0.0478</v>
      </c>
      <c r="N168" s="104"/>
      <c r="O168" s="123"/>
      <c r="P168" s="127"/>
      <c r="Q168" s="127"/>
      <c r="R168" s="127"/>
      <c r="S168" s="127"/>
      <c r="T168" s="127"/>
      <c r="U168" s="127"/>
      <c r="V168" s="127"/>
      <c r="W168" s="127"/>
      <c r="X168" s="127"/>
    </row>
    <row r="169" customFormat="false" ht="12.75" hidden="false" customHeight="false" outlineLevel="0" collapsed="false">
      <c r="A169" s="119" t="n">
        <f aca="false">IF(B168=12,A168+1,A168)</f>
        <v>1966</v>
      </c>
      <c r="B169" s="120" t="n">
        <f aca="false">MOD(B168,12)+1</f>
        <v>11</v>
      </c>
      <c r="C169" s="121" t="n">
        <f aca="false">C168+1</f>
        <v>164</v>
      </c>
      <c r="D169" s="122" t="n">
        <v>0.0523</v>
      </c>
      <c r="E169" s="122" t="n">
        <v>0.0545</v>
      </c>
      <c r="F169" s="122" t="n">
        <v>0.0545</v>
      </c>
      <c r="G169" s="122" t="n">
        <v>0.0553</v>
      </c>
      <c r="H169" s="122" t="n">
        <v>0.0548</v>
      </c>
      <c r="I169" s="122" t="n">
        <v>0.0528</v>
      </c>
      <c r="J169" s="122" t="n">
        <v>0.0523</v>
      </c>
      <c r="K169" s="122" t="n">
        <v>0.0512</v>
      </c>
      <c r="L169" s="122" t="n">
        <v>0.0487</v>
      </c>
      <c r="M169" s="122" t="n">
        <v>0.0489</v>
      </c>
      <c r="N169" s="104"/>
      <c r="O169" s="123"/>
      <c r="P169" s="127"/>
      <c r="Q169" s="127"/>
      <c r="R169" s="127"/>
      <c r="S169" s="127"/>
      <c r="T169" s="127"/>
      <c r="U169" s="127"/>
      <c r="V169" s="127"/>
      <c r="W169" s="127"/>
      <c r="X169" s="127"/>
    </row>
    <row r="170" customFormat="false" ht="12.75" hidden="false" customHeight="false" outlineLevel="0" collapsed="false">
      <c r="A170" s="119" t="n">
        <f aca="false">IF(B169=12,A169+1,A169)</f>
        <v>1966</v>
      </c>
      <c r="B170" s="120" t="n">
        <f aca="false">MOD(B169,12)+1</f>
        <v>12</v>
      </c>
      <c r="C170" s="121" t="n">
        <f aca="false">C169+1</f>
        <v>165</v>
      </c>
      <c r="D170" s="122" t="n">
        <v>0.0477</v>
      </c>
      <c r="E170" s="122" t="n">
        <v>0.0488</v>
      </c>
      <c r="F170" s="122" t="n">
        <v>0.05</v>
      </c>
      <c r="G170" s="122" t="n">
        <v>0.0503</v>
      </c>
      <c r="H170" s="122" t="n">
        <v>0.0494</v>
      </c>
      <c r="I170" s="122" t="n">
        <v>0.048</v>
      </c>
      <c r="J170" s="122" t="n">
        <v>0.0474</v>
      </c>
      <c r="K170" s="122" t="n">
        <v>0.0464</v>
      </c>
      <c r="L170" s="122" t="n">
        <v>0.0458</v>
      </c>
      <c r="M170" s="122" t="n">
        <v>0.046</v>
      </c>
      <c r="N170" s="104"/>
      <c r="O170" s="123"/>
      <c r="P170" s="127"/>
      <c r="Q170" s="127"/>
      <c r="R170" s="127"/>
      <c r="S170" s="127"/>
      <c r="T170" s="127"/>
      <c r="U170" s="127"/>
      <c r="V170" s="127"/>
      <c r="W170" s="127"/>
      <c r="X170" s="127"/>
    </row>
    <row r="171" customFormat="false" ht="12.75" hidden="false" customHeight="false" outlineLevel="0" collapsed="false">
      <c r="A171" s="119" t="n">
        <f aca="false">IF(B170=12,A170+1,A170)</f>
        <v>1967</v>
      </c>
      <c r="B171" s="120" t="n">
        <f aca="false">MOD(B170,12)+1</f>
        <v>1</v>
      </c>
      <c r="C171" s="121" t="n">
        <f aca="false">C170+1</f>
        <v>166</v>
      </c>
      <c r="D171" s="122" t="n">
        <v>0.0459</v>
      </c>
      <c r="E171" s="122" t="n">
        <v>0.0461</v>
      </c>
      <c r="F171" s="122" t="n">
        <v>0.0462</v>
      </c>
      <c r="G171" s="122" t="n">
        <v>0.0468</v>
      </c>
      <c r="H171" s="122" t="n">
        <v>0.0463</v>
      </c>
      <c r="I171" s="122" t="n">
        <v>0.0467</v>
      </c>
      <c r="J171" s="122" t="n">
        <v>0.0462</v>
      </c>
      <c r="K171" s="122" t="n">
        <v>0.0452</v>
      </c>
      <c r="L171" s="122" t="n">
        <v>0.0448</v>
      </c>
      <c r="M171" s="122" t="n">
        <v>0.045</v>
      </c>
      <c r="N171" s="104"/>
      <c r="O171" s="123"/>
      <c r="P171" s="127"/>
      <c r="Q171" s="127"/>
      <c r="R171" s="127"/>
      <c r="S171" s="127"/>
      <c r="T171" s="127"/>
      <c r="U171" s="127"/>
      <c r="V171" s="127"/>
      <c r="W171" s="127"/>
      <c r="X171" s="127"/>
    </row>
    <row r="172" customFormat="false" ht="12.75" hidden="false" customHeight="false" outlineLevel="0" collapsed="false">
      <c r="A172" s="119" t="n">
        <f aca="false">IF(B171=12,A171+1,A171)</f>
        <v>1967</v>
      </c>
      <c r="B172" s="120" t="n">
        <f aca="false">MOD(B171,12)+1</f>
        <v>2</v>
      </c>
      <c r="C172" s="121" t="n">
        <f aca="false">C171+1</f>
        <v>167</v>
      </c>
      <c r="D172" s="122" t="n">
        <v>0.0461</v>
      </c>
      <c r="E172" s="122" t="n">
        <v>0.0464</v>
      </c>
      <c r="F172" s="122" t="n">
        <v>0.0476</v>
      </c>
      <c r="G172" s="122" t="n">
        <v>0.0483</v>
      </c>
      <c r="H172" s="122" t="n">
        <v>0.0479</v>
      </c>
      <c r="I172" s="122" t="n">
        <v>0.0478</v>
      </c>
      <c r="J172" s="122" t="n">
        <v>0.0478</v>
      </c>
      <c r="K172" s="122" t="n">
        <v>0.0472</v>
      </c>
      <c r="L172" s="122" t="n">
        <v>0.047</v>
      </c>
      <c r="M172" s="122" t="n">
        <v>0.0472</v>
      </c>
      <c r="N172" s="104"/>
      <c r="O172" s="123"/>
      <c r="P172" s="127"/>
      <c r="Q172" s="127"/>
      <c r="R172" s="127"/>
      <c r="S172" s="127"/>
      <c r="T172" s="127"/>
      <c r="U172" s="127"/>
      <c r="V172" s="127"/>
      <c r="W172" s="127"/>
      <c r="X172" s="127"/>
    </row>
    <row r="173" customFormat="false" ht="12.75" hidden="false" customHeight="false" outlineLevel="0" collapsed="false">
      <c r="A173" s="119" t="n">
        <f aca="false">IF(B172=12,A172+1,A172)</f>
        <v>1967</v>
      </c>
      <c r="B173" s="120" t="n">
        <f aca="false">MOD(B172,12)+1</f>
        <v>3</v>
      </c>
      <c r="C173" s="121" t="n">
        <f aca="false">C172+1</f>
        <v>168</v>
      </c>
      <c r="D173" s="122" t="n">
        <v>0.0404</v>
      </c>
      <c r="E173" s="122" t="n">
        <v>0.0401</v>
      </c>
      <c r="F173" s="122" t="n">
        <v>0.0413</v>
      </c>
      <c r="G173" s="122" t="n">
        <v>0.0427</v>
      </c>
      <c r="H173" s="122" t="n">
        <v>0.043</v>
      </c>
      <c r="I173" s="122" t="n">
        <v>0.0442</v>
      </c>
      <c r="J173" s="122" t="n">
        <v>0.0448</v>
      </c>
      <c r="K173" s="122" t="n">
        <v>0.045</v>
      </c>
      <c r="L173" s="122" t="n">
        <v>0.0456</v>
      </c>
      <c r="M173" s="122" t="n">
        <v>0.0458</v>
      </c>
      <c r="N173" s="104"/>
      <c r="O173" s="123"/>
      <c r="P173" s="127"/>
      <c r="Q173" s="127"/>
      <c r="R173" s="127"/>
      <c r="S173" s="127"/>
      <c r="T173" s="127"/>
      <c r="U173" s="127"/>
      <c r="V173" s="127"/>
      <c r="W173" s="127"/>
      <c r="X173" s="127"/>
    </row>
    <row r="174" customFormat="false" ht="12.75" hidden="false" customHeight="false" outlineLevel="0" collapsed="false">
      <c r="A174" s="119" t="n">
        <f aca="false">IF(B173=12,A173+1,A173)</f>
        <v>1967</v>
      </c>
      <c r="B174" s="120" t="n">
        <f aca="false">MOD(B173,12)+1</f>
        <v>4</v>
      </c>
      <c r="C174" s="121" t="n">
        <f aca="false">C173+1</f>
        <v>169</v>
      </c>
      <c r="D174" s="122" t="n">
        <v>0.0387</v>
      </c>
      <c r="E174" s="122" t="n">
        <v>0.0392</v>
      </c>
      <c r="F174" s="122" t="n">
        <v>0.0414</v>
      </c>
      <c r="G174" s="122" t="n">
        <v>0.0441</v>
      </c>
      <c r="H174" s="122" t="n">
        <v>0.0457</v>
      </c>
      <c r="I174" s="122" t="n">
        <v>0.0472</v>
      </c>
      <c r="J174" s="122" t="n">
        <v>0.0478</v>
      </c>
      <c r="K174" s="122" t="n">
        <v>0.0478</v>
      </c>
      <c r="L174" s="122" t="n">
        <v>0.0481</v>
      </c>
      <c r="M174" s="122" t="n">
        <v>0.0483</v>
      </c>
      <c r="N174" s="104"/>
      <c r="O174" s="123"/>
      <c r="P174" s="127"/>
      <c r="Q174" s="127"/>
      <c r="R174" s="127"/>
      <c r="S174" s="127"/>
      <c r="T174" s="127"/>
      <c r="U174" s="127"/>
      <c r="V174" s="127"/>
      <c r="W174" s="127"/>
      <c r="X174" s="127"/>
    </row>
    <row r="175" customFormat="false" ht="12.75" hidden="false" customHeight="false" outlineLevel="0" collapsed="false">
      <c r="A175" s="119" t="n">
        <f aca="false">IF(B174=12,A174+1,A174)</f>
        <v>1967</v>
      </c>
      <c r="B175" s="120" t="n">
        <f aca="false">MOD(B174,12)+1</f>
        <v>5</v>
      </c>
      <c r="C175" s="121" t="n">
        <f aca="false">C174+1</f>
        <v>170</v>
      </c>
      <c r="D175" s="122" t="n">
        <v>0.0363</v>
      </c>
      <c r="E175" s="122" t="n">
        <v>0.0383</v>
      </c>
      <c r="F175" s="122" t="n">
        <v>0.0418</v>
      </c>
      <c r="G175" s="122" t="n">
        <v>0.0443</v>
      </c>
      <c r="H175" s="122" t="n">
        <v>0.0458</v>
      </c>
      <c r="I175" s="122" t="n">
        <v>0.0472</v>
      </c>
      <c r="J175" s="122" t="n">
        <v>0.0479</v>
      </c>
      <c r="K175" s="122" t="n">
        <v>0.0481</v>
      </c>
      <c r="L175" s="122" t="n">
        <v>0.0485</v>
      </c>
      <c r="M175" s="122" t="n">
        <v>0.0487</v>
      </c>
      <c r="N175" s="104"/>
      <c r="O175" s="123"/>
      <c r="P175" s="127"/>
      <c r="Q175" s="127"/>
      <c r="R175" s="127"/>
      <c r="S175" s="127"/>
      <c r="T175" s="127"/>
      <c r="U175" s="127"/>
      <c r="V175" s="127"/>
      <c r="W175" s="127"/>
      <c r="X175" s="127"/>
    </row>
    <row r="176" customFormat="false" ht="12.75" hidden="false" customHeight="false" outlineLevel="0" collapsed="false">
      <c r="A176" s="119" t="n">
        <f aca="false">IF(B175=12,A175+1,A175)</f>
        <v>1967</v>
      </c>
      <c r="B176" s="120" t="n">
        <f aca="false">MOD(B175,12)+1</f>
        <v>6</v>
      </c>
      <c r="C176" s="121" t="n">
        <f aca="false">C175+1</f>
        <v>171</v>
      </c>
      <c r="D176" s="122" t="n">
        <v>0.0393</v>
      </c>
      <c r="E176" s="122" t="n">
        <v>0.0432</v>
      </c>
      <c r="F176" s="122" t="n">
        <v>0.0497</v>
      </c>
      <c r="G176" s="122" t="n">
        <v>0.051</v>
      </c>
      <c r="H176" s="122" t="n">
        <v>0.051</v>
      </c>
      <c r="I176" s="122" t="n">
        <v>0.0535</v>
      </c>
      <c r="J176" s="122" t="n">
        <v>0.0531</v>
      </c>
      <c r="K176" s="122" t="n">
        <v>0.0522</v>
      </c>
      <c r="L176" s="122" t="n">
        <v>0.0508</v>
      </c>
      <c r="M176" s="122" t="n">
        <v>0.051</v>
      </c>
      <c r="N176" s="104"/>
      <c r="O176" s="123"/>
      <c r="P176" s="127"/>
      <c r="Q176" s="127"/>
      <c r="R176" s="127"/>
      <c r="S176" s="127"/>
      <c r="T176" s="127"/>
      <c r="U176" s="127"/>
      <c r="V176" s="127"/>
      <c r="W176" s="127"/>
      <c r="X176" s="127"/>
    </row>
    <row r="177" customFormat="false" ht="12.75" hidden="false" customHeight="false" outlineLevel="0" collapsed="false">
      <c r="A177" s="119" t="n">
        <f aca="false">IF(B176=12,A176+1,A176)</f>
        <v>1967</v>
      </c>
      <c r="B177" s="120" t="n">
        <f aca="false">MOD(B176,12)+1</f>
        <v>7</v>
      </c>
      <c r="C177" s="121" t="n">
        <f aca="false">C176+1</f>
        <v>172</v>
      </c>
      <c r="D177" s="122" t="n">
        <v>0.0424</v>
      </c>
      <c r="E177" s="122" t="n">
        <v>0.0476</v>
      </c>
      <c r="F177" s="122" t="n">
        <v>0.0505</v>
      </c>
      <c r="G177" s="122" t="n">
        <v>0.051</v>
      </c>
      <c r="H177" s="122" t="n">
        <v>0.0502</v>
      </c>
      <c r="I177" s="122" t="n">
        <v>0.0512</v>
      </c>
      <c r="J177" s="122" t="n">
        <v>0.0517</v>
      </c>
      <c r="K177" s="122" t="n">
        <v>0.0516</v>
      </c>
      <c r="L177" s="122" t="n">
        <v>0.0506</v>
      </c>
      <c r="M177" s="122" t="n">
        <v>0.0508</v>
      </c>
      <c r="N177" s="104"/>
      <c r="O177" s="123"/>
      <c r="P177" s="127"/>
      <c r="Q177" s="127"/>
      <c r="R177" s="127"/>
      <c r="S177" s="127"/>
      <c r="T177" s="127"/>
      <c r="U177" s="127"/>
      <c r="V177" s="127"/>
      <c r="W177" s="127"/>
      <c r="X177" s="127"/>
    </row>
    <row r="178" customFormat="false" ht="12.75" hidden="false" customHeight="false" outlineLevel="0" collapsed="false">
      <c r="A178" s="119" t="n">
        <f aca="false">IF(B177=12,A177+1,A177)</f>
        <v>1967</v>
      </c>
      <c r="B178" s="120" t="n">
        <f aca="false">MOD(B177,12)+1</f>
        <v>8</v>
      </c>
      <c r="C178" s="121" t="n">
        <f aca="false">C177+1</f>
        <v>173</v>
      </c>
      <c r="D178" s="122" t="n">
        <v>0.0433</v>
      </c>
      <c r="E178" s="122" t="n">
        <v>0.049</v>
      </c>
      <c r="F178" s="122" t="n">
        <v>0.052</v>
      </c>
      <c r="G178" s="122" t="n">
        <v>0.0534</v>
      </c>
      <c r="H178" s="122" t="n">
        <v>0.0536</v>
      </c>
      <c r="I178" s="122" t="n">
        <v>0.0534</v>
      </c>
      <c r="J178" s="122" t="n">
        <v>0.0533</v>
      </c>
      <c r="K178" s="122" t="n">
        <v>0.0527</v>
      </c>
      <c r="L178" s="122" t="n">
        <v>0.0514</v>
      </c>
      <c r="M178" s="122" t="n">
        <v>0.0516</v>
      </c>
      <c r="N178" s="104"/>
      <c r="O178" s="123"/>
      <c r="P178" s="127"/>
      <c r="Q178" s="127"/>
      <c r="R178" s="127"/>
      <c r="S178" s="127"/>
      <c r="T178" s="127"/>
      <c r="U178" s="127"/>
      <c r="V178" s="127"/>
      <c r="W178" s="127"/>
      <c r="X178" s="127"/>
    </row>
    <row r="179" customFormat="false" ht="12.75" hidden="false" customHeight="false" outlineLevel="0" collapsed="false">
      <c r="A179" s="119" t="n">
        <f aca="false">IF(B178=12,A178+1,A178)</f>
        <v>1967</v>
      </c>
      <c r="B179" s="120" t="n">
        <f aca="false">MOD(B178,12)+1</f>
        <v>9</v>
      </c>
      <c r="C179" s="121" t="n">
        <f aca="false">C178+1</f>
        <v>174</v>
      </c>
      <c r="D179" s="122" t="n">
        <v>0.0445</v>
      </c>
      <c r="E179" s="122" t="n">
        <v>0.0499</v>
      </c>
      <c r="F179" s="122" t="n">
        <v>0.0527</v>
      </c>
      <c r="G179" s="122" t="n">
        <v>0.054</v>
      </c>
      <c r="H179" s="122" t="n">
        <v>0.0539</v>
      </c>
      <c r="I179" s="122" t="n">
        <v>0.0538</v>
      </c>
      <c r="J179" s="122" t="n">
        <v>0.0537</v>
      </c>
      <c r="K179" s="122" t="n">
        <v>0.0531</v>
      </c>
      <c r="L179" s="122" t="n">
        <v>0.0519</v>
      </c>
      <c r="M179" s="122" t="n">
        <v>0.0521</v>
      </c>
      <c r="N179" s="104"/>
      <c r="O179" s="123"/>
      <c r="P179" s="127"/>
      <c r="Q179" s="127"/>
      <c r="R179" s="127"/>
      <c r="S179" s="127"/>
      <c r="T179" s="127"/>
      <c r="U179" s="127"/>
      <c r="V179" s="127"/>
      <c r="W179" s="127"/>
      <c r="X179" s="127"/>
    </row>
    <row r="180" customFormat="false" ht="12.75" hidden="false" customHeight="false" outlineLevel="0" collapsed="false">
      <c r="A180" s="119" t="n">
        <f aca="false">IF(B179=12,A179+1,A179)</f>
        <v>1967</v>
      </c>
      <c r="B180" s="120" t="n">
        <f aca="false">MOD(B179,12)+1</f>
        <v>10</v>
      </c>
      <c r="C180" s="121" t="n">
        <f aca="false">C179+1</f>
        <v>175</v>
      </c>
      <c r="D180" s="122" t="n">
        <v>0.0464</v>
      </c>
      <c r="E180" s="122" t="n">
        <v>0.0516</v>
      </c>
      <c r="F180" s="122" t="n">
        <v>0.0547</v>
      </c>
      <c r="G180" s="122" t="n">
        <v>0.0562</v>
      </c>
      <c r="H180" s="122" t="n">
        <v>0.0563</v>
      </c>
      <c r="I180" s="122" t="n">
        <v>0.0572</v>
      </c>
      <c r="J180" s="122" t="n">
        <v>0.0571</v>
      </c>
      <c r="K180" s="122" t="n">
        <v>0.0564</v>
      </c>
      <c r="L180" s="122" t="n">
        <v>0.0552</v>
      </c>
      <c r="M180" s="122" t="n">
        <v>0.0554</v>
      </c>
      <c r="N180" s="104"/>
      <c r="O180" s="123"/>
      <c r="P180" s="127"/>
      <c r="Q180" s="127"/>
      <c r="R180" s="127"/>
      <c r="S180" s="127"/>
      <c r="T180" s="127"/>
      <c r="U180" s="127"/>
      <c r="V180" s="127"/>
      <c r="W180" s="127"/>
      <c r="X180" s="127"/>
    </row>
    <row r="181" customFormat="false" ht="12.75" hidden="false" customHeight="false" outlineLevel="0" collapsed="false">
      <c r="A181" s="119" t="n">
        <f aca="false">IF(B180=12,A180+1,A180)</f>
        <v>1967</v>
      </c>
      <c r="B181" s="120" t="n">
        <f aca="false">MOD(B180,12)+1</f>
        <v>11</v>
      </c>
      <c r="C181" s="121" t="n">
        <f aca="false">C180+1</f>
        <v>176</v>
      </c>
      <c r="D181" s="122" t="n">
        <v>0.0476</v>
      </c>
      <c r="E181" s="122" t="n">
        <v>0.0529</v>
      </c>
      <c r="F181" s="122" t="n">
        <v>0.0565</v>
      </c>
      <c r="G181" s="122" t="n">
        <v>0.0574</v>
      </c>
      <c r="H181" s="122" t="n">
        <v>0.0569</v>
      </c>
      <c r="I181" s="122" t="n">
        <v>0.0577</v>
      </c>
      <c r="J181" s="122" t="n">
        <v>0.0579</v>
      </c>
      <c r="K181" s="122" t="n">
        <v>0.0574</v>
      </c>
      <c r="L181" s="122" t="n">
        <v>0.0565</v>
      </c>
      <c r="M181" s="122" t="n">
        <v>0.0567</v>
      </c>
      <c r="N181" s="104"/>
      <c r="O181" s="123"/>
      <c r="P181" s="127"/>
      <c r="Q181" s="127"/>
      <c r="R181" s="127"/>
      <c r="S181" s="127"/>
      <c r="T181" s="127"/>
      <c r="U181" s="127"/>
      <c r="V181" s="127"/>
      <c r="W181" s="127"/>
      <c r="X181" s="127"/>
    </row>
    <row r="182" customFormat="false" ht="12.75" hidden="false" customHeight="false" outlineLevel="0" collapsed="false">
      <c r="A182" s="119" t="n">
        <f aca="false">IF(B181=12,A181+1,A181)</f>
        <v>1967</v>
      </c>
      <c r="B182" s="120" t="n">
        <f aca="false">MOD(B181,12)+1</f>
        <v>12</v>
      </c>
      <c r="C182" s="121" t="n">
        <f aca="false">C181+1</f>
        <v>177</v>
      </c>
      <c r="D182" s="122" t="n">
        <v>0.0501</v>
      </c>
      <c r="E182" s="122" t="n">
        <v>0.0554</v>
      </c>
      <c r="F182" s="122" t="n">
        <v>0.0576</v>
      </c>
      <c r="G182" s="122" t="n">
        <v>0.0585</v>
      </c>
      <c r="H182" s="122" t="n">
        <v>0.058</v>
      </c>
      <c r="I182" s="122" t="n">
        <v>0.0578</v>
      </c>
      <c r="J182" s="122" t="n">
        <v>0.0577</v>
      </c>
      <c r="K182" s="122" t="n">
        <v>0.057</v>
      </c>
      <c r="L182" s="122" t="n">
        <v>0.0556</v>
      </c>
      <c r="M182" s="122" t="n">
        <v>0.0558</v>
      </c>
      <c r="N182" s="104"/>
      <c r="O182" s="123"/>
      <c r="P182" s="127"/>
      <c r="Q182" s="127"/>
      <c r="R182" s="127"/>
      <c r="S182" s="127"/>
      <c r="T182" s="127"/>
      <c r="U182" s="127"/>
      <c r="V182" s="127"/>
      <c r="W182" s="127"/>
      <c r="X182" s="127"/>
    </row>
    <row r="183" customFormat="false" ht="12.75" hidden="false" customHeight="false" outlineLevel="0" collapsed="false">
      <c r="A183" s="119" t="n">
        <f aca="false">IF(B182=12,A182+1,A182)</f>
        <v>1968</v>
      </c>
      <c r="B183" s="120" t="n">
        <f aca="false">MOD(B182,12)+1</f>
        <v>1</v>
      </c>
      <c r="C183" s="121" t="n">
        <f aca="false">C182+1</f>
        <v>178</v>
      </c>
      <c r="D183" s="122" t="n">
        <v>0.0494</v>
      </c>
      <c r="E183" s="122" t="n">
        <v>0.0517</v>
      </c>
      <c r="F183" s="122" t="n">
        <v>0.0536</v>
      </c>
      <c r="G183" s="122" t="n">
        <v>0.0551</v>
      </c>
      <c r="H183" s="122" t="n">
        <v>0.0552</v>
      </c>
      <c r="I183" s="122" t="n">
        <v>0.0555</v>
      </c>
      <c r="J183" s="122" t="n">
        <v>0.0557</v>
      </c>
      <c r="K183" s="122" t="n">
        <v>0.0554</v>
      </c>
      <c r="L183" s="122" t="n">
        <v>0.0537</v>
      </c>
      <c r="M183" s="122" t="n">
        <v>0.0539</v>
      </c>
      <c r="N183" s="104"/>
      <c r="O183" s="123"/>
      <c r="P183" s="127"/>
      <c r="Q183" s="127"/>
      <c r="R183" s="127"/>
      <c r="S183" s="127"/>
      <c r="T183" s="127"/>
      <c r="U183" s="127"/>
      <c r="V183" s="127"/>
      <c r="W183" s="127"/>
      <c r="X183" s="127"/>
    </row>
    <row r="184" customFormat="false" ht="12.75" hidden="false" customHeight="false" outlineLevel="0" collapsed="false">
      <c r="A184" s="119" t="n">
        <f aca="false">IF(B183=12,A183+1,A183)</f>
        <v>1968</v>
      </c>
      <c r="B184" s="120" t="n">
        <f aca="false">MOD(B183,12)+1</f>
        <v>2</v>
      </c>
      <c r="C184" s="121" t="n">
        <f aca="false">C183+1</f>
        <v>179</v>
      </c>
      <c r="D184" s="122" t="n">
        <v>0.0501</v>
      </c>
      <c r="E184" s="122" t="n">
        <v>0.052</v>
      </c>
      <c r="F184" s="122" t="n">
        <v>0.0544</v>
      </c>
      <c r="G184" s="122" t="n">
        <v>0.0561</v>
      </c>
      <c r="H184" s="122" t="n">
        <v>0.0565</v>
      </c>
      <c r="I184" s="122" t="n">
        <v>0.0558</v>
      </c>
      <c r="J184" s="122" t="n">
        <v>0.056</v>
      </c>
      <c r="K184" s="122" t="n">
        <v>0.0557</v>
      </c>
      <c r="L184" s="122" t="n">
        <v>0.054</v>
      </c>
      <c r="M184" s="122" t="n">
        <v>0.0542</v>
      </c>
      <c r="N184" s="104"/>
      <c r="O184" s="123"/>
      <c r="P184" s="127"/>
      <c r="Q184" s="127"/>
      <c r="R184" s="127"/>
      <c r="S184" s="127"/>
      <c r="T184" s="127"/>
      <c r="U184" s="127"/>
      <c r="V184" s="127"/>
      <c r="W184" s="127"/>
      <c r="X184" s="127"/>
    </row>
    <row r="185" customFormat="false" ht="12.75" hidden="false" customHeight="false" outlineLevel="0" collapsed="false">
      <c r="A185" s="119" t="n">
        <f aca="false">IF(B184=12,A184+1,A184)</f>
        <v>1968</v>
      </c>
      <c r="B185" s="120" t="n">
        <f aca="false">MOD(B184,12)+1</f>
        <v>3</v>
      </c>
      <c r="C185" s="121" t="n">
        <f aca="false">C184+1</f>
        <v>180</v>
      </c>
      <c r="D185" s="122" t="n">
        <v>0.0518</v>
      </c>
      <c r="E185" s="122" t="n">
        <v>0.0534</v>
      </c>
      <c r="F185" s="122" t="n">
        <v>0.0559</v>
      </c>
      <c r="G185" s="122" t="n">
        <v>0.0576</v>
      </c>
      <c r="H185" s="122" t="n">
        <v>0.0579</v>
      </c>
      <c r="I185" s="122" t="n">
        <v>0.0576</v>
      </c>
      <c r="J185" s="122" t="n">
        <v>0.0579</v>
      </c>
      <c r="K185" s="122" t="n">
        <v>0.0576</v>
      </c>
      <c r="L185" s="122" t="n">
        <v>0.0562</v>
      </c>
      <c r="M185" s="122" t="n">
        <v>0.0564</v>
      </c>
      <c r="N185" s="104"/>
      <c r="O185" s="123"/>
      <c r="P185" s="127"/>
      <c r="Q185" s="127"/>
      <c r="R185" s="127"/>
      <c r="S185" s="127"/>
      <c r="T185" s="127"/>
      <c r="U185" s="127"/>
      <c r="V185" s="127"/>
      <c r="W185" s="127"/>
      <c r="X185" s="127"/>
    </row>
    <row r="186" customFormat="false" ht="12.75" hidden="false" customHeight="false" outlineLevel="0" collapsed="false">
      <c r="A186" s="119" t="n">
        <f aca="false">IF(B185=12,A185+1,A185)</f>
        <v>1968</v>
      </c>
      <c r="B186" s="120" t="n">
        <f aca="false">MOD(B185,12)+1</f>
        <v>4</v>
      </c>
      <c r="C186" s="121" t="n">
        <f aca="false">C185+1</f>
        <v>181</v>
      </c>
      <c r="D186" s="122" t="n">
        <v>0.0565</v>
      </c>
      <c r="E186" s="122" t="n">
        <v>0.0577</v>
      </c>
      <c r="F186" s="122" t="n">
        <v>0.06</v>
      </c>
      <c r="G186" s="122" t="n">
        <v>0.0607</v>
      </c>
      <c r="H186" s="122" t="n">
        <v>0.06</v>
      </c>
      <c r="I186" s="122" t="n">
        <v>0.0596</v>
      </c>
      <c r="J186" s="122" t="n">
        <v>0.0588</v>
      </c>
      <c r="K186" s="122" t="n">
        <v>0.0574</v>
      </c>
      <c r="L186" s="122" t="n">
        <v>0.055</v>
      </c>
      <c r="M186" s="122" t="n">
        <v>0.0552</v>
      </c>
      <c r="N186" s="104"/>
      <c r="O186" s="123"/>
      <c r="P186" s="127"/>
      <c r="Q186" s="127"/>
      <c r="R186" s="127"/>
      <c r="S186" s="127"/>
      <c r="T186" s="127"/>
      <c r="U186" s="127"/>
      <c r="V186" s="127"/>
      <c r="W186" s="127"/>
      <c r="X186" s="127"/>
    </row>
    <row r="187" customFormat="false" ht="12.75" hidden="false" customHeight="false" outlineLevel="0" collapsed="false">
      <c r="A187" s="119" t="n">
        <f aca="false">IF(B186=12,A186+1,A186)</f>
        <v>1968</v>
      </c>
      <c r="B187" s="120" t="n">
        <f aca="false">MOD(B186,12)+1</f>
        <v>5</v>
      </c>
      <c r="C187" s="121" t="n">
        <f aca="false">C186+1</f>
        <v>182</v>
      </c>
      <c r="D187" s="122" t="n">
        <v>0.0559</v>
      </c>
      <c r="E187" s="122" t="n">
        <v>0.0575</v>
      </c>
      <c r="F187" s="122" t="n">
        <v>0.0606</v>
      </c>
      <c r="G187" s="122" t="n">
        <v>0.0607</v>
      </c>
      <c r="H187" s="122" t="n">
        <v>0.0594</v>
      </c>
      <c r="I187" s="122" t="n">
        <v>0.0597</v>
      </c>
      <c r="J187" s="122" t="n">
        <v>0.0595</v>
      </c>
      <c r="K187" s="122" t="n">
        <v>0.0586</v>
      </c>
      <c r="L187" s="122" t="n">
        <v>0.055</v>
      </c>
      <c r="M187" s="122" t="n">
        <v>0.0552</v>
      </c>
      <c r="N187" s="104"/>
      <c r="O187" s="123"/>
      <c r="P187" s="127"/>
      <c r="Q187" s="127"/>
      <c r="R187" s="127"/>
      <c r="S187" s="127"/>
      <c r="T187" s="127"/>
      <c r="U187" s="127"/>
      <c r="V187" s="127"/>
      <c r="W187" s="127"/>
      <c r="X187" s="127"/>
    </row>
    <row r="188" customFormat="false" ht="12.75" hidden="false" customHeight="false" outlineLevel="0" collapsed="false">
      <c r="A188" s="119" t="n">
        <f aca="false">IF(B187=12,A187+1,A187)</f>
        <v>1968</v>
      </c>
      <c r="B188" s="120" t="n">
        <f aca="false">MOD(B187,12)+1</f>
        <v>6</v>
      </c>
      <c r="C188" s="121" t="n">
        <f aca="false">C187+1</f>
        <v>183</v>
      </c>
      <c r="D188" s="122" t="n">
        <v>0.0546</v>
      </c>
      <c r="E188" s="122" t="n">
        <v>0.0557</v>
      </c>
      <c r="F188" s="122" t="n">
        <v>0.0591</v>
      </c>
      <c r="G188" s="122" t="n">
        <v>0.0592</v>
      </c>
      <c r="H188" s="122" t="n">
        <v>0.0578</v>
      </c>
      <c r="I188" s="122" t="n">
        <v>0.0579</v>
      </c>
      <c r="J188" s="122" t="n">
        <v>0.0575</v>
      </c>
      <c r="K188" s="122" t="n">
        <v>0.0564</v>
      </c>
      <c r="L188" s="122" t="n">
        <v>0.0536</v>
      </c>
      <c r="M188" s="122" t="n">
        <v>0.0538</v>
      </c>
      <c r="N188" s="104"/>
      <c r="O188" s="123"/>
      <c r="P188" s="127"/>
      <c r="Q188" s="127"/>
      <c r="R188" s="127"/>
      <c r="S188" s="127"/>
      <c r="T188" s="127"/>
      <c r="U188" s="127"/>
      <c r="V188" s="127"/>
      <c r="W188" s="127"/>
      <c r="X188" s="127"/>
    </row>
    <row r="189" customFormat="false" ht="12.75" hidden="false" customHeight="false" outlineLevel="0" collapsed="false">
      <c r="A189" s="119" t="n">
        <f aca="false">IF(B188=12,A188+1,A188)</f>
        <v>1968</v>
      </c>
      <c r="B189" s="120" t="n">
        <f aca="false">MOD(B188,12)+1</f>
        <v>7</v>
      </c>
      <c r="C189" s="121" t="n">
        <f aca="false">C188+1</f>
        <v>184</v>
      </c>
      <c r="D189" s="122" t="n">
        <v>0.0517</v>
      </c>
      <c r="E189" s="122" t="n">
        <v>0.0527</v>
      </c>
      <c r="F189" s="122" t="n">
        <v>0.055</v>
      </c>
      <c r="G189" s="122" t="n">
        <v>0.0556</v>
      </c>
      <c r="H189" s="122" t="n">
        <v>0.0548</v>
      </c>
      <c r="I189" s="122" t="n">
        <v>0.055</v>
      </c>
      <c r="J189" s="122" t="n">
        <v>0.0547</v>
      </c>
      <c r="K189" s="122" t="n">
        <v>0.0539</v>
      </c>
      <c r="L189" s="122" t="n">
        <v>0.0519</v>
      </c>
      <c r="M189" s="122" t="n">
        <v>0.0521</v>
      </c>
      <c r="N189" s="104"/>
      <c r="O189" s="123"/>
      <c r="P189" s="127"/>
      <c r="Q189" s="127"/>
      <c r="R189" s="127"/>
      <c r="S189" s="127"/>
      <c r="T189" s="127"/>
      <c r="U189" s="127"/>
      <c r="V189" s="127"/>
      <c r="W189" s="127"/>
      <c r="X189" s="127"/>
    </row>
    <row r="190" customFormat="false" ht="12.75" hidden="false" customHeight="false" outlineLevel="0" collapsed="false">
      <c r="A190" s="119" t="n">
        <f aca="false">IF(B189=12,A189+1,A189)</f>
        <v>1968</v>
      </c>
      <c r="B190" s="120" t="n">
        <f aca="false">MOD(B189,12)+1</f>
        <v>8</v>
      </c>
      <c r="C190" s="121" t="n">
        <f aca="false">C189+1</f>
        <v>185</v>
      </c>
      <c r="D190" s="122" t="n">
        <v>0.0509</v>
      </c>
      <c r="E190" s="122" t="n">
        <v>0.0523</v>
      </c>
      <c r="F190" s="122" t="n">
        <v>0.0543</v>
      </c>
      <c r="G190" s="122" t="n">
        <v>0.0546</v>
      </c>
      <c r="H190" s="122" t="n">
        <v>0.0536</v>
      </c>
      <c r="I190" s="122" t="n">
        <v>0.0548</v>
      </c>
      <c r="J190" s="122" t="n">
        <v>0.0548</v>
      </c>
      <c r="K190" s="122" t="n">
        <v>0.0542</v>
      </c>
      <c r="L190" s="122" t="n">
        <v>0.0522</v>
      </c>
      <c r="M190" s="122" t="n">
        <v>0.0524</v>
      </c>
      <c r="N190" s="104"/>
      <c r="O190" s="123"/>
      <c r="P190" s="127"/>
      <c r="Q190" s="127"/>
      <c r="R190" s="127"/>
      <c r="S190" s="127"/>
      <c r="T190" s="127"/>
      <c r="U190" s="127"/>
      <c r="V190" s="127"/>
      <c r="W190" s="127"/>
      <c r="X190" s="127"/>
    </row>
    <row r="191" customFormat="false" ht="12.75" hidden="false" customHeight="false" outlineLevel="0" collapsed="false">
      <c r="A191" s="119" t="n">
        <f aca="false">IF(B190=12,A190+1,A190)</f>
        <v>1968</v>
      </c>
      <c r="B191" s="120" t="n">
        <f aca="false">MOD(B190,12)+1</f>
        <v>9</v>
      </c>
      <c r="C191" s="121" t="n">
        <f aca="false">C190+1</f>
        <v>186</v>
      </c>
      <c r="D191" s="122" t="n">
        <v>0.0518</v>
      </c>
      <c r="E191" s="122" t="n">
        <v>0.0524</v>
      </c>
      <c r="F191" s="122" t="n">
        <v>0.0544</v>
      </c>
      <c r="G191" s="122" t="n">
        <v>0.055</v>
      </c>
      <c r="H191" s="122" t="n">
        <v>0.0543</v>
      </c>
      <c r="I191" s="122" t="n">
        <v>0.0548</v>
      </c>
      <c r="J191" s="122" t="n">
        <v>0.0551</v>
      </c>
      <c r="K191" s="122" t="n">
        <v>0.0549</v>
      </c>
      <c r="L191" s="122" t="n">
        <v>0.0532</v>
      </c>
      <c r="M191" s="122" t="n">
        <v>0.0534</v>
      </c>
      <c r="N191" s="104"/>
      <c r="O191" s="123"/>
      <c r="P191" s="127"/>
      <c r="Q191" s="127"/>
      <c r="R191" s="127"/>
      <c r="S191" s="127"/>
      <c r="T191" s="127"/>
      <c r="U191" s="127"/>
      <c r="V191" s="127"/>
      <c r="W191" s="127"/>
      <c r="X191" s="127"/>
    </row>
    <row r="192" customFormat="false" ht="12.75" hidden="false" customHeight="false" outlineLevel="0" collapsed="false">
      <c r="A192" s="119" t="n">
        <f aca="false">IF(B191=12,A191+1,A191)</f>
        <v>1968</v>
      </c>
      <c r="B192" s="120" t="n">
        <f aca="false">MOD(B191,12)+1</f>
        <v>10</v>
      </c>
      <c r="C192" s="121" t="n">
        <f aca="false">C191+1</f>
        <v>187</v>
      </c>
      <c r="D192" s="122" t="n">
        <v>0.0544</v>
      </c>
      <c r="E192" s="122" t="n">
        <v>0.055</v>
      </c>
      <c r="F192" s="122" t="n">
        <v>0.0566</v>
      </c>
      <c r="G192" s="122" t="n">
        <v>0.0567</v>
      </c>
      <c r="H192" s="122" t="n">
        <v>0.0555</v>
      </c>
      <c r="I192" s="122" t="n">
        <v>0.0557</v>
      </c>
      <c r="J192" s="122" t="n">
        <v>0.0562</v>
      </c>
      <c r="K192" s="122" t="n">
        <v>0.0561</v>
      </c>
      <c r="L192" s="122" t="n">
        <v>0.0546</v>
      </c>
      <c r="M192" s="122" t="n">
        <v>0.0548</v>
      </c>
      <c r="N192" s="104"/>
      <c r="O192" s="123"/>
      <c r="P192" s="127"/>
      <c r="Q192" s="127"/>
      <c r="R192" s="127"/>
      <c r="S192" s="127"/>
      <c r="T192" s="127"/>
      <c r="U192" s="127"/>
      <c r="V192" s="127"/>
      <c r="W192" s="127"/>
      <c r="X192" s="127"/>
    </row>
    <row r="193" customFormat="false" ht="12.75" hidden="false" customHeight="false" outlineLevel="0" collapsed="false">
      <c r="A193" s="119" t="n">
        <f aca="false">IF(B192=12,A192+1,A192)</f>
        <v>1968</v>
      </c>
      <c r="B193" s="120" t="n">
        <f aca="false">MOD(B192,12)+1</f>
        <v>11</v>
      </c>
      <c r="C193" s="121" t="n">
        <f aca="false">C192+1</f>
        <v>188</v>
      </c>
      <c r="D193" s="122" t="n">
        <v>0.0548</v>
      </c>
      <c r="E193" s="122" t="n">
        <v>0.0563</v>
      </c>
      <c r="F193" s="122" t="n">
        <v>0.0578</v>
      </c>
      <c r="G193" s="122" t="n">
        <v>0.0577</v>
      </c>
      <c r="H193" s="122" t="n">
        <v>0.0562</v>
      </c>
      <c r="I193" s="122" t="n">
        <v>0.0572</v>
      </c>
      <c r="J193" s="122" t="n">
        <v>0.0578</v>
      </c>
      <c r="K193" s="122" t="n">
        <v>0.0578</v>
      </c>
      <c r="L193" s="122" t="n">
        <v>0.0566</v>
      </c>
      <c r="M193" s="122" t="n">
        <v>0.0568</v>
      </c>
      <c r="N193" s="104"/>
      <c r="O193" s="123"/>
      <c r="P193" s="127"/>
      <c r="Q193" s="127"/>
      <c r="R193" s="127"/>
      <c r="S193" s="127"/>
      <c r="T193" s="127"/>
      <c r="U193" s="127"/>
      <c r="V193" s="127"/>
      <c r="W193" s="127"/>
      <c r="X193" s="127"/>
    </row>
    <row r="194" customFormat="false" ht="12.75" hidden="false" customHeight="false" outlineLevel="0" collapsed="false">
      <c r="A194" s="119" t="n">
        <f aca="false">IF(B193=12,A193+1,A193)</f>
        <v>1968</v>
      </c>
      <c r="B194" s="120" t="n">
        <f aca="false">MOD(B193,12)+1</f>
        <v>12</v>
      </c>
      <c r="C194" s="121" t="n">
        <f aca="false">C193+1</f>
        <v>189</v>
      </c>
      <c r="D194" s="122" t="n">
        <v>0.0622</v>
      </c>
      <c r="E194" s="122" t="n">
        <v>0.0632</v>
      </c>
      <c r="F194" s="122" t="n">
        <v>0.0646</v>
      </c>
      <c r="G194" s="122" t="n">
        <v>0.0649</v>
      </c>
      <c r="H194" s="122" t="n">
        <v>0.0637</v>
      </c>
      <c r="I194" s="122" t="n">
        <v>0.0633</v>
      </c>
      <c r="J194" s="122" t="n">
        <v>0.0628</v>
      </c>
      <c r="K194" s="122" t="n">
        <v>0.0616</v>
      </c>
      <c r="L194" s="122" t="n">
        <v>0.0598</v>
      </c>
      <c r="M194" s="122" t="n">
        <v>0.06</v>
      </c>
      <c r="N194" s="104"/>
      <c r="O194" s="123"/>
      <c r="P194" s="127"/>
      <c r="Q194" s="127"/>
      <c r="R194" s="127"/>
      <c r="S194" s="127"/>
      <c r="T194" s="127"/>
      <c r="U194" s="127"/>
      <c r="V194" s="127"/>
      <c r="W194" s="127"/>
      <c r="X194" s="127"/>
    </row>
    <row r="195" customFormat="false" ht="12.75" hidden="false" customHeight="false" outlineLevel="0" collapsed="false">
      <c r="A195" s="119" t="n">
        <f aca="false">IF(B194=12,A194+1,A194)</f>
        <v>1969</v>
      </c>
      <c r="B195" s="120" t="n">
        <f aca="false">MOD(B194,12)+1</f>
        <v>1</v>
      </c>
      <c r="C195" s="121" t="n">
        <f aca="false">C194+1</f>
        <v>190</v>
      </c>
      <c r="D195" s="122" t="n">
        <v>0.0621</v>
      </c>
      <c r="E195" s="122" t="n">
        <v>0.0635</v>
      </c>
      <c r="F195" s="122" t="n">
        <v>0.0641</v>
      </c>
      <c r="G195" s="122" t="n">
        <v>0.0641</v>
      </c>
      <c r="H195" s="122" t="n">
        <v>0.0626</v>
      </c>
      <c r="I195" s="122" t="n">
        <v>0.063</v>
      </c>
      <c r="J195" s="122" t="n">
        <v>0.0628</v>
      </c>
      <c r="K195" s="122" t="n">
        <v>0.0619</v>
      </c>
      <c r="L195" s="122" t="n">
        <v>0.0614</v>
      </c>
      <c r="M195" s="122" t="n">
        <v>0.0616</v>
      </c>
      <c r="N195" s="104"/>
      <c r="O195" s="123"/>
      <c r="P195" s="127"/>
      <c r="Q195" s="127"/>
      <c r="R195" s="127"/>
      <c r="S195" s="127"/>
      <c r="T195" s="127"/>
      <c r="U195" s="127"/>
      <c r="V195" s="127"/>
      <c r="W195" s="127"/>
      <c r="X195" s="127"/>
    </row>
    <row r="196" customFormat="false" ht="12.75" hidden="false" customHeight="false" outlineLevel="0" collapsed="false">
      <c r="A196" s="119" t="n">
        <f aca="false">IF(B195=12,A195+1,A195)</f>
        <v>1969</v>
      </c>
      <c r="B196" s="120" t="n">
        <f aca="false">MOD(B195,12)+1</f>
        <v>2</v>
      </c>
      <c r="C196" s="121" t="n">
        <f aca="false">C195+1</f>
        <v>191</v>
      </c>
      <c r="D196" s="122" t="n">
        <v>0.0618</v>
      </c>
      <c r="E196" s="122" t="n">
        <v>0.0636</v>
      </c>
      <c r="F196" s="122" t="n">
        <v>0.0647</v>
      </c>
      <c r="G196" s="122" t="n">
        <v>0.0656</v>
      </c>
      <c r="H196" s="122" t="n">
        <v>0.065</v>
      </c>
      <c r="I196" s="122" t="n">
        <v>0.0644</v>
      </c>
      <c r="J196" s="122" t="n">
        <v>0.0638</v>
      </c>
      <c r="K196" s="122" t="n">
        <v>0.0626</v>
      </c>
      <c r="L196" s="122" t="n">
        <v>0.0617</v>
      </c>
      <c r="M196" s="122" t="n">
        <v>0.0619</v>
      </c>
      <c r="N196" s="104"/>
      <c r="O196" s="123"/>
      <c r="P196" s="127"/>
      <c r="Q196" s="127"/>
      <c r="R196" s="127"/>
      <c r="S196" s="127"/>
      <c r="T196" s="127"/>
      <c r="U196" s="127"/>
      <c r="V196" s="127"/>
      <c r="W196" s="127"/>
      <c r="X196" s="127"/>
    </row>
    <row r="197" customFormat="false" ht="12.75" hidden="false" customHeight="false" outlineLevel="0" collapsed="false">
      <c r="A197" s="119" t="n">
        <f aca="false">IF(B196=12,A196+1,A196)</f>
        <v>1969</v>
      </c>
      <c r="B197" s="120" t="n">
        <f aca="false">MOD(B196,12)+1</f>
        <v>3</v>
      </c>
      <c r="C197" s="121" t="n">
        <f aca="false">C196+1</f>
        <v>192</v>
      </c>
      <c r="D197" s="122" t="n">
        <v>0.0595</v>
      </c>
      <c r="E197" s="122" t="n">
        <v>0.0609</v>
      </c>
      <c r="F197" s="122" t="n">
        <v>0.0627</v>
      </c>
      <c r="G197" s="122" t="n">
        <v>0.0635</v>
      </c>
      <c r="H197" s="122" t="n">
        <v>0.0628</v>
      </c>
      <c r="I197" s="122" t="n">
        <v>0.0636</v>
      </c>
      <c r="J197" s="122" t="n">
        <v>0.0636</v>
      </c>
      <c r="K197" s="122" t="n">
        <v>0.063</v>
      </c>
      <c r="L197" s="122" t="n">
        <v>0.0622</v>
      </c>
      <c r="M197" s="122" t="n">
        <v>0.0624</v>
      </c>
      <c r="N197" s="104"/>
      <c r="O197" s="123"/>
      <c r="P197" s="127"/>
      <c r="Q197" s="127"/>
      <c r="R197" s="127"/>
      <c r="S197" s="127"/>
      <c r="T197" s="127"/>
      <c r="U197" s="127"/>
      <c r="V197" s="127"/>
      <c r="W197" s="127"/>
      <c r="X197" s="127"/>
    </row>
    <row r="198" customFormat="false" ht="12.75" hidden="false" customHeight="false" outlineLevel="0" collapsed="false">
      <c r="A198" s="119" t="n">
        <f aca="false">IF(B197=12,A197+1,A197)</f>
        <v>1969</v>
      </c>
      <c r="B198" s="120" t="n">
        <f aca="false">MOD(B197,12)+1</f>
        <v>4</v>
      </c>
      <c r="C198" s="121" t="n">
        <f aca="false">C197+1</f>
        <v>193</v>
      </c>
      <c r="D198" s="122" t="n">
        <v>0.0611</v>
      </c>
      <c r="E198" s="122" t="n">
        <v>0.0613</v>
      </c>
      <c r="F198" s="122" t="n">
        <v>0.0626</v>
      </c>
      <c r="G198" s="122" t="n">
        <v>0.0637</v>
      </c>
      <c r="H198" s="122" t="n">
        <v>0.0632</v>
      </c>
      <c r="I198" s="122" t="n">
        <v>0.0637</v>
      </c>
      <c r="J198" s="122" t="n">
        <v>0.0632</v>
      </c>
      <c r="K198" s="122" t="n">
        <v>0.062</v>
      </c>
      <c r="L198" s="122" t="n">
        <v>0.0598</v>
      </c>
      <c r="M198" s="122" t="n">
        <v>0.06</v>
      </c>
      <c r="N198" s="104"/>
      <c r="O198" s="123"/>
      <c r="P198" s="127"/>
      <c r="Q198" s="127"/>
      <c r="R198" s="127"/>
      <c r="S198" s="127"/>
      <c r="T198" s="127"/>
      <c r="U198" s="127"/>
      <c r="V198" s="127"/>
      <c r="W198" s="127"/>
      <c r="X198" s="127"/>
    </row>
    <row r="199" customFormat="false" ht="12.75" hidden="false" customHeight="false" outlineLevel="0" collapsed="false">
      <c r="A199" s="119" t="n">
        <f aca="false">IF(B198=12,A198+1,A198)</f>
        <v>1969</v>
      </c>
      <c r="B199" s="120" t="n">
        <f aca="false">MOD(B198,12)+1</f>
        <v>5</v>
      </c>
      <c r="C199" s="121" t="n">
        <f aca="false">C198+1</f>
        <v>194</v>
      </c>
      <c r="D199" s="122" t="n">
        <v>0.0625</v>
      </c>
      <c r="E199" s="122" t="n">
        <v>0.0636</v>
      </c>
      <c r="F199" s="122" t="n">
        <v>0.0664</v>
      </c>
      <c r="G199" s="122" t="n">
        <v>0.0675</v>
      </c>
      <c r="H199" s="122" t="n">
        <v>0.067</v>
      </c>
      <c r="I199" s="122" t="n">
        <v>0.0669</v>
      </c>
      <c r="J199" s="122" t="n">
        <v>0.0666</v>
      </c>
      <c r="K199" s="122" t="n">
        <v>0.0656</v>
      </c>
      <c r="L199" s="122" t="n">
        <v>0.0643</v>
      </c>
      <c r="M199" s="122" t="n">
        <v>0.0645</v>
      </c>
      <c r="N199" s="104"/>
      <c r="O199" s="123"/>
      <c r="P199" s="127"/>
      <c r="Q199" s="127"/>
      <c r="R199" s="127"/>
      <c r="S199" s="127"/>
      <c r="T199" s="127"/>
      <c r="U199" s="127"/>
      <c r="V199" s="127"/>
      <c r="W199" s="127"/>
      <c r="X199" s="127"/>
    </row>
    <row r="200" customFormat="false" ht="12.75" hidden="false" customHeight="false" outlineLevel="0" collapsed="false">
      <c r="A200" s="119" t="n">
        <f aca="false">IF(B199=12,A199+1,A199)</f>
        <v>1969</v>
      </c>
      <c r="B200" s="120" t="n">
        <f aca="false">MOD(B199,12)+1</f>
        <v>6</v>
      </c>
      <c r="C200" s="121" t="n">
        <f aca="false">C199+1</f>
        <v>195</v>
      </c>
      <c r="D200" s="122" t="n">
        <v>0.0693</v>
      </c>
      <c r="E200" s="122" t="n">
        <v>0.0727</v>
      </c>
      <c r="F200" s="122" t="n">
        <v>0.0758</v>
      </c>
      <c r="G200" s="122" t="n">
        <v>0.0749</v>
      </c>
      <c r="H200" s="122" t="n">
        <v>0.0721</v>
      </c>
      <c r="I200" s="122" t="n">
        <v>0.0698</v>
      </c>
      <c r="J200" s="122" t="n">
        <v>0.0689</v>
      </c>
      <c r="K200" s="122" t="n">
        <v>0.0673</v>
      </c>
      <c r="L200" s="122" t="n">
        <v>0.0628</v>
      </c>
      <c r="M200" s="122" t="n">
        <v>0.063</v>
      </c>
      <c r="N200" s="104"/>
      <c r="O200" s="123"/>
      <c r="P200" s="127"/>
      <c r="Q200" s="127"/>
      <c r="R200" s="127"/>
      <c r="S200" s="127"/>
      <c r="T200" s="127"/>
      <c r="U200" s="127"/>
      <c r="V200" s="127"/>
      <c r="W200" s="127"/>
      <c r="X200" s="127"/>
    </row>
    <row r="201" customFormat="false" ht="12.75" hidden="false" customHeight="false" outlineLevel="0" collapsed="false">
      <c r="A201" s="119" t="n">
        <f aca="false">IF(B200=12,A200+1,A200)</f>
        <v>1969</v>
      </c>
      <c r="B201" s="120" t="n">
        <f aca="false">MOD(B200,12)+1</f>
        <v>7</v>
      </c>
      <c r="C201" s="121" t="n">
        <f aca="false">C200+1</f>
        <v>196</v>
      </c>
      <c r="D201" s="122" t="n">
        <v>0.0697</v>
      </c>
      <c r="E201" s="122" t="n">
        <v>0.0721</v>
      </c>
      <c r="F201" s="122" t="n">
        <v>0.0757</v>
      </c>
      <c r="G201" s="122" t="n">
        <v>0.0753</v>
      </c>
      <c r="H201" s="122" t="n">
        <v>0.073</v>
      </c>
      <c r="I201" s="122" t="n">
        <v>0.0698</v>
      </c>
      <c r="J201" s="122" t="n">
        <v>0.0671</v>
      </c>
      <c r="K201" s="122" t="n">
        <v>0.0666</v>
      </c>
      <c r="L201" s="122" t="n">
        <v>0.0623</v>
      </c>
      <c r="M201" s="122" t="n">
        <v>0.0625</v>
      </c>
      <c r="N201" s="104"/>
      <c r="O201" s="123"/>
      <c r="P201" s="127"/>
      <c r="Q201" s="127"/>
      <c r="R201" s="127"/>
      <c r="S201" s="127"/>
      <c r="T201" s="127"/>
      <c r="U201" s="127"/>
      <c r="V201" s="127"/>
      <c r="W201" s="127"/>
      <c r="X201" s="127"/>
    </row>
    <row r="202" customFormat="false" ht="12.75" hidden="false" customHeight="false" outlineLevel="0" collapsed="false">
      <c r="A202" s="119" t="n">
        <f aca="false">IF(B201=12,A201+1,A201)</f>
        <v>1969</v>
      </c>
      <c r="B202" s="120" t="n">
        <f aca="false">MOD(B201,12)+1</f>
        <v>8</v>
      </c>
      <c r="C202" s="121" t="n">
        <f aca="false">C201+1</f>
        <v>197</v>
      </c>
      <c r="D202" s="122" t="n">
        <v>0.0707</v>
      </c>
      <c r="E202" s="122" t="n">
        <v>0.0729</v>
      </c>
      <c r="F202" s="122" t="n">
        <v>0.0764</v>
      </c>
      <c r="G202" s="122" t="n">
        <v>0.076</v>
      </c>
      <c r="H202" s="122" t="n">
        <v>0.0737</v>
      </c>
      <c r="I202" s="122" t="n">
        <v>0.0713</v>
      </c>
      <c r="J202" s="122" t="n">
        <v>0.0697</v>
      </c>
      <c r="K202" s="122" t="n">
        <v>0.0683</v>
      </c>
      <c r="L202" s="122" t="n">
        <v>0.0632</v>
      </c>
      <c r="M202" s="122" t="n">
        <v>0.0634</v>
      </c>
      <c r="N202" s="104"/>
      <c r="O202" s="123"/>
      <c r="P202" s="127"/>
      <c r="Q202" s="127"/>
      <c r="R202" s="127"/>
      <c r="S202" s="127"/>
      <c r="T202" s="127"/>
      <c r="U202" s="127"/>
      <c r="V202" s="127"/>
      <c r="W202" s="127"/>
      <c r="X202" s="127"/>
    </row>
    <row r="203" customFormat="false" ht="12.75" hidden="false" customHeight="false" outlineLevel="0" collapsed="false">
      <c r="A203" s="119" t="n">
        <f aca="false">IF(B202=12,A202+1,A202)</f>
        <v>1969</v>
      </c>
      <c r="B203" s="120" t="n">
        <f aca="false">MOD(B202,12)+1</f>
        <v>9</v>
      </c>
      <c r="C203" s="121" t="n">
        <f aca="false">C202+1</f>
        <v>198</v>
      </c>
      <c r="D203" s="122" t="n">
        <v>0.0726</v>
      </c>
      <c r="E203" s="122" t="n">
        <v>0.075</v>
      </c>
      <c r="F203" s="122" t="n">
        <v>0.0801</v>
      </c>
      <c r="G203" s="122" t="n">
        <v>0.0817</v>
      </c>
      <c r="H203" s="122" t="n">
        <v>0.0813</v>
      </c>
      <c r="I203" s="122" t="n">
        <v>0.0802</v>
      </c>
      <c r="J203" s="122" t="n">
        <v>0.0773</v>
      </c>
      <c r="K203" s="122" t="n">
        <v>0.0751</v>
      </c>
      <c r="L203" s="122" t="n">
        <v>0.0682</v>
      </c>
      <c r="M203" s="122" t="n">
        <v>0.0685</v>
      </c>
      <c r="N203" s="104"/>
      <c r="O203" s="123"/>
      <c r="P203" s="127"/>
      <c r="Q203" s="127"/>
      <c r="R203" s="127"/>
      <c r="S203" s="127"/>
      <c r="T203" s="127"/>
      <c r="U203" s="127"/>
      <c r="V203" s="127"/>
      <c r="W203" s="127"/>
      <c r="X203" s="127"/>
    </row>
    <row r="204" customFormat="false" ht="12.75" hidden="false" customHeight="false" outlineLevel="0" collapsed="false">
      <c r="A204" s="119" t="n">
        <f aca="false">IF(B203=12,A203+1,A203)</f>
        <v>1969</v>
      </c>
      <c r="B204" s="120" t="n">
        <f aca="false">MOD(B203,12)+1</f>
        <v>10</v>
      </c>
      <c r="C204" s="121" t="n">
        <f aca="false">C203+1</f>
        <v>199</v>
      </c>
      <c r="D204" s="122" t="n">
        <v>0.0695</v>
      </c>
      <c r="E204" s="122" t="n">
        <v>0.0723</v>
      </c>
      <c r="F204" s="122" t="n">
        <v>0.0758</v>
      </c>
      <c r="G204" s="122" t="n">
        <v>0.0759</v>
      </c>
      <c r="H204" s="122" t="n">
        <v>0.0741</v>
      </c>
      <c r="I204" s="122" t="n">
        <v>0.0733</v>
      </c>
      <c r="J204" s="122" t="n">
        <v>0.0699</v>
      </c>
      <c r="K204" s="122" t="n">
        <v>0.0694</v>
      </c>
      <c r="L204" s="122" t="n">
        <v>0.0658</v>
      </c>
      <c r="M204" s="122" t="n">
        <v>0.0661</v>
      </c>
      <c r="N204" s="104"/>
      <c r="O204" s="123"/>
      <c r="P204" s="127"/>
      <c r="Q204" s="127"/>
      <c r="R204" s="127"/>
      <c r="S204" s="127"/>
      <c r="T204" s="127"/>
      <c r="U204" s="127"/>
      <c r="V204" s="127"/>
      <c r="W204" s="127"/>
      <c r="X204" s="127"/>
    </row>
    <row r="205" customFormat="false" ht="12.75" hidden="false" customHeight="false" outlineLevel="0" collapsed="false">
      <c r="A205" s="119" t="n">
        <f aca="false">IF(B204=12,A204+1,A204)</f>
        <v>1969</v>
      </c>
      <c r="B205" s="120" t="n">
        <f aca="false">MOD(B204,12)+1</f>
        <v>11</v>
      </c>
      <c r="C205" s="121" t="n">
        <f aca="false">C204+1</f>
        <v>200</v>
      </c>
      <c r="D205" s="122" t="n">
        <v>0.0738</v>
      </c>
      <c r="E205" s="122" t="n">
        <v>0.0776</v>
      </c>
      <c r="F205" s="122" t="n">
        <v>0.0804</v>
      </c>
      <c r="G205" s="122" t="n">
        <v>0.0795</v>
      </c>
      <c r="H205" s="122" t="n">
        <v>0.0767</v>
      </c>
      <c r="I205" s="122" t="n">
        <v>0.0761</v>
      </c>
      <c r="J205" s="122" t="n">
        <v>0.0722</v>
      </c>
      <c r="K205" s="122" t="n">
        <v>0.0729</v>
      </c>
      <c r="L205" s="122" t="n">
        <v>0.068</v>
      </c>
      <c r="M205" s="122" t="n">
        <v>0.0683</v>
      </c>
      <c r="N205" s="104"/>
      <c r="O205" s="123"/>
      <c r="P205" s="127"/>
      <c r="Q205" s="127"/>
      <c r="R205" s="127"/>
      <c r="S205" s="127"/>
      <c r="T205" s="127"/>
      <c r="U205" s="127"/>
      <c r="V205" s="127"/>
      <c r="W205" s="127"/>
      <c r="X205" s="127"/>
    </row>
    <row r="206" customFormat="false" ht="12.75" hidden="false" customHeight="false" outlineLevel="0" collapsed="false">
      <c r="A206" s="119" t="n">
        <f aca="false">IF(B205=12,A205+1,A205)</f>
        <v>1969</v>
      </c>
      <c r="B206" s="120" t="n">
        <f aca="false">MOD(B205,12)+1</f>
        <v>12</v>
      </c>
      <c r="C206" s="121" t="n">
        <f aca="false">C205+1</f>
        <v>201</v>
      </c>
      <c r="D206" s="122" t="n">
        <v>0.0796</v>
      </c>
      <c r="E206" s="122" t="n">
        <v>0.0805</v>
      </c>
      <c r="F206" s="122" t="n">
        <v>0.0832</v>
      </c>
      <c r="G206" s="122" t="n">
        <v>0.0847</v>
      </c>
      <c r="H206" s="122" t="n">
        <v>0.0841</v>
      </c>
      <c r="I206" s="122" t="n">
        <v>0.0822</v>
      </c>
      <c r="J206" s="122" t="n">
        <v>0.0766</v>
      </c>
      <c r="K206" s="122" t="n">
        <v>0.0788</v>
      </c>
      <c r="L206" s="122" t="n">
        <v>0.0694</v>
      </c>
      <c r="M206" s="122" t="n">
        <v>0.0697</v>
      </c>
      <c r="N206" s="104"/>
      <c r="O206" s="123"/>
      <c r="P206" s="127"/>
      <c r="Q206" s="127"/>
      <c r="R206" s="127"/>
      <c r="S206" s="127"/>
      <c r="T206" s="127"/>
      <c r="U206" s="127"/>
      <c r="V206" s="127"/>
      <c r="W206" s="127"/>
      <c r="X206" s="127"/>
    </row>
    <row r="207" customFormat="false" ht="12.75" hidden="false" customHeight="false" outlineLevel="0" collapsed="false">
      <c r="A207" s="119" t="n">
        <f aca="false">IF(B206=12,A206+1,A206)</f>
        <v>1970</v>
      </c>
      <c r="B207" s="120" t="n">
        <f aca="false">MOD(B206,12)+1</f>
        <v>1</v>
      </c>
      <c r="C207" s="121" t="n">
        <f aca="false">C206+1</f>
        <v>202</v>
      </c>
      <c r="D207" s="122" t="n">
        <v>0.0792</v>
      </c>
      <c r="E207" s="122" t="n">
        <v>0.0783</v>
      </c>
      <c r="F207" s="122" t="n">
        <v>0.0815</v>
      </c>
      <c r="G207" s="122" t="n">
        <v>0.0831</v>
      </c>
      <c r="H207" s="122" t="n">
        <v>0.0827</v>
      </c>
      <c r="I207" s="122" t="n">
        <v>0.0827</v>
      </c>
      <c r="J207" s="122" t="n">
        <v>0.079</v>
      </c>
      <c r="K207" s="122" t="n">
        <v>0.0775</v>
      </c>
      <c r="L207" s="122" t="n">
        <v>0.0696</v>
      </c>
      <c r="M207" s="122" t="n">
        <v>0.0699</v>
      </c>
      <c r="N207" s="104"/>
      <c r="O207" s="123"/>
      <c r="P207" s="127"/>
      <c r="Q207" s="127"/>
      <c r="R207" s="127"/>
      <c r="S207" s="127"/>
      <c r="T207" s="127"/>
      <c r="U207" s="127"/>
      <c r="V207" s="127"/>
      <c r="W207" s="127"/>
      <c r="X207" s="127"/>
    </row>
    <row r="208" customFormat="false" ht="12.75" hidden="false" customHeight="false" outlineLevel="0" collapsed="false">
      <c r="A208" s="119" t="n">
        <f aca="false">IF(B207=12,A207+1,A207)</f>
        <v>1970</v>
      </c>
      <c r="B208" s="120" t="n">
        <f aca="false">MOD(B207,12)+1</f>
        <v>2</v>
      </c>
      <c r="C208" s="121" t="n">
        <f aca="false">C207+1</f>
        <v>203</v>
      </c>
      <c r="D208" s="122" t="n">
        <v>0.0668</v>
      </c>
      <c r="E208" s="122" t="n">
        <v>0.0676</v>
      </c>
      <c r="F208" s="122" t="n">
        <v>0.0711</v>
      </c>
      <c r="G208" s="122" t="n">
        <v>0.0728</v>
      </c>
      <c r="H208" s="122" t="n">
        <v>0.0727</v>
      </c>
      <c r="I208" s="122" t="n">
        <v>0.0731</v>
      </c>
      <c r="J208" s="122" t="n">
        <v>0.071</v>
      </c>
      <c r="K208" s="122" t="n">
        <v>0.069</v>
      </c>
      <c r="L208" s="122" t="n">
        <v>0.0655</v>
      </c>
      <c r="M208" s="122" t="n">
        <v>0.0658</v>
      </c>
      <c r="N208" s="104"/>
      <c r="O208" s="123"/>
      <c r="P208" s="127"/>
      <c r="Q208" s="127"/>
      <c r="R208" s="127"/>
      <c r="S208" s="127"/>
      <c r="T208" s="127"/>
      <c r="U208" s="127"/>
      <c r="V208" s="127"/>
      <c r="W208" s="127"/>
      <c r="X208" s="127"/>
    </row>
    <row r="209" customFormat="false" ht="12.75" hidden="false" customHeight="false" outlineLevel="0" collapsed="false">
      <c r="A209" s="119" t="n">
        <f aca="false">IF(B208=12,A208+1,A208)</f>
        <v>1970</v>
      </c>
      <c r="B209" s="120" t="n">
        <f aca="false">MOD(B208,12)+1</f>
        <v>3</v>
      </c>
      <c r="C209" s="121" t="n">
        <f aca="false">C208+1</f>
        <v>204</v>
      </c>
      <c r="D209" s="122" t="n">
        <v>0.0656</v>
      </c>
      <c r="E209" s="122" t="n">
        <v>0.0651</v>
      </c>
      <c r="F209" s="122" t="n">
        <v>0.069</v>
      </c>
      <c r="G209" s="122" t="n">
        <v>0.071</v>
      </c>
      <c r="H209" s="122" t="n">
        <v>0.0713</v>
      </c>
      <c r="I209" s="122" t="n">
        <v>0.0724</v>
      </c>
      <c r="J209" s="122" t="n">
        <v>0.0716</v>
      </c>
      <c r="K209" s="122" t="n">
        <v>0.0708</v>
      </c>
      <c r="L209" s="122" t="n">
        <v>0.0668</v>
      </c>
      <c r="M209" s="122" t="n">
        <v>0.0671</v>
      </c>
      <c r="N209" s="104"/>
      <c r="O209" s="123"/>
      <c r="P209" s="127"/>
      <c r="Q209" s="127"/>
      <c r="R209" s="127"/>
      <c r="S209" s="127"/>
      <c r="T209" s="127"/>
      <c r="U209" s="127"/>
      <c r="V209" s="127"/>
      <c r="W209" s="127"/>
      <c r="X209" s="127"/>
    </row>
    <row r="210" customFormat="false" ht="12.75" hidden="false" customHeight="false" outlineLevel="0" collapsed="false">
      <c r="A210" s="119" t="n">
        <f aca="false">IF(B209=12,A209+1,A209)</f>
        <v>1970</v>
      </c>
      <c r="B210" s="120" t="n">
        <f aca="false">MOD(B209,12)+1</f>
        <v>4</v>
      </c>
      <c r="C210" s="121" t="n">
        <f aca="false">C209+1</f>
        <v>205</v>
      </c>
      <c r="D210" s="122" t="n">
        <v>0.0712</v>
      </c>
      <c r="E210" s="122" t="n">
        <v>0.0722</v>
      </c>
      <c r="F210" s="122" t="n">
        <v>0.0772</v>
      </c>
      <c r="G210" s="122" t="n">
        <v>0.079</v>
      </c>
      <c r="H210" s="122" t="n">
        <v>0.0789</v>
      </c>
      <c r="I210" s="122" t="n">
        <v>0.0795</v>
      </c>
      <c r="J210" s="122" t="n">
        <v>0.0793</v>
      </c>
      <c r="K210" s="122" t="n">
        <v>0.0782</v>
      </c>
      <c r="L210" s="122" t="n">
        <v>0.0707</v>
      </c>
      <c r="M210" s="122" t="n">
        <v>0.071</v>
      </c>
      <c r="N210" s="104"/>
      <c r="O210" s="123"/>
      <c r="P210" s="127"/>
      <c r="Q210" s="127"/>
      <c r="R210" s="127"/>
      <c r="S210" s="127"/>
      <c r="T210" s="127"/>
      <c r="U210" s="127"/>
      <c r="V210" s="127"/>
      <c r="W210" s="127"/>
      <c r="X210" s="127"/>
    </row>
    <row r="211" customFormat="false" ht="12.75" hidden="false" customHeight="false" outlineLevel="0" collapsed="false">
      <c r="A211" s="119" t="n">
        <f aca="false">IF(B210=12,A210+1,A210)</f>
        <v>1970</v>
      </c>
      <c r="B211" s="120" t="n">
        <f aca="false">MOD(B210,12)+1</f>
        <v>5</v>
      </c>
      <c r="C211" s="121" t="n">
        <f aca="false">C210+1</f>
        <v>206</v>
      </c>
      <c r="D211" s="122" t="n">
        <v>0.0675</v>
      </c>
      <c r="E211" s="122" t="n">
        <v>0.0693</v>
      </c>
      <c r="F211" s="122" t="n">
        <v>0.0765</v>
      </c>
      <c r="G211" s="122" t="n">
        <v>0.0784</v>
      </c>
      <c r="H211" s="122" t="n">
        <v>0.0784</v>
      </c>
      <c r="I211" s="122" t="n">
        <v>0.0783</v>
      </c>
      <c r="J211" s="122" t="n">
        <v>0.0782</v>
      </c>
      <c r="K211" s="122" t="n">
        <v>0.0795</v>
      </c>
      <c r="L211" s="122" t="n">
        <v>0.0746</v>
      </c>
      <c r="M211" s="122" t="n">
        <v>0.0749</v>
      </c>
      <c r="N211" s="104"/>
      <c r="O211" s="123"/>
      <c r="P211" s="127"/>
      <c r="Q211" s="127"/>
      <c r="R211" s="127"/>
      <c r="S211" s="127"/>
      <c r="T211" s="127"/>
      <c r="U211" s="127"/>
      <c r="V211" s="127"/>
      <c r="W211" s="127"/>
      <c r="X211" s="127"/>
    </row>
    <row r="212" customFormat="false" ht="12.75" hidden="false" customHeight="false" outlineLevel="0" collapsed="false">
      <c r="A212" s="119" t="n">
        <f aca="false">IF(B211=12,A211+1,A211)</f>
        <v>1970</v>
      </c>
      <c r="B212" s="120" t="n">
        <f aca="false">MOD(B211,12)+1</f>
        <v>6</v>
      </c>
      <c r="C212" s="121" t="n">
        <f aca="false">C211+1</f>
        <v>207</v>
      </c>
      <c r="D212" s="122" t="n">
        <v>0.0655</v>
      </c>
      <c r="E212" s="122" t="n">
        <v>0.0672</v>
      </c>
      <c r="F212" s="122" t="n">
        <v>0.074</v>
      </c>
      <c r="G212" s="122" t="n">
        <v>0.0768</v>
      </c>
      <c r="H212" s="122" t="n">
        <v>0.0777</v>
      </c>
      <c r="I212" s="122" t="n">
        <v>0.0777</v>
      </c>
      <c r="J212" s="122" t="n">
        <v>0.0776</v>
      </c>
      <c r="K212" s="122" t="n">
        <v>0.0768</v>
      </c>
      <c r="L212" s="122" t="n">
        <v>0.0711</v>
      </c>
      <c r="M212" s="122" t="n">
        <v>0.0714</v>
      </c>
      <c r="N212" s="104"/>
      <c r="O212" s="123"/>
      <c r="P212" s="127"/>
      <c r="Q212" s="127"/>
      <c r="R212" s="127"/>
      <c r="S212" s="127"/>
      <c r="T212" s="127"/>
      <c r="U212" s="127"/>
      <c r="V212" s="127"/>
      <c r="W212" s="127"/>
      <c r="X212" s="127"/>
    </row>
    <row r="213" customFormat="false" ht="12.75" hidden="false" customHeight="false" outlineLevel="0" collapsed="false">
      <c r="A213" s="119" t="n">
        <f aca="false">IF(B212=12,A212+1,A212)</f>
        <v>1970</v>
      </c>
      <c r="B213" s="120" t="n">
        <f aca="false">MOD(B212,12)+1</f>
        <v>7</v>
      </c>
      <c r="C213" s="121" t="n">
        <f aca="false">C212+1</f>
        <v>208</v>
      </c>
      <c r="D213" s="122" t="n">
        <v>0.0636</v>
      </c>
      <c r="E213" s="122" t="n">
        <v>0.0642</v>
      </c>
      <c r="F213" s="122" t="n">
        <v>0.07</v>
      </c>
      <c r="G213" s="122" t="n">
        <v>0.0734</v>
      </c>
      <c r="H213" s="122" t="n">
        <v>0.0751</v>
      </c>
      <c r="I213" s="122" t="n">
        <v>0.0758</v>
      </c>
      <c r="J213" s="122" t="n">
        <v>0.0757</v>
      </c>
      <c r="K213" s="122" t="n">
        <v>0.0738</v>
      </c>
      <c r="L213" s="122" t="n">
        <v>0.0691</v>
      </c>
      <c r="M213" s="122" t="n">
        <v>0.0694</v>
      </c>
      <c r="N213" s="104"/>
      <c r="O213" s="123"/>
      <c r="P213" s="127"/>
      <c r="Q213" s="127"/>
      <c r="R213" s="127"/>
      <c r="S213" s="127"/>
      <c r="T213" s="127"/>
      <c r="U213" s="127"/>
      <c r="V213" s="127"/>
      <c r="W213" s="127"/>
      <c r="X213" s="127"/>
    </row>
    <row r="214" customFormat="false" ht="12.75" hidden="false" customHeight="false" outlineLevel="0" collapsed="false">
      <c r="A214" s="119" t="n">
        <f aca="false">IF(B213=12,A213+1,A213)</f>
        <v>1970</v>
      </c>
      <c r="B214" s="120" t="n">
        <f aca="false">MOD(B213,12)+1</f>
        <v>8</v>
      </c>
      <c r="C214" s="121" t="n">
        <f aca="false">C213+1</f>
        <v>209</v>
      </c>
      <c r="D214" s="122" t="n">
        <v>0.0628</v>
      </c>
      <c r="E214" s="122" t="n">
        <v>0.0642</v>
      </c>
      <c r="F214" s="122" t="n">
        <v>0.0684</v>
      </c>
      <c r="G214" s="122" t="n">
        <v>0.0719</v>
      </c>
      <c r="H214" s="122" t="n">
        <v>0.0736</v>
      </c>
      <c r="I214" s="122" t="n">
        <v>0.0745</v>
      </c>
      <c r="J214" s="122" t="n">
        <v>0.0751</v>
      </c>
      <c r="K214" s="122" t="n">
        <v>0.0749</v>
      </c>
      <c r="L214" s="122" t="n">
        <v>0.07</v>
      </c>
      <c r="M214" s="122" t="n">
        <v>0.0703</v>
      </c>
      <c r="N214" s="104"/>
      <c r="O214" s="123"/>
      <c r="P214" s="127"/>
      <c r="Q214" s="127"/>
      <c r="R214" s="127"/>
      <c r="S214" s="127"/>
      <c r="T214" s="127"/>
      <c r="U214" s="127"/>
      <c r="V214" s="127"/>
      <c r="W214" s="127"/>
      <c r="X214" s="127"/>
    </row>
    <row r="215" customFormat="false" ht="12.75" hidden="false" customHeight="false" outlineLevel="0" collapsed="false">
      <c r="A215" s="119" t="n">
        <f aca="false">IF(B214=12,A214+1,A214)</f>
        <v>1970</v>
      </c>
      <c r="B215" s="120" t="n">
        <f aca="false">MOD(B214,12)+1</f>
        <v>9</v>
      </c>
      <c r="C215" s="121" t="n">
        <f aca="false">C214+1</f>
        <v>210</v>
      </c>
      <c r="D215" s="122" t="n">
        <v>0.0598</v>
      </c>
      <c r="E215" s="122" t="n">
        <v>0.0632</v>
      </c>
      <c r="F215" s="122" t="n">
        <v>0.0658</v>
      </c>
      <c r="G215" s="122" t="n">
        <v>0.0686</v>
      </c>
      <c r="H215" s="122" t="n">
        <v>0.0697</v>
      </c>
      <c r="I215" s="122" t="n">
        <v>0.0718</v>
      </c>
      <c r="J215" s="122" t="n">
        <v>0.0732</v>
      </c>
      <c r="K215" s="122" t="n">
        <v>0.0729</v>
      </c>
      <c r="L215" s="122" t="n">
        <v>0.0681</v>
      </c>
      <c r="M215" s="122" t="n">
        <v>0.0684</v>
      </c>
      <c r="N215" s="104"/>
      <c r="O215" s="123"/>
      <c r="P215" s="127"/>
      <c r="Q215" s="127"/>
      <c r="R215" s="127"/>
      <c r="S215" s="127"/>
      <c r="T215" s="127"/>
      <c r="U215" s="127"/>
      <c r="V215" s="127"/>
      <c r="W215" s="127"/>
      <c r="X215" s="127"/>
    </row>
    <row r="216" customFormat="false" ht="12.75" hidden="false" customHeight="false" outlineLevel="0" collapsed="false">
      <c r="A216" s="119" t="n">
        <f aca="false">IF(B215=12,A215+1,A215)</f>
        <v>1970</v>
      </c>
      <c r="B216" s="120" t="n">
        <f aca="false">MOD(B215,12)+1</f>
        <v>10</v>
      </c>
      <c r="C216" s="121" t="n">
        <f aca="false">C215+1</f>
        <v>211</v>
      </c>
      <c r="D216" s="122" t="n">
        <v>0.0578</v>
      </c>
      <c r="E216" s="122" t="n">
        <v>0.0607</v>
      </c>
      <c r="F216" s="122" t="n">
        <v>0.0629</v>
      </c>
      <c r="G216" s="122" t="n">
        <v>0.0665</v>
      </c>
      <c r="H216" s="122" t="n">
        <v>0.0685</v>
      </c>
      <c r="I216" s="122" t="n">
        <v>0.0704</v>
      </c>
      <c r="J216" s="122" t="n">
        <v>0.0722</v>
      </c>
      <c r="K216" s="122" t="n">
        <v>0.0733</v>
      </c>
      <c r="L216" s="122" t="n">
        <v>0.069</v>
      </c>
      <c r="M216" s="122" t="n">
        <v>0.0693</v>
      </c>
      <c r="N216" s="104"/>
      <c r="O216" s="123"/>
      <c r="P216" s="127"/>
      <c r="Q216" s="127"/>
      <c r="R216" s="127"/>
      <c r="S216" s="127"/>
      <c r="T216" s="127"/>
      <c r="U216" s="127"/>
      <c r="V216" s="127"/>
      <c r="W216" s="127"/>
      <c r="X216" s="127"/>
    </row>
    <row r="217" customFormat="false" ht="12.75" hidden="false" customHeight="false" outlineLevel="0" collapsed="false">
      <c r="A217" s="119" t="n">
        <f aca="false">IF(B216=12,A216+1,A216)</f>
        <v>1970</v>
      </c>
      <c r="B217" s="120" t="n">
        <f aca="false">MOD(B216,12)+1</f>
        <v>11</v>
      </c>
      <c r="C217" s="121" t="n">
        <f aca="false">C216+1</f>
        <v>212</v>
      </c>
      <c r="D217" s="122" t="n">
        <v>0.0485</v>
      </c>
      <c r="E217" s="122" t="n">
        <v>0.0498</v>
      </c>
      <c r="F217" s="122" t="n">
        <v>0.0506</v>
      </c>
      <c r="G217" s="122" t="n">
        <v>0.0546</v>
      </c>
      <c r="H217" s="122" t="n">
        <v>0.0572</v>
      </c>
      <c r="I217" s="122" t="n">
        <v>0.0599</v>
      </c>
      <c r="J217" s="122" t="n">
        <v>0.0638</v>
      </c>
      <c r="K217" s="122" t="n">
        <v>0.0649</v>
      </c>
      <c r="L217" s="122" t="n">
        <v>0.0639</v>
      </c>
      <c r="M217" s="122" t="n">
        <v>0.0642</v>
      </c>
      <c r="N217" s="104"/>
      <c r="O217" s="123"/>
      <c r="P217" s="127"/>
      <c r="Q217" s="127"/>
      <c r="R217" s="127"/>
      <c r="S217" s="127"/>
      <c r="T217" s="127"/>
      <c r="U217" s="127"/>
      <c r="V217" s="127"/>
      <c r="W217" s="127"/>
      <c r="X217" s="127"/>
    </row>
    <row r="218" customFormat="false" ht="12.75" hidden="false" customHeight="false" outlineLevel="0" collapsed="false">
      <c r="A218" s="119" t="n">
        <f aca="false">IF(B217=12,A217+1,A217)</f>
        <v>1970</v>
      </c>
      <c r="B218" s="120" t="n">
        <f aca="false">MOD(B217,12)+1</f>
        <v>12</v>
      </c>
      <c r="C218" s="121" t="n">
        <f aca="false">C217+1</f>
        <v>213</v>
      </c>
      <c r="D218" s="122" t="n">
        <v>0.0481</v>
      </c>
      <c r="E218" s="122" t="n">
        <v>0.0483</v>
      </c>
      <c r="F218" s="122" t="n">
        <v>0.0494</v>
      </c>
      <c r="G218" s="122" t="n">
        <v>0.0546</v>
      </c>
      <c r="H218" s="122" t="n">
        <v>0.0584</v>
      </c>
      <c r="I218" s="122" t="n">
        <v>0.0598</v>
      </c>
      <c r="J218" s="122" t="n">
        <v>0.0625</v>
      </c>
      <c r="K218" s="122" t="n">
        <v>0.065</v>
      </c>
      <c r="L218" s="122" t="n">
        <v>0.0645</v>
      </c>
      <c r="M218" s="122" t="n">
        <v>0.0647</v>
      </c>
      <c r="N218" s="104"/>
      <c r="O218" s="123"/>
      <c r="P218" s="127"/>
      <c r="Q218" s="127"/>
      <c r="R218" s="127"/>
      <c r="S218" s="127"/>
      <c r="T218" s="127"/>
      <c r="U218" s="127"/>
      <c r="V218" s="127"/>
      <c r="W218" s="127"/>
      <c r="X218" s="127"/>
    </row>
    <row r="219" customFormat="false" ht="12.75" hidden="false" customHeight="false" outlineLevel="0" collapsed="false">
      <c r="A219" s="119" t="n">
        <f aca="false">IF(B218=12,A218+1,A218)</f>
        <v>1971</v>
      </c>
      <c r="B219" s="120" t="n">
        <f aca="false">MOD(B218,12)+1</f>
        <v>1</v>
      </c>
      <c r="C219" s="121" t="n">
        <f aca="false">C218+1</f>
        <v>214</v>
      </c>
      <c r="D219" s="122" t="n">
        <v>0.0411</v>
      </c>
      <c r="E219" s="122" t="n">
        <v>0.0414</v>
      </c>
      <c r="F219" s="122" t="n">
        <v>0.0423</v>
      </c>
      <c r="G219" s="122" t="n">
        <v>0.0484</v>
      </c>
      <c r="H219" s="122" t="n">
        <v>0.0534</v>
      </c>
      <c r="I219" s="122" t="n">
        <v>0.0578</v>
      </c>
      <c r="J219" s="122" t="n">
        <v>0.0607</v>
      </c>
      <c r="K219" s="122" t="n">
        <v>0.0609</v>
      </c>
      <c r="L219" s="122" t="n">
        <v>0.0607</v>
      </c>
      <c r="M219" s="122" t="n">
        <v>0.0609</v>
      </c>
      <c r="N219" s="104"/>
      <c r="O219" s="123"/>
      <c r="P219" s="127"/>
      <c r="Q219" s="127"/>
      <c r="R219" s="127"/>
      <c r="S219" s="127"/>
      <c r="T219" s="127"/>
      <c r="U219" s="127"/>
      <c r="V219" s="127"/>
      <c r="W219" s="127"/>
      <c r="X219" s="127"/>
    </row>
    <row r="220" customFormat="false" ht="12.75" hidden="false" customHeight="false" outlineLevel="0" collapsed="false">
      <c r="A220" s="119" t="n">
        <f aca="false">IF(B219=12,A219+1,A219)</f>
        <v>1971</v>
      </c>
      <c r="B220" s="120" t="n">
        <f aca="false">MOD(B219,12)+1</f>
        <v>2</v>
      </c>
      <c r="C220" s="121" t="n">
        <f aca="false">C219+1</f>
        <v>215</v>
      </c>
      <c r="D220" s="122" t="n">
        <v>0.0351</v>
      </c>
      <c r="E220" s="122" t="n">
        <v>0.0359</v>
      </c>
      <c r="F220" s="122" t="n">
        <v>0.0369</v>
      </c>
      <c r="G220" s="122" t="n">
        <v>0.0432</v>
      </c>
      <c r="H220" s="122" t="n">
        <v>0.0484</v>
      </c>
      <c r="I220" s="122" t="n">
        <v>0.0536</v>
      </c>
      <c r="J220" s="122" t="n">
        <v>0.0578</v>
      </c>
      <c r="K220" s="122" t="n">
        <v>0.0614</v>
      </c>
      <c r="L220" s="122" t="n">
        <v>0.0624</v>
      </c>
      <c r="M220" s="122" t="n">
        <v>0.0626</v>
      </c>
      <c r="N220" s="104"/>
      <c r="O220" s="123"/>
      <c r="P220" s="127"/>
      <c r="Q220" s="127"/>
      <c r="R220" s="127"/>
      <c r="S220" s="127"/>
      <c r="T220" s="127"/>
      <c r="U220" s="127"/>
      <c r="V220" s="127"/>
      <c r="W220" s="127"/>
      <c r="X220" s="127"/>
    </row>
    <row r="221" customFormat="false" ht="12.75" hidden="false" customHeight="false" outlineLevel="0" collapsed="false">
      <c r="A221" s="119" t="n">
        <f aca="false">IF(B220=12,A220+1,A220)</f>
        <v>1971</v>
      </c>
      <c r="B221" s="120" t="n">
        <f aca="false">MOD(B220,12)+1</f>
        <v>3</v>
      </c>
      <c r="C221" s="121" t="n">
        <f aca="false">C220+1</f>
        <v>216</v>
      </c>
      <c r="D221" s="122" t="n">
        <v>0.0359</v>
      </c>
      <c r="E221" s="122" t="n">
        <v>0.0372</v>
      </c>
      <c r="F221" s="122" t="n">
        <v>0.0392</v>
      </c>
      <c r="G221" s="122" t="n">
        <v>0.0429</v>
      </c>
      <c r="H221" s="122" t="n">
        <v>0.0456</v>
      </c>
      <c r="I221" s="122" t="n">
        <v>0.0506</v>
      </c>
      <c r="J221" s="122" t="n">
        <v>0.0536</v>
      </c>
      <c r="K221" s="122" t="n">
        <v>0.0553</v>
      </c>
      <c r="L221" s="122" t="n">
        <v>0.0583</v>
      </c>
      <c r="M221" s="122" t="n">
        <v>0.0585</v>
      </c>
      <c r="N221" s="104"/>
      <c r="O221" s="123"/>
      <c r="P221" s="127"/>
      <c r="Q221" s="127"/>
      <c r="R221" s="127"/>
      <c r="S221" s="127"/>
      <c r="T221" s="127"/>
      <c r="U221" s="127"/>
      <c r="V221" s="127"/>
      <c r="W221" s="127"/>
      <c r="X221" s="127"/>
    </row>
    <row r="222" customFormat="false" ht="12.75" hidden="false" customHeight="false" outlineLevel="0" collapsed="false">
      <c r="A222" s="119" t="n">
        <f aca="false">IF(B221=12,A221+1,A221)</f>
        <v>1971</v>
      </c>
      <c r="B222" s="120" t="n">
        <f aca="false">MOD(B221,12)+1</f>
        <v>4</v>
      </c>
      <c r="C222" s="121" t="n">
        <f aca="false">C221+1</f>
        <v>217</v>
      </c>
      <c r="D222" s="122" t="n">
        <v>0.0428</v>
      </c>
      <c r="E222" s="122" t="n">
        <v>0.0447</v>
      </c>
      <c r="F222" s="122" t="n">
        <v>0.0477</v>
      </c>
      <c r="G222" s="122" t="n">
        <v>0.0533</v>
      </c>
      <c r="H222" s="122" t="n">
        <v>0.0576</v>
      </c>
      <c r="I222" s="122" t="n">
        <v>0.0608</v>
      </c>
      <c r="J222" s="122" t="n">
        <v>0.0617</v>
      </c>
      <c r="K222" s="122" t="n">
        <v>0.0608</v>
      </c>
      <c r="L222" s="122" t="n">
        <v>0.061</v>
      </c>
      <c r="M222" s="122" t="n">
        <v>0.0612</v>
      </c>
      <c r="N222" s="104"/>
      <c r="O222" s="123"/>
      <c r="P222" s="127"/>
      <c r="Q222" s="127"/>
      <c r="R222" s="127"/>
      <c r="S222" s="127"/>
      <c r="T222" s="127"/>
      <c r="U222" s="127"/>
      <c r="V222" s="127"/>
      <c r="W222" s="127"/>
      <c r="X222" s="127"/>
    </row>
    <row r="223" customFormat="false" ht="12.75" hidden="false" customHeight="false" outlineLevel="0" collapsed="false">
      <c r="A223" s="119" t="n">
        <f aca="false">IF(B222=12,A222+1,A222)</f>
        <v>1971</v>
      </c>
      <c r="B223" s="120" t="n">
        <f aca="false">MOD(B222,12)+1</f>
        <v>5</v>
      </c>
      <c r="C223" s="121" t="n">
        <f aca="false">C222+1</f>
        <v>218</v>
      </c>
      <c r="D223" s="122" t="n">
        <v>0.0421</v>
      </c>
      <c r="E223" s="122" t="n">
        <v>0.0444</v>
      </c>
      <c r="F223" s="122" t="n">
        <v>0.0513</v>
      </c>
      <c r="G223" s="122" t="n">
        <v>0.0559</v>
      </c>
      <c r="H223" s="122" t="n">
        <v>0.0591</v>
      </c>
      <c r="I223" s="122" t="n">
        <v>0.0624</v>
      </c>
      <c r="J223" s="122" t="n">
        <v>0.064</v>
      </c>
      <c r="K223" s="122" t="n">
        <v>0.0638</v>
      </c>
      <c r="L223" s="122" t="n">
        <v>0.0627</v>
      </c>
      <c r="M223" s="122" t="n">
        <v>0.0629</v>
      </c>
      <c r="N223" s="104"/>
      <c r="O223" s="123"/>
      <c r="P223" s="127"/>
      <c r="Q223" s="127"/>
      <c r="R223" s="127"/>
      <c r="S223" s="127"/>
      <c r="T223" s="127"/>
      <c r="U223" s="127"/>
      <c r="V223" s="127"/>
      <c r="W223" s="127"/>
      <c r="X223" s="127"/>
    </row>
    <row r="224" customFormat="false" ht="12.75" hidden="false" customHeight="false" outlineLevel="0" collapsed="false">
      <c r="A224" s="119" t="n">
        <f aca="false">IF(B223=12,A223+1,A223)</f>
        <v>1971</v>
      </c>
      <c r="B224" s="120" t="n">
        <f aca="false">MOD(B223,12)+1</f>
        <v>6</v>
      </c>
      <c r="C224" s="121" t="n">
        <f aca="false">C223+1</f>
        <v>219</v>
      </c>
      <c r="D224" s="122" t="n">
        <v>0.0526</v>
      </c>
      <c r="E224" s="122" t="n">
        <v>0.055</v>
      </c>
      <c r="F224" s="122" t="n">
        <v>0.0624</v>
      </c>
      <c r="G224" s="122" t="n">
        <v>0.0658</v>
      </c>
      <c r="H224" s="122" t="n">
        <v>0.0677</v>
      </c>
      <c r="I224" s="122" t="n">
        <v>0.0686</v>
      </c>
      <c r="J224" s="122" t="n">
        <v>0.0693</v>
      </c>
      <c r="K224" s="122" t="n">
        <v>0.067</v>
      </c>
      <c r="L224" s="122" t="n">
        <v>0.0644</v>
      </c>
      <c r="M224" s="122" t="n">
        <v>0.0646</v>
      </c>
      <c r="N224" s="104"/>
      <c r="O224" s="123"/>
      <c r="P224" s="127"/>
      <c r="Q224" s="127"/>
      <c r="R224" s="127"/>
      <c r="S224" s="127"/>
      <c r="T224" s="127"/>
      <c r="U224" s="127"/>
      <c r="V224" s="127"/>
      <c r="W224" s="127"/>
      <c r="X224" s="127"/>
    </row>
    <row r="225" customFormat="false" ht="12.75" hidden="false" customHeight="false" outlineLevel="0" collapsed="false">
      <c r="A225" s="119" t="n">
        <f aca="false">IF(B224=12,A224+1,A224)</f>
        <v>1971</v>
      </c>
      <c r="B225" s="120" t="n">
        <f aca="false">MOD(B224,12)+1</f>
        <v>7</v>
      </c>
      <c r="C225" s="121" t="n">
        <f aca="false">C224+1</f>
        <v>220</v>
      </c>
      <c r="D225" s="122" t="n">
        <v>0.0553</v>
      </c>
      <c r="E225" s="122" t="n">
        <v>0.0576</v>
      </c>
      <c r="F225" s="122" t="n">
        <v>0.0618</v>
      </c>
      <c r="G225" s="122" t="n">
        <v>0.0658</v>
      </c>
      <c r="H225" s="122" t="n">
        <v>0.0683</v>
      </c>
      <c r="I225" s="122" t="n">
        <v>0.0696</v>
      </c>
      <c r="J225" s="122" t="n">
        <v>0.0699</v>
      </c>
      <c r="K225" s="122" t="n">
        <v>0.0685</v>
      </c>
      <c r="L225" s="122" t="n">
        <v>0.0643</v>
      </c>
      <c r="M225" s="122" t="n">
        <v>0.0645</v>
      </c>
      <c r="N225" s="104"/>
      <c r="O225" s="123"/>
      <c r="P225" s="127"/>
      <c r="Q225" s="127"/>
      <c r="R225" s="127"/>
      <c r="S225" s="127"/>
      <c r="T225" s="127"/>
      <c r="U225" s="127"/>
      <c r="V225" s="127"/>
      <c r="W225" s="127"/>
      <c r="X225" s="127"/>
    </row>
    <row r="226" customFormat="false" ht="12.75" hidden="false" customHeight="false" outlineLevel="0" collapsed="false">
      <c r="A226" s="119" t="n">
        <f aca="false">IF(B225=12,A225+1,A225)</f>
        <v>1971</v>
      </c>
      <c r="B226" s="120" t="n">
        <f aca="false">MOD(B225,12)+1</f>
        <v>8</v>
      </c>
      <c r="C226" s="121" t="n">
        <f aca="false">C225+1</f>
        <v>221</v>
      </c>
      <c r="D226" s="122" t="n">
        <v>0.045</v>
      </c>
      <c r="E226" s="122" t="n">
        <v>0.0475</v>
      </c>
      <c r="F226" s="122" t="n">
        <v>0.0528</v>
      </c>
      <c r="G226" s="122" t="n">
        <v>0.0561</v>
      </c>
      <c r="H226" s="122" t="n">
        <v>0.0581</v>
      </c>
      <c r="I226" s="122" t="n">
        <v>0.0607</v>
      </c>
      <c r="J226" s="122" t="n">
        <v>0.0622</v>
      </c>
      <c r="K226" s="122" t="n">
        <v>0.0628</v>
      </c>
      <c r="L226" s="122" t="n">
        <v>0.0609</v>
      </c>
      <c r="M226" s="122" t="n">
        <v>0.0611</v>
      </c>
      <c r="N226" s="104"/>
      <c r="O226" s="123"/>
      <c r="P226" s="127"/>
      <c r="Q226" s="127"/>
      <c r="R226" s="127"/>
      <c r="S226" s="127"/>
      <c r="T226" s="127"/>
      <c r="U226" s="127"/>
      <c r="V226" s="127"/>
      <c r="W226" s="127"/>
      <c r="X226" s="127"/>
    </row>
    <row r="227" customFormat="false" ht="12.75" hidden="false" customHeight="false" outlineLevel="0" collapsed="false">
      <c r="A227" s="119" t="n">
        <f aca="false">IF(B226=12,A226+1,A226)</f>
        <v>1971</v>
      </c>
      <c r="B227" s="120" t="n">
        <f aca="false">MOD(B226,12)+1</f>
        <v>9</v>
      </c>
      <c r="C227" s="121" t="n">
        <f aca="false">C226+1</f>
        <v>222</v>
      </c>
      <c r="D227" s="122" t="n">
        <v>0.0457</v>
      </c>
      <c r="E227" s="122" t="n">
        <v>0.0484</v>
      </c>
      <c r="F227" s="122" t="n">
        <v>0.0527</v>
      </c>
      <c r="G227" s="122" t="n">
        <v>0.0559</v>
      </c>
      <c r="H227" s="122" t="n">
        <v>0.0577</v>
      </c>
      <c r="I227" s="122" t="n">
        <v>0.0606</v>
      </c>
      <c r="J227" s="122" t="n">
        <v>0.061</v>
      </c>
      <c r="K227" s="122" t="n">
        <v>0.06</v>
      </c>
      <c r="L227" s="122" t="n">
        <v>0.0597</v>
      </c>
      <c r="M227" s="122" t="n">
        <v>0.0599</v>
      </c>
      <c r="N227" s="104"/>
      <c r="O227" s="123"/>
      <c r="P227" s="127"/>
      <c r="Q227" s="127"/>
      <c r="R227" s="127"/>
      <c r="S227" s="127"/>
      <c r="T227" s="127"/>
      <c r="U227" s="127"/>
      <c r="V227" s="127"/>
      <c r="W227" s="127"/>
      <c r="X227" s="127"/>
    </row>
    <row r="228" customFormat="false" ht="12.75" hidden="false" customHeight="false" outlineLevel="0" collapsed="false">
      <c r="A228" s="119" t="n">
        <f aca="false">IF(B227=12,A227+1,A227)</f>
        <v>1971</v>
      </c>
      <c r="B228" s="120" t="n">
        <f aca="false">MOD(B227,12)+1</f>
        <v>10</v>
      </c>
      <c r="C228" s="121" t="n">
        <f aca="false">C227+1</f>
        <v>223</v>
      </c>
      <c r="D228" s="122" t="n">
        <v>0.0421</v>
      </c>
      <c r="E228" s="122" t="n">
        <v>0.0435</v>
      </c>
      <c r="F228" s="122" t="n">
        <v>0.0464</v>
      </c>
      <c r="G228" s="122" t="n">
        <v>0.0503</v>
      </c>
      <c r="H228" s="122" t="n">
        <v>0.053</v>
      </c>
      <c r="I228" s="122" t="n">
        <v>0.0578</v>
      </c>
      <c r="J228" s="122" t="n">
        <v>0.0588</v>
      </c>
      <c r="K228" s="122" t="n">
        <v>0.0587</v>
      </c>
      <c r="L228" s="122" t="n">
        <v>0.0587</v>
      </c>
      <c r="M228" s="122" t="n">
        <v>0.0589</v>
      </c>
      <c r="N228" s="104"/>
      <c r="O228" s="123"/>
      <c r="P228" s="127"/>
      <c r="Q228" s="127"/>
      <c r="R228" s="127"/>
      <c r="S228" s="127"/>
      <c r="T228" s="127"/>
      <c r="U228" s="127"/>
      <c r="V228" s="127"/>
      <c r="W228" s="127"/>
      <c r="X228" s="127"/>
    </row>
    <row r="229" customFormat="false" ht="12.75" hidden="false" customHeight="false" outlineLevel="0" collapsed="false">
      <c r="A229" s="119" t="n">
        <f aca="false">IF(B228=12,A228+1,A228)</f>
        <v>1971</v>
      </c>
      <c r="B229" s="120" t="n">
        <f aca="false">MOD(B228,12)+1</f>
        <v>11</v>
      </c>
      <c r="C229" s="121" t="n">
        <f aca="false">C228+1</f>
        <v>224</v>
      </c>
      <c r="D229" s="122" t="n">
        <v>0.043</v>
      </c>
      <c r="E229" s="122" t="n">
        <v>0.0446</v>
      </c>
      <c r="F229" s="122" t="n">
        <v>0.0476</v>
      </c>
      <c r="G229" s="122" t="n">
        <v>0.0514</v>
      </c>
      <c r="H229" s="122" t="n">
        <v>0.0539</v>
      </c>
      <c r="I229" s="122" t="n">
        <v>0.0584</v>
      </c>
      <c r="J229" s="122" t="n">
        <v>0.0605</v>
      </c>
      <c r="K229" s="122" t="n">
        <v>0.0593</v>
      </c>
      <c r="L229" s="122" t="n">
        <v>0.0595</v>
      </c>
      <c r="M229" s="122" t="n">
        <v>0.0597</v>
      </c>
      <c r="N229" s="104"/>
      <c r="O229" s="123"/>
      <c r="P229" s="127"/>
      <c r="Q229" s="127"/>
      <c r="R229" s="127"/>
      <c r="S229" s="127"/>
      <c r="T229" s="127"/>
      <c r="U229" s="127"/>
      <c r="V229" s="127"/>
      <c r="W229" s="127"/>
      <c r="X229" s="127"/>
    </row>
    <row r="230" customFormat="false" ht="12.75" hidden="false" customHeight="false" outlineLevel="0" collapsed="false">
      <c r="A230" s="119" t="n">
        <f aca="false">IF(B229=12,A229+1,A229)</f>
        <v>1971</v>
      </c>
      <c r="B230" s="120" t="n">
        <f aca="false">MOD(B229,12)+1</f>
        <v>12</v>
      </c>
      <c r="C230" s="121" t="n">
        <f aca="false">C229+1</f>
        <v>225</v>
      </c>
      <c r="D230" s="122" t="n">
        <v>0.0389</v>
      </c>
      <c r="E230" s="122" t="n">
        <v>0.041</v>
      </c>
      <c r="F230" s="122" t="n">
        <v>0.0446</v>
      </c>
      <c r="G230" s="122" t="n">
        <v>0.0486</v>
      </c>
      <c r="H230" s="122" t="n">
        <v>0.0515</v>
      </c>
      <c r="I230" s="122" t="n">
        <v>0.055</v>
      </c>
      <c r="J230" s="122" t="n">
        <v>0.0585</v>
      </c>
      <c r="K230" s="122" t="n">
        <v>0.0589</v>
      </c>
      <c r="L230" s="122" t="n">
        <v>0.0599</v>
      </c>
      <c r="M230" s="122" t="n">
        <v>0.0601</v>
      </c>
      <c r="N230" s="104"/>
      <c r="O230" s="123"/>
      <c r="P230" s="127"/>
      <c r="Q230" s="127"/>
      <c r="R230" s="127"/>
      <c r="S230" s="127"/>
      <c r="T230" s="127"/>
      <c r="U230" s="127"/>
      <c r="V230" s="127"/>
      <c r="W230" s="127"/>
      <c r="X230" s="127"/>
    </row>
    <row r="231" customFormat="false" ht="12.75" hidden="false" customHeight="false" outlineLevel="0" collapsed="false">
      <c r="A231" s="119" t="n">
        <f aca="false">IF(B230=12,A230+1,A230)</f>
        <v>1972</v>
      </c>
      <c r="B231" s="120" t="n">
        <f aca="false">MOD(B230,12)+1</f>
        <v>1</v>
      </c>
      <c r="C231" s="121" t="n">
        <f aca="false">C230+1</f>
        <v>226</v>
      </c>
      <c r="D231" s="122" t="n">
        <v>0.0344</v>
      </c>
      <c r="E231" s="122" t="n">
        <v>0.0373</v>
      </c>
      <c r="F231" s="122" t="n">
        <v>0.0436</v>
      </c>
      <c r="G231" s="122" t="n">
        <v>0.049</v>
      </c>
      <c r="H231" s="122" t="n">
        <v>0.0532</v>
      </c>
      <c r="I231" s="122" t="n">
        <v>0.0575</v>
      </c>
      <c r="J231" s="122" t="n">
        <v>0.0605</v>
      </c>
      <c r="K231" s="122" t="n">
        <v>0.0609</v>
      </c>
      <c r="L231" s="122" t="n">
        <v>0.0609</v>
      </c>
      <c r="M231" s="122" t="n">
        <v>0.0611</v>
      </c>
      <c r="N231" s="104"/>
      <c r="O231" s="123"/>
      <c r="P231" s="127"/>
      <c r="Q231" s="127"/>
      <c r="R231" s="127"/>
      <c r="S231" s="127"/>
      <c r="T231" s="127"/>
      <c r="U231" s="127"/>
      <c r="V231" s="127"/>
      <c r="W231" s="127"/>
      <c r="X231" s="127"/>
    </row>
    <row r="232" customFormat="false" ht="12.75" hidden="false" customHeight="false" outlineLevel="0" collapsed="false">
      <c r="A232" s="119" t="n">
        <f aca="false">IF(B231=12,A231+1,A231)</f>
        <v>1972</v>
      </c>
      <c r="B232" s="120" t="n">
        <f aca="false">MOD(B231,12)+1</f>
        <v>2</v>
      </c>
      <c r="C232" s="121" t="n">
        <f aca="false">C231+1</f>
        <v>227</v>
      </c>
      <c r="D232" s="122" t="n">
        <v>0.0322</v>
      </c>
      <c r="E232" s="122" t="n">
        <v>0.0366</v>
      </c>
      <c r="F232" s="122" t="n">
        <v>0.043</v>
      </c>
      <c r="G232" s="122" t="n">
        <v>0.0483</v>
      </c>
      <c r="H232" s="122" t="n">
        <v>0.0525</v>
      </c>
      <c r="I232" s="122" t="n">
        <v>0.0566</v>
      </c>
      <c r="J232" s="122" t="n">
        <v>0.0595</v>
      </c>
      <c r="K232" s="122" t="n">
        <v>0.0604</v>
      </c>
      <c r="L232" s="122" t="n">
        <v>0.0602</v>
      </c>
      <c r="M232" s="122" t="n">
        <v>0.0604</v>
      </c>
      <c r="N232" s="104"/>
      <c r="O232" s="123"/>
      <c r="P232" s="127"/>
      <c r="Q232" s="127"/>
      <c r="R232" s="127"/>
      <c r="S232" s="127"/>
      <c r="T232" s="127"/>
      <c r="U232" s="127"/>
      <c r="V232" s="127"/>
      <c r="W232" s="127"/>
      <c r="X232" s="127"/>
    </row>
    <row r="233" customFormat="false" ht="12.75" hidden="false" customHeight="false" outlineLevel="0" collapsed="false">
      <c r="A233" s="119" t="n">
        <f aca="false">IF(B232=12,A232+1,A232)</f>
        <v>1972</v>
      </c>
      <c r="B233" s="120" t="n">
        <f aca="false">MOD(B232,12)+1</f>
        <v>3</v>
      </c>
      <c r="C233" s="121" t="n">
        <f aca="false">C232+1</f>
        <v>228</v>
      </c>
      <c r="D233" s="122" t="n">
        <v>0.0408</v>
      </c>
      <c r="E233" s="122" t="n">
        <v>0.0451</v>
      </c>
      <c r="F233" s="122" t="n">
        <v>0.0511</v>
      </c>
      <c r="G233" s="122" t="n">
        <v>0.0555</v>
      </c>
      <c r="H233" s="122" t="n">
        <v>0.0586</v>
      </c>
      <c r="I233" s="122" t="n">
        <v>0.061</v>
      </c>
      <c r="J233" s="122" t="n">
        <v>0.0616</v>
      </c>
      <c r="K233" s="122" t="n">
        <v>0.0612</v>
      </c>
      <c r="L233" s="122" t="n">
        <v>0.0611</v>
      </c>
      <c r="M233" s="122" t="n">
        <v>0.0613</v>
      </c>
      <c r="N233" s="104"/>
      <c r="O233" s="123"/>
      <c r="P233" s="127"/>
      <c r="Q233" s="127"/>
      <c r="R233" s="127"/>
      <c r="S233" s="127"/>
      <c r="T233" s="127"/>
      <c r="U233" s="127"/>
      <c r="V233" s="127"/>
      <c r="W233" s="127"/>
      <c r="X233" s="127"/>
    </row>
    <row r="234" customFormat="false" ht="12.75" hidden="false" customHeight="false" outlineLevel="0" collapsed="false">
      <c r="A234" s="119" t="n">
        <f aca="false">IF(B233=12,A233+1,A233)</f>
        <v>1972</v>
      </c>
      <c r="B234" s="120" t="n">
        <f aca="false">MOD(B233,12)+1</f>
        <v>4</v>
      </c>
      <c r="C234" s="121" t="n">
        <f aca="false">C233+1</f>
        <v>229</v>
      </c>
      <c r="D234" s="122" t="n">
        <v>0.0345</v>
      </c>
      <c r="E234" s="122" t="n">
        <v>0.0393</v>
      </c>
      <c r="F234" s="122" t="n">
        <v>0.0461</v>
      </c>
      <c r="G234" s="122" t="n">
        <v>0.0516</v>
      </c>
      <c r="H234" s="122" t="n">
        <v>0.0558</v>
      </c>
      <c r="I234" s="122" t="n">
        <v>0.0589</v>
      </c>
      <c r="J234" s="122" t="n">
        <v>0.0608</v>
      </c>
      <c r="K234" s="122" t="n">
        <v>0.0614</v>
      </c>
      <c r="L234" s="122" t="n">
        <v>0.0612</v>
      </c>
      <c r="M234" s="122" t="n">
        <v>0.0614</v>
      </c>
      <c r="N234" s="104"/>
      <c r="O234" s="123"/>
      <c r="P234" s="127"/>
      <c r="Q234" s="127"/>
      <c r="R234" s="127"/>
      <c r="S234" s="127"/>
      <c r="T234" s="127"/>
      <c r="U234" s="127"/>
      <c r="V234" s="127"/>
      <c r="W234" s="127"/>
      <c r="X234" s="127"/>
    </row>
    <row r="235" customFormat="false" ht="12.75" hidden="false" customHeight="false" outlineLevel="0" collapsed="false">
      <c r="A235" s="119" t="n">
        <f aca="false">IF(B234=12,A234+1,A234)</f>
        <v>1972</v>
      </c>
      <c r="B235" s="120" t="n">
        <f aca="false">MOD(B234,12)+1</f>
        <v>5</v>
      </c>
      <c r="C235" s="121" t="n">
        <f aca="false">C234+1</f>
        <v>230</v>
      </c>
      <c r="D235" s="122" t="n">
        <v>0.0369</v>
      </c>
      <c r="E235" s="122" t="n">
        <v>0.0412</v>
      </c>
      <c r="F235" s="122" t="n">
        <v>0.0464</v>
      </c>
      <c r="G235" s="122" t="n">
        <v>0.0511</v>
      </c>
      <c r="H235" s="122" t="n">
        <v>0.0546</v>
      </c>
      <c r="I235" s="122" t="n">
        <v>0.0579</v>
      </c>
      <c r="J235" s="122" t="n">
        <v>0.06</v>
      </c>
      <c r="K235" s="122" t="n">
        <v>0.0605</v>
      </c>
      <c r="L235" s="122" t="n">
        <v>0.0596</v>
      </c>
      <c r="M235" s="122" t="n">
        <v>0.0598</v>
      </c>
      <c r="N235" s="104"/>
      <c r="O235" s="123"/>
      <c r="P235" s="127"/>
      <c r="Q235" s="127"/>
      <c r="R235" s="127"/>
      <c r="S235" s="127"/>
      <c r="T235" s="127"/>
      <c r="U235" s="127"/>
      <c r="V235" s="127"/>
      <c r="W235" s="127"/>
      <c r="X235" s="127"/>
    </row>
    <row r="236" customFormat="false" ht="12.75" hidden="false" customHeight="false" outlineLevel="0" collapsed="false">
      <c r="A236" s="119" t="n">
        <f aca="false">IF(B235=12,A235+1,A235)</f>
        <v>1972</v>
      </c>
      <c r="B236" s="120" t="n">
        <f aca="false">MOD(B235,12)+1</f>
        <v>6</v>
      </c>
      <c r="C236" s="121" t="n">
        <f aca="false">C235+1</f>
        <v>231</v>
      </c>
      <c r="D236" s="122" t="n">
        <v>0.0408</v>
      </c>
      <c r="E236" s="122" t="n">
        <v>0.0454</v>
      </c>
      <c r="F236" s="122" t="n">
        <v>0.0515</v>
      </c>
      <c r="G236" s="122" t="n">
        <v>0.0554</v>
      </c>
      <c r="H236" s="122" t="n">
        <v>0.058</v>
      </c>
      <c r="I236" s="122" t="n">
        <v>0.06</v>
      </c>
      <c r="J236" s="122" t="n">
        <v>0.0613</v>
      </c>
      <c r="K236" s="122" t="n">
        <v>0.0615</v>
      </c>
      <c r="L236" s="122" t="n">
        <v>0.0605</v>
      </c>
      <c r="M236" s="122" t="n">
        <v>0.0607</v>
      </c>
      <c r="N236" s="104"/>
      <c r="O236" s="123"/>
      <c r="P236" s="127"/>
      <c r="Q236" s="127"/>
      <c r="R236" s="127"/>
      <c r="S236" s="127"/>
      <c r="T236" s="127"/>
      <c r="U236" s="127"/>
      <c r="V236" s="127"/>
      <c r="W236" s="127"/>
      <c r="X236" s="127"/>
    </row>
    <row r="237" customFormat="false" ht="12.75" hidden="false" customHeight="false" outlineLevel="0" collapsed="false">
      <c r="A237" s="119" t="n">
        <f aca="false">IF(B236=12,A236+1,A236)</f>
        <v>1972</v>
      </c>
      <c r="B237" s="120" t="n">
        <f aca="false">MOD(B236,12)+1</f>
        <v>7</v>
      </c>
      <c r="C237" s="121" t="n">
        <f aca="false">C236+1</f>
        <v>232</v>
      </c>
      <c r="D237" s="122" t="n">
        <v>0.0387</v>
      </c>
      <c r="E237" s="122" t="n">
        <v>0.0437</v>
      </c>
      <c r="F237" s="122" t="n">
        <v>0.0482</v>
      </c>
      <c r="G237" s="122" t="n">
        <v>0.0535</v>
      </c>
      <c r="H237" s="122" t="n">
        <v>0.0575</v>
      </c>
      <c r="I237" s="122" t="n">
        <v>0.0598</v>
      </c>
      <c r="J237" s="122" t="n">
        <v>0.0611</v>
      </c>
      <c r="K237" s="122" t="n">
        <v>0.0612</v>
      </c>
      <c r="L237" s="122" t="n">
        <v>0.0598</v>
      </c>
      <c r="M237" s="122" t="n">
        <v>0.06</v>
      </c>
      <c r="N237" s="104"/>
      <c r="O237" s="123"/>
      <c r="P237" s="127"/>
      <c r="Q237" s="127"/>
      <c r="R237" s="127"/>
      <c r="S237" s="127"/>
      <c r="T237" s="127"/>
      <c r="U237" s="127"/>
      <c r="V237" s="127"/>
      <c r="W237" s="127"/>
      <c r="X237" s="127"/>
    </row>
    <row r="238" customFormat="false" ht="12.75" hidden="false" customHeight="false" outlineLevel="0" collapsed="false">
      <c r="A238" s="119" t="n">
        <f aca="false">IF(B237=12,A237+1,A237)</f>
        <v>1972</v>
      </c>
      <c r="B238" s="120" t="n">
        <f aca="false">MOD(B237,12)+1</f>
        <v>8</v>
      </c>
      <c r="C238" s="121" t="n">
        <f aca="false">C237+1</f>
        <v>233</v>
      </c>
      <c r="D238" s="122" t="n">
        <v>0.0436</v>
      </c>
      <c r="E238" s="122" t="n">
        <v>0.0493</v>
      </c>
      <c r="F238" s="122" t="n">
        <v>0.054</v>
      </c>
      <c r="G238" s="122" t="n">
        <v>0.0577</v>
      </c>
      <c r="H238" s="122" t="n">
        <v>0.06</v>
      </c>
      <c r="I238" s="122" t="n">
        <v>0.0621</v>
      </c>
      <c r="J238" s="122" t="n">
        <v>0.0636</v>
      </c>
      <c r="K238" s="122" t="n">
        <v>0.0642</v>
      </c>
      <c r="L238" s="122" t="n">
        <v>0.0599</v>
      </c>
      <c r="M238" s="122" t="n">
        <v>0.0601</v>
      </c>
      <c r="N238" s="104"/>
      <c r="O238" s="123"/>
      <c r="P238" s="127"/>
      <c r="Q238" s="127"/>
      <c r="R238" s="127"/>
      <c r="S238" s="127"/>
      <c r="T238" s="127"/>
      <c r="U238" s="127"/>
      <c r="V238" s="127"/>
      <c r="W238" s="127"/>
      <c r="X238" s="127"/>
    </row>
    <row r="239" customFormat="false" ht="12.75" hidden="false" customHeight="false" outlineLevel="0" collapsed="false">
      <c r="A239" s="119" t="n">
        <f aca="false">IF(B238=12,A238+1,A238)</f>
        <v>1972</v>
      </c>
      <c r="B239" s="120" t="n">
        <f aca="false">MOD(B238,12)+1</f>
        <v>9</v>
      </c>
      <c r="C239" s="121" t="n">
        <f aca="false">C238+1</f>
        <v>234</v>
      </c>
      <c r="D239" s="122" t="n">
        <v>0.0474</v>
      </c>
      <c r="E239" s="122" t="n">
        <v>0.0521</v>
      </c>
      <c r="F239" s="122" t="n">
        <v>0.0561</v>
      </c>
      <c r="G239" s="122" t="n">
        <v>0.059</v>
      </c>
      <c r="H239" s="122" t="n">
        <v>0.0604</v>
      </c>
      <c r="I239" s="122" t="n">
        <v>0.0618</v>
      </c>
      <c r="J239" s="122" t="n">
        <v>0.0634</v>
      </c>
      <c r="K239" s="122" t="n">
        <v>0.0654</v>
      </c>
      <c r="L239" s="122" t="n">
        <v>0.0609</v>
      </c>
      <c r="M239" s="122" t="n">
        <v>0.0611</v>
      </c>
      <c r="N239" s="104"/>
      <c r="O239" s="123"/>
      <c r="P239" s="127"/>
      <c r="Q239" s="127"/>
      <c r="R239" s="127"/>
      <c r="S239" s="127"/>
      <c r="T239" s="127"/>
      <c r="U239" s="127"/>
      <c r="V239" s="127"/>
      <c r="W239" s="127"/>
      <c r="X239" s="127"/>
    </row>
    <row r="240" customFormat="false" ht="12.75" hidden="false" customHeight="false" outlineLevel="0" collapsed="false">
      <c r="A240" s="119" t="n">
        <f aca="false">IF(B239=12,A239+1,A239)</f>
        <v>1972</v>
      </c>
      <c r="B240" s="120" t="n">
        <f aca="false">MOD(B239,12)+1</f>
        <v>10</v>
      </c>
      <c r="C240" s="121" t="n">
        <f aca="false">C239+1</f>
        <v>235</v>
      </c>
      <c r="D240" s="122" t="n">
        <v>0.0467</v>
      </c>
      <c r="E240" s="122" t="n">
        <v>0.0506</v>
      </c>
      <c r="F240" s="122" t="n">
        <v>0.0544</v>
      </c>
      <c r="G240" s="122" t="n">
        <v>0.0582</v>
      </c>
      <c r="H240" s="122" t="n">
        <v>0.0605</v>
      </c>
      <c r="I240" s="122" t="n">
        <v>0.062</v>
      </c>
      <c r="J240" s="122" t="n">
        <v>0.0632</v>
      </c>
      <c r="K240" s="122" t="n">
        <v>0.0641</v>
      </c>
      <c r="L240" s="122" t="n">
        <v>0.0593</v>
      </c>
      <c r="M240" s="122" t="n">
        <v>0.0595</v>
      </c>
      <c r="N240" s="104"/>
      <c r="O240" s="123"/>
      <c r="P240" s="127"/>
      <c r="Q240" s="127"/>
      <c r="R240" s="127"/>
      <c r="S240" s="127"/>
      <c r="T240" s="127"/>
      <c r="U240" s="127"/>
      <c r="V240" s="127"/>
      <c r="W240" s="127"/>
      <c r="X240" s="127"/>
    </row>
    <row r="241" customFormat="false" ht="12.75" hidden="false" customHeight="false" outlineLevel="0" collapsed="false">
      <c r="A241" s="119" t="n">
        <f aca="false">IF(B240=12,A240+1,A240)</f>
        <v>1972</v>
      </c>
      <c r="B241" s="120" t="n">
        <f aca="false">MOD(B240,12)+1</f>
        <v>11</v>
      </c>
      <c r="C241" s="121" t="n">
        <f aca="false">C240+1</f>
        <v>236</v>
      </c>
      <c r="D241" s="122" t="n">
        <v>0.0485</v>
      </c>
      <c r="E241" s="122" t="n">
        <v>0.0517</v>
      </c>
      <c r="F241" s="122" t="n">
        <v>0.0535</v>
      </c>
      <c r="G241" s="122" t="n">
        <v>0.0572</v>
      </c>
      <c r="H241" s="122" t="n">
        <v>0.0596</v>
      </c>
      <c r="I241" s="122" t="n">
        <v>0.0612</v>
      </c>
      <c r="J241" s="122" t="n">
        <v>0.0617</v>
      </c>
      <c r="K241" s="122" t="n">
        <v>0.0628</v>
      </c>
      <c r="L241" s="122" t="n">
        <v>0.0582</v>
      </c>
      <c r="M241" s="122" t="n">
        <v>0.0584</v>
      </c>
      <c r="N241" s="104"/>
      <c r="O241" s="123"/>
      <c r="P241" s="127"/>
      <c r="Q241" s="127"/>
      <c r="R241" s="127"/>
      <c r="S241" s="127"/>
      <c r="T241" s="127"/>
      <c r="U241" s="127"/>
      <c r="V241" s="127"/>
      <c r="W241" s="127"/>
      <c r="X241" s="127"/>
    </row>
    <row r="242" customFormat="false" ht="12.75" hidden="false" customHeight="false" outlineLevel="0" collapsed="false">
      <c r="A242" s="119" t="n">
        <f aca="false">IF(B241=12,A241+1,A241)</f>
        <v>1972</v>
      </c>
      <c r="B242" s="120" t="n">
        <f aca="false">MOD(B241,12)+1</f>
        <v>12</v>
      </c>
      <c r="C242" s="121" t="n">
        <f aca="false">C241+1</f>
        <v>237</v>
      </c>
      <c r="D242" s="122" t="n">
        <v>0.0522</v>
      </c>
      <c r="E242" s="122" t="n">
        <v>0.0545</v>
      </c>
      <c r="F242" s="122" t="n">
        <v>0.0568</v>
      </c>
      <c r="G242" s="122" t="n">
        <v>0.0598</v>
      </c>
      <c r="H242" s="122" t="n">
        <v>0.0614</v>
      </c>
      <c r="I242" s="122" t="n">
        <v>0.0626</v>
      </c>
      <c r="J242" s="122" t="n">
        <v>0.0629</v>
      </c>
      <c r="K242" s="122" t="n">
        <v>0.0641</v>
      </c>
      <c r="L242" s="122" t="n">
        <v>0.0603</v>
      </c>
      <c r="M242" s="122" t="n">
        <v>0.0605</v>
      </c>
      <c r="N242" s="104"/>
      <c r="O242" s="123"/>
      <c r="P242" s="127"/>
      <c r="Q242" s="127"/>
      <c r="R242" s="127"/>
      <c r="S242" s="127"/>
      <c r="T242" s="127"/>
      <c r="U242" s="127"/>
      <c r="V242" s="127"/>
      <c r="W242" s="127"/>
      <c r="X242" s="127"/>
    </row>
    <row r="243" customFormat="false" ht="12.75" hidden="false" customHeight="false" outlineLevel="0" collapsed="false">
      <c r="A243" s="119" t="n">
        <f aca="false">IF(B242=12,A242+1,A242)</f>
        <v>1973</v>
      </c>
      <c r="B243" s="120" t="n">
        <f aca="false">MOD(B242,12)+1</f>
        <v>1</v>
      </c>
      <c r="C243" s="121" t="n">
        <f aca="false">C242+1</f>
        <v>238</v>
      </c>
      <c r="D243" s="122" t="n">
        <v>0.0559</v>
      </c>
      <c r="E243" s="122" t="n">
        <v>0.0581</v>
      </c>
      <c r="F243" s="122" t="n">
        <v>0.0609</v>
      </c>
      <c r="G243" s="122" t="n">
        <v>0.0634</v>
      </c>
      <c r="H243" s="122" t="n">
        <v>0.0644</v>
      </c>
      <c r="I243" s="122" t="n">
        <v>0.0645</v>
      </c>
      <c r="J243" s="122" t="n">
        <v>0.0643</v>
      </c>
      <c r="K243" s="122" t="n">
        <v>0.0654</v>
      </c>
      <c r="L243" s="122" t="n">
        <v>0.0686</v>
      </c>
      <c r="M243" s="122" t="n">
        <v>0.0689</v>
      </c>
      <c r="N243" s="104"/>
      <c r="O243" s="123"/>
      <c r="P243" s="127"/>
      <c r="Q243" s="127"/>
      <c r="R243" s="127"/>
      <c r="S243" s="127"/>
      <c r="T243" s="127"/>
      <c r="U243" s="127"/>
      <c r="V243" s="127"/>
      <c r="W243" s="127"/>
      <c r="X243" s="127"/>
    </row>
    <row r="244" customFormat="false" ht="12.75" hidden="false" customHeight="false" outlineLevel="0" collapsed="false">
      <c r="A244" s="119" t="n">
        <f aca="false">IF(B243=12,A243+1,A243)</f>
        <v>1973</v>
      </c>
      <c r="B244" s="120" t="n">
        <f aca="false">MOD(B243,12)+1</f>
        <v>2</v>
      </c>
      <c r="C244" s="121" t="n">
        <f aca="false">C243+1</f>
        <v>239</v>
      </c>
      <c r="D244" s="122" t="n">
        <v>0.0582</v>
      </c>
      <c r="E244" s="122" t="n">
        <v>0.0606</v>
      </c>
      <c r="F244" s="122" t="n">
        <v>0.0643</v>
      </c>
      <c r="G244" s="122" t="n">
        <v>0.0667</v>
      </c>
      <c r="H244" s="122" t="n">
        <v>0.0674</v>
      </c>
      <c r="I244" s="122" t="n">
        <v>0.0673</v>
      </c>
      <c r="J244" s="122" t="n">
        <v>0.0668</v>
      </c>
      <c r="K244" s="122" t="n">
        <v>0.0664</v>
      </c>
      <c r="L244" s="122" t="n">
        <v>0.069</v>
      </c>
      <c r="M244" s="122" t="n">
        <v>0.0693</v>
      </c>
      <c r="N244" s="104"/>
      <c r="O244" s="123"/>
      <c r="P244" s="127"/>
      <c r="Q244" s="127"/>
      <c r="R244" s="127"/>
      <c r="S244" s="127"/>
      <c r="T244" s="127"/>
      <c r="U244" s="127"/>
      <c r="V244" s="127"/>
      <c r="W244" s="127"/>
      <c r="X244" s="127"/>
    </row>
    <row r="245" customFormat="false" ht="12.75" hidden="false" customHeight="false" outlineLevel="0" collapsed="false">
      <c r="A245" s="119" t="n">
        <f aca="false">IF(B244=12,A244+1,A244)</f>
        <v>1973</v>
      </c>
      <c r="B245" s="120" t="n">
        <f aca="false">MOD(B244,12)+1</f>
        <v>3</v>
      </c>
      <c r="C245" s="121" t="n">
        <f aca="false">C244+1</f>
        <v>240</v>
      </c>
      <c r="D245" s="122" t="n">
        <v>0.063</v>
      </c>
      <c r="E245" s="122" t="n">
        <v>0.0674</v>
      </c>
      <c r="F245" s="122" t="n">
        <v>0.0709</v>
      </c>
      <c r="G245" s="122" t="n">
        <v>0.0708</v>
      </c>
      <c r="H245" s="122" t="n">
        <v>0.0689</v>
      </c>
      <c r="I245" s="122" t="n">
        <v>0.0681</v>
      </c>
      <c r="J245" s="122" t="n">
        <v>0.0676</v>
      </c>
      <c r="K245" s="122" t="n">
        <v>0.0673</v>
      </c>
      <c r="L245" s="122" t="n">
        <v>0.0689</v>
      </c>
      <c r="M245" s="122" t="n">
        <v>0.0692</v>
      </c>
      <c r="N245" s="104"/>
      <c r="O245" s="123"/>
      <c r="P245" s="127"/>
      <c r="Q245" s="127"/>
      <c r="R245" s="127"/>
      <c r="S245" s="127"/>
      <c r="T245" s="127"/>
      <c r="U245" s="127"/>
      <c r="V245" s="127"/>
      <c r="W245" s="127"/>
      <c r="X245" s="127"/>
    </row>
    <row r="246" customFormat="false" ht="12.75" hidden="false" customHeight="false" outlineLevel="0" collapsed="false">
      <c r="A246" s="119" t="n">
        <f aca="false">IF(B245=12,A245+1,A245)</f>
        <v>1973</v>
      </c>
      <c r="B246" s="120" t="n">
        <f aca="false">MOD(B245,12)+1</f>
        <v>4</v>
      </c>
      <c r="C246" s="121" t="n">
        <f aca="false">C245+1</f>
        <v>241</v>
      </c>
      <c r="D246" s="122" t="n">
        <v>0.0621</v>
      </c>
      <c r="E246" s="122" t="n">
        <v>0.0647</v>
      </c>
      <c r="F246" s="122" t="n">
        <v>0.068</v>
      </c>
      <c r="G246" s="122" t="n">
        <v>0.0689</v>
      </c>
      <c r="H246" s="122" t="n">
        <v>0.0681</v>
      </c>
      <c r="I246" s="122" t="n">
        <v>0.0673</v>
      </c>
      <c r="J246" s="122" t="n">
        <v>0.0675</v>
      </c>
      <c r="K246" s="122" t="n">
        <v>0.067</v>
      </c>
      <c r="L246" s="122" t="n">
        <v>0.0691</v>
      </c>
      <c r="M246" s="122" t="n">
        <v>0.0694</v>
      </c>
      <c r="N246" s="104"/>
      <c r="O246" s="123"/>
      <c r="P246" s="127"/>
      <c r="Q246" s="127"/>
      <c r="R246" s="127"/>
      <c r="S246" s="127"/>
      <c r="T246" s="127"/>
      <c r="U246" s="127"/>
      <c r="V246" s="127"/>
      <c r="W246" s="127"/>
      <c r="X246" s="127"/>
    </row>
    <row r="247" customFormat="false" ht="12.75" hidden="false" customHeight="false" outlineLevel="0" collapsed="false">
      <c r="A247" s="119" t="n">
        <f aca="false">IF(B246=12,A246+1,A246)</f>
        <v>1973</v>
      </c>
      <c r="B247" s="120" t="n">
        <f aca="false">MOD(B246,12)+1</f>
        <v>5</v>
      </c>
      <c r="C247" s="121" t="n">
        <f aca="false">C246+1</f>
        <v>242</v>
      </c>
      <c r="D247" s="122" t="n">
        <v>0.0661</v>
      </c>
      <c r="E247" s="122" t="n">
        <v>0.0688</v>
      </c>
      <c r="F247" s="122" t="n">
        <v>0.0716</v>
      </c>
      <c r="G247" s="122" t="n">
        <v>0.0709</v>
      </c>
      <c r="H247" s="122" t="n">
        <v>0.0685</v>
      </c>
      <c r="I247" s="122" t="n">
        <v>0.0678</v>
      </c>
      <c r="J247" s="122" t="n">
        <v>0.0686</v>
      </c>
      <c r="K247" s="122" t="n">
        <v>0.0693</v>
      </c>
      <c r="L247" s="122" t="n">
        <v>0.0705</v>
      </c>
      <c r="M247" s="122" t="n">
        <v>0.0708</v>
      </c>
      <c r="N247" s="104"/>
      <c r="O247" s="123"/>
      <c r="P247" s="127"/>
      <c r="Q247" s="127"/>
      <c r="R247" s="127"/>
      <c r="S247" s="127"/>
      <c r="T247" s="127"/>
      <c r="U247" s="127"/>
      <c r="V247" s="127"/>
      <c r="W247" s="127"/>
      <c r="X247" s="127"/>
    </row>
    <row r="248" customFormat="false" ht="12.75" hidden="false" customHeight="false" outlineLevel="0" collapsed="false">
      <c r="A248" s="119" t="n">
        <f aca="false">IF(B247=12,A247+1,A247)</f>
        <v>1973</v>
      </c>
      <c r="B248" s="120" t="n">
        <f aca="false">MOD(B247,12)+1</f>
        <v>6</v>
      </c>
      <c r="C248" s="121" t="n">
        <f aca="false">C247+1</f>
        <v>243</v>
      </c>
      <c r="D248" s="122" t="n">
        <v>0.0761</v>
      </c>
      <c r="E248" s="122" t="n">
        <v>0.0766</v>
      </c>
      <c r="F248" s="122" t="n">
        <v>0.0774</v>
      </c>
      <c r="G248" s="122" t="n">
        <v>0.075</v>
      </c>
      <c r="H248" s="122" t="n">
        <v>0.0707</v>
      </c>
      <c r="I248" s="122" t="n">
        <v>0.069</v>
      </c>
      <c r="J248" s="122" t="n">
        <v>0.0692</v>
      </c>
      <c r="K248" s="122" t="n">
        <v>0.0694</v>
      </c>
      <c r="L248" s="122" t="n">
        <v>0.0713</v>
      </c>
      <c r="M248" s="122" t="n">
        <v>0.0716</v>
      </c>
      <c r="N248" s="104"/>
      <c r="O248" s="123"/>
      <c r="P248" s="127"/>
      <c r="Q248" s="127"/>
      <c r="R248" s="127"/>
      <c r="S248" s="127"/>
      <c r="T248" s="127"/>
      <c r="U248" s="127"/>
      <c r="V248" s="127"/>
      <c r="W248" s="127"/>
      <c r="X248" s="127"/>
    </row>
    <row r="249" customFormat="false" ht="12.75" hidden="false" customHeight="false" outlineLevel="0" collapsed="false">
      <c r="A249" s="119" t="n">
        <f aca="false">IF(B248=12,A248+1,A248)</f>
        <v>1973</v>
      </c>
      <c r="B249" s="120" t="n">
        <f aca="false">MOD(B248,12)+1</f>
        <v>7</v>
      </c>
      <c r="C249" s="121" t="n">
        <f aca="false">C248+1</f>
        <v>244</v>
      </c>
      <c r="D249" s="122" t="n">
        <v>0.0847</v>
      </c>
      <c r="E249" s="122" t="n">
        <v>0.0858</v>
      </c>
      <c r="F249" s="122" t="n">
        <v>0.0887</v>
      </c>
      <c r="G249" s="122" t="n">
        <v>0.0855</v>
      </c>
      <c r="H249" s="122" t="n">
        <v>0.0802</v>
      </c>
      <c r="I249" s="122" t="n">
        <v>0.0787</v>
      </c>
      <c r="J249" s="122" t="n">
        <v>0.0765</v>
      </c>
      <c r="K249" s="122" t="n">
        <v>0.0743</v>
      </c>
      <c r="L249" s="122" t="n">
        <v>0.0763</v>
      </c>
      <c r="M249" s="122" t="n">
        <v>0.0766</v>
      </c>
      <c r="N249" s="104"/>
      <c r="O249" s="123"/>
      <c r="P249" s="127"/>
      <c r="Q249" s="127"/>
      <c r="R249" s="127"/>
      <c r="S249" s="127"/>
      <c r="T249" s="127"/>
      <c r="U249" s="127"/>
      <c r="V249" s="127"/>
      <c r="W249" s="127"/>
      <c r="X249" s="127"/>
    </row>
    <row r="250" customFormat="false" ht="12.75" hidden="false" customHeight="false" outlineLevel="0" collapsed="false">
      <c r="A250" s="119" t="n">
        <f aca="false">IF(B249=12,A249+1,A249)</f>
        <v>1973</v>
      </c>
      <c r="B250" s="120" t="n">
        <f aca="false">MOD(B249,12)+1</f>
        <v>8</v>
      </c>
      <c r="C250" s="121" t="n">
        <f aca="false">C249+1</f>
        <v>245</v>
      </c>
      <c r="D250" s="122" t="n">
        <v>0.0833</v>
      </c>
      <c r="E250" s="122" t="n">
        <v>0.0831</v>
      </c>
      <c r="F250" s="122" t="n">
        <v>0.0847</v>
      </c>
      <c r="G250" s="122" t="n">
        <v>0.0806</v>
      </c>
      <c r="H250" s="122" t="n">
        <v>0.0746</v>
      </c>
      <c r="I250" s="122" t="n">
        <v>0.0728</v>
      </c>
      <c r="J250" s="122" t="n">
        <v>0.0722</v>
      </c>
      <c r="K250" s="122" t="n">
        <v>0.0725</v>
      </c>
      <c r="L250" s="122" t="n">
        <v>0.0735</v>
      </c>
      <c r="M250" s="122" t="n">
        <v>0.0738</v>
      </c>
      <c r="N250" s="104"/>
      <c r="O250" s="123"/>
      <c r="P250" s="127"/>
      <c r="Q250" s="127"/>
      <c r="R250" s="127"/>
      <c r="S250" s="127"/>
      <c r="T250" s="127"/>
      <c r="U250" s="127"/>
      <c r="V250" s="127"/>
      <c r="W250" s="127"/>
      <c r="X250" s="127"/>
    </row>
    <row r="251" customFormat="false" ht="12.75" hidden="false" customHeight="false" outlineLevel="0" collapsed="false">
      <c r="A251" s="119" t="n">
        <f aca="false">IF(B250=12,A250+1,A250)</f>
        <v>1973</v>
      </c>
      <c r="B251" s="120" t="n">
        <f aca="false">MOD(B250,12)+1</f>
        <v>9</v>
      </c>
      <c r="C251" s="121" t="n">
        <f aca="false">C250+1</f>
        <v>246</v>
      </c>
      <c r="D251" s="122" t="n">
        <v>0.0748</v>
      </c>
      <c r="E251" s="122" t="n">
        <v>0.0763</v>
      </c>
      <c r="F251" s="122" t="n">
        <v>0.075</v>
      </c>
      <c r="G251" s="122" t="n">
        <v>0.0723</v>
      </c>
      <c r="H251" s="122" t="n">
        <v>0.0679</v>
      </c>
      <c r="I251" s="122" t="n">
        <v>0.0672</v>
      </c>
      <c r="J251" s="122" t="n">
        <v>0.0679</v>
      </c>
      <c r="K251" s="122" t="n">
        <v>0.069</v>
      </c>
      <c r="L251" s="122" t="n">
        <v>0.0705</v>
      </c>
      <c r="M251" s="122" t="n">
        <v>0.0708</v>
      </c>
      <c r="N251" s="104"/>
      <c r="O251" s="123"/>
      <c r="P251" s="127"/>
      <c r="Q251" s="127"/>
      <c r="R251" s="127"/>
      <c r="S251" s="127"/>
      <c r="T251" s="127"/>
      <c r="U251" s="127"/>
      <c r="V251" s="127"/>
      <c r="W251" s="127"/>
      <c r="X251" s="127"/>
    </row>
    <row r="252" customFormat="false" ht="12.75" hidden="false" customHeight="false" outlineLevel="0" collapsed="false">
      <c r="A252" s="119" t="n">
        <f aca="false">IF(B251=12,A251+1,A251)</f>
        <v>1973</v>
      </c>
      <c r="B252" s="120" t="n">
        <f aca="false">MOD(B251,12)+1</f>
        <v>10</v>
      </c>
      <c r="C252" s="121" t="n">
        <f aca="false">C251+1</f>
        <v>247</v>
      </c>
      <c r="D252" s="122" t="n">
        <v>0.0703</v>
      </c>
      <c r="E252" s="122" t="n">
        <v>0.0713</v>
      </c>
      <c r="F252" s="122" t="n">
        <v>0.0721</v>
      </c>
      <c r="G252" s="122" t="n">
        <v>0.071</v>
      </c>
      <c r="H252" s="122" t="n">
        <v>0.0682</v>
      </c>
      <c r="I252" s="122" t="n">
        <v>0.068</v>
      </c>
      <c r="J252" s="122" t="n">
        <v>0.0683</v>
      </c>
      <c r="K252" s="122" t="n">
        <v>0.0671</v>
      </c>
      <c r="L252" s="122" t="n">
        <v>0.073</v>
      </c>
      <c r="M252" s="122" t="n">
        <v>0.0733</v>
      </c>
      <c r="N252" s="104"/>
      <c r="O252" s="123"/>
      <c r="P252" s="127"/>
      <c r="Q252" s="127"/>
      <c r="R252" s="127"/>
      <c r="S252" s="127"/>
      <c r="T252" s="127"/>
      <c r="U252" s="127"/>
      <c r="V252" s="127"/>
      <c r="W252" s="127"/>
      <c r="X252" s="127"/>
    </row>
    <row r="253" customFormat="false" ht="12.75" hidden="false" customHeight="false" outlineLevel="0" collapsed="false">
      <c r="A253" s="119" t="n">
        <f aca="false">IF(B252=12,A252+1,A252)</f>
        <v>1973</v>
      </c>
      <c r="B253" s="120" t="n">
        <f aca="false">MOD(B252,12)+1</f>
        <v>11</v>
      </c>
      <c r="C253" s="121" t="n">
        <f aca="false">C252+1</f>
        <v>248</v>
      </c>
      <c r="D253" s="122" t="n">
        <v>0.0753</v>
      </c>
      <c r="E253" s="122" t="n">
        <v>0.0766</v>
      </c>
      <c r="F253" s="122" t="n">
        <v>0.0728</v>
      </c>
      <c r="G253" s="122" t="n">
        <v>0.0712</v>
      </c>
      <c r="H253" s="122" t="n">
        <v>0.0679</v>
      </c>
      <c r="I253" s="122" t="n">
        <v>0.0677</v>
      </c>
      <c r="J253" s="122" t="n">
        <v>0.0677</v>
      </c>
      <c r="K253" s="122" t="n">
        <v>0.0669</v>
      </c>
      <c r="L253" s="122" t="n">
        <v>0.0722</v>
      </c>
      <c r="M253" s="122" t="n">
        <v>0.0725</v>
      </c>
      <c r="N253" s="104"/>
      <c r="O253" s="123"/>
      <c r="P253" s="127"/>
      <c r="Q253" s="127"/>
      <c r="R253" s="127"/>
      <c r="S253" s="127"/>
      <c r="T253" s="127"/>
      <c r="U253" s="127"/>
      <c r="V253" s="127"/>
      <c r="W253" s="127"/>
      <c r="X253" s="127"/>
    </row>
    <row r="254" customFormat="false" ht="12.75" hidden="false" customHeight="false" outlineLevel="0" collapsed="false">
      <c r="A254" s="119" t="n">
        <f aca="false">IF(B253=12,A253+1,A253)</f>
        <v>1973</v>
      </c>
      <c r="B254" s="120" t="n">
        <f aca="false">MOD(B253,12)+1</f>
        <v>12</v>
      </c>
      <c r="C254" s="121" t="n">
        <f aca="false">C253+1</f>
        <v>249</v>
      </c>
      <c r="D254" s="122" t="n">
        <v>0.0748</v>
      </c>
      <c r="E254" s="122" t="n">
        <v>0.0759</v>
      </c>
      <c r="F254" s="122" t="n">
        <v>0.073</v>
      </c>
      <c r="G254" s="122" t="n">
        <v>0.0715</v>
      </c>
      <c r="H254" s="122" t="n">
        <v>0.0683</v>
      </c>
      <c r="I254" s="122" t="n">
        <v>0.0683</v>
      </c>
      <c r="J254" s="122" t="n">
        <v>0.0676</v>
      </c>
      <c r="K254" s="122" t="n">
        <v>0.069</v>
      </c>
      <c r="L254" s="122" t="n">
        <v>0.0738</v>
      </c>
      <c r="M254" s="122" t="n">
        <v>0.0741</v>
      </c>
      <c r="N254" s="104"/>
      <c r="O254" s="123"/>
      <c r="P254" s="127"/>
      <c r="Q254" s="127"/>
      <c r="R254" s="127"/>
      <c r="S254" s="127"/>
      <c r="T254" s="127"/>
      <c r="U254" s="127"/>
      <c r="V254" s="127"/>
      <c r="W254" s="127"/>
      <c r="X254" s="127"/>
    </row>
    <row r="255" customFormat="false" ht="12.75" hidden="false" customHeight="false" outlineLevel="0" collapsed="false">
      <c r="A255" s="119" t="n">
        <f aca="false">IF(B254=12,A254+1,A254)</f>
        <v>1974</v>
      </c>
      <c r="B255" s="120" t="n">
        <f aca="false">MOD(B254,12)+1</f>
        <v>1</v>
      </c>
      <c r="C255" s="121" t="n">
        <f aca="false">C254+1</f>
        <v>250</v>
      </c>
      <c r="D255" s="122" t="n">
        <v>0.0746</v>
      </c>
      <c r="E255" s="122" t="n">
        <v>0.0734</v>
      </c>
      <c r="F255" s="122" t="n">
        <v>0.0712</v>
      </c>
      <c r="G255" s="122" t="n">
        <v>0.0709</v>
      </c>
      <c r="H255" s="122" t="n">
        <v>0.0688</v>
      </c>
      <c r="I255" s="122" t="n">
        <v>0.0691</v>
      </c>
      <c r="J255" s="122" t="n">
        <v>0.0696</v>
      </c>
      <c r="K255" s="122" t="n">
        <v>0.07</v>
      </c>
      <c r="L255" s="122" t="n">
        <v>0.0748</v>
      </c>
      <c r="M255" s="122" t="n">
        <v>0.0751</v>
      </c>
      <c r="N255" s="104"/>
      <c r="O255" s="123"/>
      <c r="P255" s="127"/>
      <c r="Q255" s="127"/>
      <c r="R255" s="127"/>
      <c r="S255" s="127"/>
      <c r="T255" s="127"/>
      <c r="U255" s="127"/>
      <c r="V255" s="127"/>
      <c r="W255" s="127"/>
      <c r="X255" s="127"/>
    </row>
    <row r="256" customFormat="false" ht="12.75" hidden="false" customHeight="false" outlineLevel="0" collapsed="false">
      <c r="A256" s="119" t="n">
        <f aca="false">IF(B255=12,A255+1,A255)</f>
        <v>1974</v>
      </c>
      <c r="B256" s="120" t="n">
        <f aca="false">MOD(B255,12)+1</f>
        <v>2</v>
      </c>
      <c r="C256" s="121" t="n">
        <f aca="false">C255+1</f>
        <v>251</v>
      </c>
      <c r="D256" s="122" t="n">
        <v>0.0741</v>
      </c>
      <c r="E256" s="122" t="n">
        <v>0.0724</v>
      </c>
      <c r="F256" s="122" t="n">
        <v>0.0716</v>
      </c>
      <c r="G256" s="122" t="n">
        <v>0.0714</v>
      </c>
      <c r="H256" s="122" t="n">
        <v>0.0694</v>
      </c>
      <c r="I256" s="122" t="n">
        <v>0.0698</v>
      </c>
      <c r="J256" s="122" t="n">
        <v>0.0703</v>
      </c>
      <c r="K256" s="122" t="n">
        <v>0.0701</v>
      </c>
      <c r="L256" s="122" t="n">
        <v>0.0757</v>
      </c>
      <c r="M256" s="122" t="n">
        <v>0.076</v>
      </c>
      <c r="N256" s="104"/>
      <c r="O256" s="123"/>
      <c r="P256" s="127"/>
      <c r="Q256" s="127"/>
      <c r="R256" s="127"/>
      <c r="S256" s="127"/>
      <c r="T256" s="127"/>
      <c r="U256" s="127"/>
      <c r="V256" s="127"/>
      <c r="W256" s="127"/>
      <c r="X256" s="127"/>
    </row>
    <row r="257" customFormat="false" ht="12.75" hidden="false" customHeight="false" outlineLevel="0" collapsed="false">
      <c r="A257" s="119" t="n">
        <f aca="false">IF(B256=12,A256+1,A256)</f>
        <v>1974</v>
      </c>
      <c r="B257" s="120" t="n">
        <f aca="false">MOD(B256,12)+1</f>
        <v>3</v>
      </c>
      <c r="C257" s="121" t="n">
        <f aca="false">C256+1</f>
        <v>252</v>
      </c>
      <c r="D257" s="122" t="n">
        <v>0.0858</v>
      </c>
      <c r="E257" s="122" t="n">
        <v>0.0844</v>
      </c>
      <c r="F257" s="122" t="n">
        <v>0.0836</v>
      </c>
      <c r="G257" s="122" t="n">
        <v>0.0818</v>
      </c>
      <c r="H257" s="122" t="n">
        <v>0.0781</v>
      </c>
      <c r="I257" s="122" t="n">
        <v>0.0765</v>
      </c>
      <c r="J257" s="122" t="n">
        <v>0.0759</v>
      </c>
      <c r="K257" s="122" t="n">
        <v>0.0741</v>
      </c>
      <c r="L257" s="122" t="n">
        <v>0.0789</v>
      </c>
      <c r="M257" s="122" t="n">
        <v>0.0792</v>
      </c>
      <c r="N257" s="104"/>
      <c r="O257" s="123"/>
      <c r="P257" s="127"/>
      <c r="Q257" s="127"/>
      <c r="R257" s="127"/>
      <c r="S257" s="127"/>
      <c r="T257" s="127"/>
      <c r="U257" s="127"/>
      <c r="V257" s="127"/>
      <c r="W257" s="127"/>
      <c r="X257" s="127"/>
    </row>
    <row r="258" customFormat="false" ht="12.75" hidden="false" customHeight="false" outlineLevel="0" collapsed="false">
      <c r="A258" s="119" t="n">
        <f aca="false">IF(B257=12,A257+1,A257)</f>
        <v>1974</v>
      </c>
      <c r="B258" s="120" t="n">
        <f aca="false">MOD(B257,12)+1</f>
        <v>4</v>
      </c>
      <c r="C258" s="121" t="n">
        <f aca="false">C257+1</f>
        <v>253</v>
      </c>
      <c r="D258" s="122" t="n">
        <v>0.0869</v>
      </c>
      <c r="E258" s="122" t="n">
        <v>0.0868</v>
      </c>
      <c r="F258" s="122" t="n">
        <v>0.0899</v>
      </c>
      <c r="G258" s="122" t="n">
        <v>0.0876</v>
      </c>
      <c r="H258" s="122" t="n">
        <v>0.0831</v>
      </c>
      <c r="I258" s="122" t="n">
        <v>0.0821</v>
      </c>
      <c r="J258" s="122" t="n">
        <v>0.0797</v>
      </c>
      <c r="K258" s="122" t="n">
        <v>0.0766</v>
      </c>
      <c r="L258" s="122" t="n">
        <v>0.0819</v>
      </c>
      <c r="M258" s="122" t="n">
        <v>0.0822</v>
      </c>
      <c r="N258" s="104"/>
      <c r="O258" s="123"/>
      <c r="P258" s="127"/>
      <c r="Q258" s="127"/>
      <c r="R258" s="127"/>
      <c r="S258" s="127"/>
      <c r="T258" s="127"/>
      <c r="U258" s="127"/>
      <c r="V258" s="127"/>
      <c r="W258" s="127"/>
      <c r="X258" s="127"/>
    </row>
    <row r="259" customFormat="false" ht="12.75" hidden="false" customHeight="false" outlineLevel="0" collapsed="false">
      <c r="A259" s="119" t="n">
        <f aca="false">IF(B258=12,A258+1,A258)</f>
        <v>1974</v>
      </c>
      <c r="B259" s="120" t="n">
        <f aca="false">MOD(B258,12)+1</f>
        <v>5</v>
      </c>
      <c r="C259" s="121" t="n">
        <f aca="false">C258+1</f>
        <v>254</v>
      </c>
      <c r="D259" s="122" t="n">
        <v>0.0816</v>
      </c>
      <c r="E259" s="122" t="n">
        <v>0.0833</v>
      </c>
      <c r="F259" s="122" t="n">
        <v>0.0871</v>
      </c>
      <c r="G259" s="122" t="n">
        <v>0.0852</v>
      </c>
      <c r="H259" s="122" t="n">
        <v>0.0812</v>
      </c>
      <c r="I259" s="122" t="n">
        <v>0.0806</v>
      </c>
      <c r="J259" s="122" t="n">
        <v>0.0792</v>
      </c>
      <c r="K259" s="122" t="n">
        <v>0.0752</v>
      </c>
      <c r="L259" s="122" t="n">
        <v>0.0813</v>
      </c>
      <c r="M259" s="122" t="n">
        <v>0.0816</v>
      </c>
      <c r="N259" s="104"/>
      <c r="O259" s="123"/>
      <c r="P259" s="127"/>
      <c r="Q259" s="127"/>
      <c r="R259" s="127"/>
      <c r="S259" s="127"/>
      <c r="T259" s="127"/>
      <c r="U259" s="127"/>
      <c r="V259" s="127"/>
      <c r="W259" s="127"/>
      <c r="X259" s="127"/>
    </row>
    <row r="260" customFormat="false" ht="12.75" hidden="false" customHeight="false" outlineLevel="0" collapsed="false">
      <c r="A260" s="119" t="n">
        <f aca="false">IF(B259=12,A259+1,A259)</f>
        <v>1974</v>
      </c>
      <c r="B260" s="120" t="n">
        <f aca="false">MOD(B259,12)+1</f>
        <v>6</v>
      </c>
      <c r="C260" s="121" t="n">
        <f aca="false">C259+1</f>
        <v>255</v>
      </c>
      <c r="D260" s="122" t="n">
        <v>0.0808</v>
      </c>
      <c r="E260" s="122" t="n">
        <v>0.0831</v>
      </c>
      <c r="F260" s="122" t="n">
        <v>0.0887</v>
      </c>
      <c r="G260" s="122" t="n">
        <v>0.0871</v>
      </c>
      <c r="H260" s="122" t="n">
        <v>0.0834</v>
      </c>
      <c r="I260" s="122" t="n">
        <v>0.0833</v>
      </c>
      <c r="J260" s="122" t="n">
        <v>0.0809</v>
      </c>
      <c r="K260" s="122" t="n">
        <v>0.0764</v>
      </c>
      <c r="L260" s="122" t="n">
        <v>0.0817</v>
      </c>
      <c r="M260" s="122" t="n">
        <v>0.082</v>
      </c>
      <c r="N260" s="104"/>
      <c r="O260" s="123"/>
      <c r="P260" s="127"/>
      <c r="Q260" s="127"/>
      <c r="R260" s="127"/>
      <c r="S260" s="127"/>
      <c r="T260" s="127"/>
      <c r="U260" s="127"/>
      <c r="V260" s="127"/>
      <c r="W260" s="127"/>
      <c r="X260" s="127"/>
    </row>
    <row r="261" customFormat="false" ht="12.75" hidden="false" customHeight="false" outlineLevel="0" collapsed="false">
      <c r="A261" s="119" t="n">
        <f aca="false">IF(B260=12,A260+1,A260)</f>
        <v>1974</v>
      </c>
      <c r="B261" s="120" t="n">
        <f aca="false">MOD(B260,12)+1</f>
        <v>7</v>
      </c>
      <c r="C261" s="121" t="n">
        <f aca="false">C260+1</f>
        <v>256</v>
      </c>
      <c r="D261" s="122" t="n">
        <v>0.0772</v>
      </c>
      <c r="E261" s="122" t="n">
        <v>0.0812</v>
      </c>
      <c r="F261" s="122" t="n">
        <v>0.09</v>
      </c>
      <c r="G261" s="122" t="n">
        <v>0.0889</v>
      </c>
      <c r="H261" s="122" t="n">
        <v>0.0857</v>
      </c>
      <c r="I261" s="122" t="n">
        <v>0.0846</v>
      </c>
      <c r="J261" s="122" t="n">
        <v>0.0826</v>
      </c>
      <c r="K261" s="122" t="n">
        <v>0.0789</v>
      </c>
      <c r="L261" s="122" t="n">
        <v>0.0833</v>
      </c>
      <c r="M261" s="122" t="n">
        <v>0.0836</v>
      </c>
      <c r="N261" s="104"/>
      <c r="O261" s="123"/>
      <c r="P261" s="127"/>
      <c r="Q261" s="127"/>
      <c r="R261" s="127"/>
      <c r="S261" s="127"/>
      <c r="T261" s="127"/>
      <c r="U261" s="127"/>
      <c r="V261" s="127"/>
      <c r="W261" s="127"/>
      <c r="X261" s="127"/>
    </row>
    <row r="262" customFormat="false" ht="12.75" hidden="false" customHeight="false" outlineLevel="0" collapsed="false">
      <c r="A262" s="119" t="n">
        <f aca="false">IF(B261=12,A261+1,A261)</f>
        <v>1974</v>
      </c>
      <c r="B262" s="120" t="n">
        <f aca="false">MOD(B261,12)+1</f>
        <v>8</v>
      </c>
      <c r="C262" s="121" t="n">
        <f aca="false">C261+1</f>
        <v>257</v>
      </c>
      <c r="D262" s="122" t="n">
        <v>0.0931</v>
      </c>
      <c r="E262" s="122" t="n">
        <v>0.0947</v>
      </c>
      <c r="F262" s="122" t="n">
        <v>0.0973</v>
      </c>
      <c r="G262" s="122" t="n">
        <v>0.0931</v>
      </c>
      <c r="H262" s="122" t="n">
        <v>0.0867</v>
      </c>
      <c r="I262" s="122" t="n">
        <v>0.0863</v>
      </c>
      <c r="J262" s="122" t="n">
        <v>0.0844</v>
      </c>
      <c r="K262" s="122" t="n">
        <v>0.0811</v>
      </c>
      <c r="L262" s="122" t="n">
        <v>0.0864</v>
      </c>
      <c r="M262" s="122" t="n">
        <v>0.0867</v>
      </c>
      <c r="N262" s="104"/>
      <c r="O262" s="123"/>
      <c r="P262" s="127"/>
      <c r="Q262" s="127"/>
      <c r="R262" s="127"/>
      <c r="S262" s="127"/>
      <c r="T262" s="127"/>
      <c r="U262" s="127"/>
      <c r="V262" s="127"/>
      <c r="W262" s="127"/>
      <c r="X262" s="127"/>
    </row>
    <row r="263" customFormat="false" ht="12.75" hidden="false" customHeight="false" outlineLevel="0" collapsed="false">
      <c r="A263" s="119" t="n">
        <f aca="false">IF(B262=12,A262+1,A262)</f>
        <v>1974</v>
      </c>
      <c r="B263" s="120" t="n">
        <f aca="false">MOD(B262,12)+1</f>
        <v>9</v>
      </c>
      <c r="C263" s="121" t="n">
        <f aca="false">C262+1</f>
        <v>258</v>
      </c>
      <c r="D263" s="122" t="n">
        <v>0.0746</v>
      </c>
      <c r="E263" s="122" t="n">
        <v>0.079</v>
      </c>
      <c r="F263" s="122" t="n">
        <v>0.0821</v>
      </c>
      <c r="G263" s="122" t="n">
        <v>0.0824</v>
      </c>
      <c r="H263" s="122" t="n">
        <v>0.0807</v>
      </c>
      <c r="I263" s="122" t="n">
        <v>0.0805</v>
      </c>
      <c r="J263" s="122" t="n">
        <v>0.0802</v>
      </c>
      <c r="K263" s="122" t="n">
        <v>0.0794</v>
      </c>
      <c r="L263" s="122" t="n">
        <v>0.0849</v>
      </c>
      <c r="M263" s="122" t="n">
        <v>0.0852</v>
      </c>
      <c r="N263" s="104"/>
      <c r="O263" s="123"/>
      <c r="P263" s="127"/>
      <c r="Q263" s="127"/>
      <c r="R263" s="127"/>
      <c r="S263" s="127"/>
      <c r="T263" s="127"/>
      <c r="U263" s="127"/>
      <c r="V263" s="127"/>
      <c r="W263" s="127"/>
      <c r="X263" s="127"/>
    </row>
    <row r="264" customFormat="false" ht="12.75" hidden="false" customHeight="false" outlineLevel="0" collapsed="false">
      <c r="A264" s="119" t="n">
        <f aca="false">IF(B263=12,A263+1,A263)</f>
        <v>1974</v>
      </c>
      <c r="B264" s="120" t="n">
        <f aca="false">MOD(B263,12)+1</f>
        <v>10</v>
      </c>
      <c r="C264" s="121" t="n">
        <f aca="false">C263+1</f>
        <v>259</v>
      </c>
      <c r="D264" s="122" t="n">
        <v>0.0735</v>
      </c>
      <c r="E264" s="122" t="n">
        <v>0.0762</v>
      </c>
      <c r="F264" s="122" t="n">
        <v>0.0793</v>
      </c>
      <c r="G264" s="122" t="n">
        <v>0.0804</v>
      </c>
      <c r="H264" s="122" t="n">
        <v>0.0796</v>
      </c>
      <c r="I264" s="122" t="n">
        <v>0.0794</v>
      </c>
      <c r="J264" s="122" t="n">
        <v>0.0784</v>
      </c>
      <c r="K264" s="122" t="n">
        <v>0.0779</v>
      </c>
      <c r="L264" s="122" t="n">
        <v>0.0812</v>
      </c>
      <c r="M264" s="122" t="n">
        <v>0.0815</v>
      </c>
      <c r="N264" s="104"/>
      <c r="O264" s="123"/>
      <c r="P264" s="127"/>
      <c r="Q264" s="127"/>
      <c r="R264" s="127"/>
      <c r="S264" s="127"/>
      <c r="T264" s="127"/>
      <c r="U264" s="127"/>
      <c r="V264" s="127"/>
      <c r="W264" s="127"/>
      <c r="X264" s="127"/>
    </row>
    <row r="265" customFormat="false" ht="12.75" hidden="false" customHeight="false" outlineLevel="0" collapsed="false">
      <c r="A265" s="119" t="n">
        <f aca="false">IF(B264=12,A264+1,A264)</f>
        <v>1974</v>
      </c>
      <c r="B265" s="120" t="n">
        <f aca="false">MOD(B264,12)+1</f>
        <v>11</v>
      </c>
      <c r="C265" s="121" t="n">
        <f aca="false">C264+1</f>
        <v>260</v>
      </c>
      <c r="D265" s="122" t="n">
        <v>0.0747</v>
      </c>
      <c r="E265" s="122" t="n">
        <v>0.0752</v>
      </c>
      <c r="F265" s="122" t="n">
        <v>0.0766</v>
      </c>
      <c r="G265" s="122" t="n">
        <v>0.0767</v>
      </c>
      <c r="H265" s="122" t="n">
        <v>0.0749</v>
      </c>
      <c r="I265" s="122" t="n">
        <v>0.0756</v>
      </c>
      <c r="J265" s="122" t="n">
        <v>0.076</v>
      </c>
      <c r="K265" s="122" t="n">
        <v>0.0764</v>
      </c>
      <c r="L265" s="122" t="n">
        <v>0.0796</v>
      </c>
      <c r="M265" s="122" t="n">
        <v>0.0799</v>
      </c>
      <c r="N265" s="104"/>
      <c r="O265" s="123"/>
      <c r="P265" s="127"/>
      <c r="Q265" s="127"/>
      <c r="R265" s="127"/>
      <c r="S265" s="127"/>
      <c r="T265" s="127"/>
      <c r="U265" s="127"/>
      <c r="V265" s="127"/>
      <c r="W265" s="127"/>
      <c r="X265" s="127"/>
    </row>
    <row r="266" customFormat="false" ht="12.75" hidden="false" customHeight="false" outlineLevel="0" collapsed="false">
      <c r="A266" s="119" t="n">
        <f aca="false">IF(B265=12,A265+1,A265)</f>
        <v>1974</v>
      </c>
      <c r="B266" s="120" t="n">
        <f aca="false">MOD(B265,12)+1</f>
        <v>12</v>
      </c>
      <c r="C266" s="121" t="n">
        <f aca="false">C265+1</f>
        <v>261</v>
      </c>
      <c r="D266" s="122" t="n">
        <v>0.0719</v>
      </c>
      <c r="E266" s="122" t="n">
        <v>0.0715</v>
      </c>
      <c r="F266" s="122" t="n">
        <v>0.0735</v>
      </c>
      <c r="G266" s="122" t="n">
        <v>0.0743</v>
      </c>
      <c r="H266" s="122" t="n">
        <v>0.0734</v>
      </c>
      <c r="I266" s="122" t="n">
        <v>0.0736</v>
      </c>
      <c r="J266" s="122" t="n">
        <v>0.0734</v>
      </c>
      <c r="K266" s="122" t="n">
        <v>0.074</v>
      </c>
      <c r="L266" s="122" t="n">
        <v>0.0793</v>
      </c>
      <c r="M266" s="122" t="n">
        <v>0.0796</v>
      </c>
      <c r="N266" s="104"/>
      <c r="O266" s="123"/>
      <c r="P266" s="127"/>
      <c r="Q266" s="127"/>
      <c r="R266" s="127"/>
      <c r="S266" s="127"/>
      <c r="T266" s="127"/>
      <c r="U266" s="127"/>
      <c r="V266" s="127"/>
      <c r="W266" s="127"/>
      <c r="X266" s="127"/>
    </row>
    <row r="267" customFormat="false" ht="12.75" hidden="false" customHeight="false" outlineLevel="0" collapsed="false">
      <c r="A267" s="119" t="n">
        <f aca="false">IF(B266=12,A266+1,A266)</f>
        <v>1975</v>
      </c>
      <c r="B267" s="120" t="n">
        <f aca="false">MOD(B266,12)+1</f>
        <v>1</v>
      </c>
      <c r="C267" s="121" t="n">
        <f aca="false">C266+1</f>
        <v>262</v>
      </c>
      <c r="D267" s="122" t="n">
        <v>0.0583</v>
      </c>
      <c r="E267" s="122" t="n">
        <v>0.0592</v>
      </c>
      <c r="F267" s="122" t="n">
        <v>0.0636</v>
      </c>
      <c r="G267" s="122" t="n">
        <v>0.0675</v>
      </c>
      <c r="H267" s="122" t="n">
        <v>0.0698</v>
      </c>
      <c r="I267" s="122" t="n">
        <v>0.0734</v>
      </c>
      <c r="J267" s="122" t="n">
        <v>0.0744</v>
      </c>
      <c r="K267" s="122" t="n">
        <v>0.0753</v>
      </c>
      <c r="L267" s="122" t="n">
        <v>0.0782</v>
      </c>
      <c r="M267" s="122" t="n">
        <v>0.0785</v>
      </c>
      <c r="N267" s="104"/>
      <c r="O267" s="123"/>
      <c r="P267" s="127"/>
      <c r="Q267" s="127"/>
      <c r="R267" s="127"/>
      <c r="S267" s="127"/>
      <c r="T267" s="127"/>
      <c r="U267" s="127"/>
      <c r="V267" s="127"/>
      <c r="W267" s="127"/>
      <c r="X267" s="127"/>
    </row>
    <row r="268" customFormat="false" ht="12.75" hidden="false" customHeight="false" outlineLevel="0" collapsed="false">
      <c r="A268" s="119" t="n">
        <f aca="false">IF(B267=12,A267+1,A267)</f>
        <v>1975</v>
      </c>
      <c r="B268" s="120" t="n">
        <f aca="false">MOD(B267,12)+1</f>
        <v>2</v>
      </c>
      <c r="C268" s="121" t="n">
        <f aca="false">C267+1</f>
        <v>263</v>
      </c>
      <c r="D268" s="122" t="n">
        <v>0.0553</v>
      </c>
      <c r="E268" s="122" t="n">
        <v>0.0565</v>
      </c>
      <c r="F268" s="122" t="n">
        <v>0.0601</v>
      </c>
      <c r="G268" s="122" t="n">
        <v>0.064</v>
      </c>
      <c r="H268" s="122" t="n">
        <v>0.0664</v>
      </c>
      <c r="I268" s="122" t="n">
        <v>0.0713</v>
      </c>
      <c r="J268" s="122" t="n">
        <v>0.0738</v>
      </c>
      <c r="K268" s="122" t="n">
        <v>0.0746</v>
      </c>
      <c r="L268" s="122" t="n">
        <v>0.0772</v>
      </c>
      <c r="M268" s="122" t="n">
        <v>0.0775</v>
      </c>
      <c r="N268" s="104"/>
      <c r="O268" s="123"/>
      <c r="P268" s="127"/>
      <c r="Q268" s="127"/>
      <c r="R268" s="127"/>
      <c r="S268" s="127"/>
      <c r="T268" s="127"/>
      <c r="U268" s="127"/>
      <c r="V268" s="127"/>
      <c r="W268" s="127"/>
      <c r="X268" s="127"/>
    </row>
    <row r="269" customFormat="false" ht="12.75" hidden="false" customHeight="false" outlineLevel="0" collapsed="false">
      <c r="A269" s="119" t="n">
        <f aca="false">IF(B268=12,A268+1,A268)</f>
        <v>1975</v>
      </c>
      <c r="B269" s="120" t="n">
        <f aca="false">MOD(B268,12)+1</f>
        <v>3</v>
      </c>
      <c r="C269" s="121" t="n">
        <f aca="false">C268+1</f>
        <v>264</v>
      </c>
      <c r="D269" s="122" t="n">
        <v>0.0571</v>
      </c>
      <c r="E269" s="122" t="n">
        <v>0.0585</v>
      </c>
      <c r="F269" s="122" t="n">
        <v>0.0636</v>
      </c>
      <c r="G269" s="122" t="n">
        <v>0.0681</v>
      </c>
      <c r="H269" s="122" t="n">
        <v>0.0709</v>
      </c>
      <c r="I269" s="122" t="n">
        <v>0.075</v>
      </c>
      <c r="J269" s="122" t="n">
        <v>0.0777</v>
      </c>
      <c r="K269" s="122" t="n">
        <v>0.0801</v>
      </c>
      <c r="L269" s="122" t="n">
        <v>0.0824</v>
      </c>
      <c r="M269" s="122" t="n">
        <v>0.0827</v>
      </c>
      <c r="N269" s="104"/>
      <c r="O269" s="123"/>
      <c r="P269" s="127"/>
      <c r="Q269" s="127"/>
      <c r="R269" s="127"/>
      <c r="S269" s="127"/>
      <c r="T269" s="127"/>
      <c r="U269" s="127"/>
      <c r="V269" s="127"/>
      <c r="W269" s="127"/>
      <c r="X269" s="127"/>
    </row>
    <row r="270" customFormat="false" ht="12.75" hidden="false" customHeight="false" outlineLevel="0" collapsed="false">
      <c r="A270" s="119" t="n">
        <f aca="false">IF(B269=12,A269+1,A269)</f>
        <v>1975</v>
      </c>
      <c r="B270" s="120" t="n">
        <f aca="false">MOD(B269,12)+1</f>
        <v>4</v>
      </c>
      <c r="C270" s="121" t="n">
        <f aca="false">C269+1</f>
        <v>265</v>
      </c>
      <c r="D270" s="122" t="n">
        <v>0.0559</v>
      </c>
      <c r="E270" s="122" t="n">
        <v>0.0598</v>
      </c>
      <c r="F270" s="122" t="n">
        <v>0.0688</v>
      </c>
      <c r="G270" s="122" t="n">
        <v>0.0747</v>
      </c>
      <c r="H270" s="122" t="n">
        <v>0.0788</v>
      </c>
      <c r="I270" s="122" t="n">
        <v>0.0812</v>
      </c>
      <c r="J270" s="122" t="n">
        <v>0.0822</v>
      </c>
      <c r="K270" s="122" t="n">
        <v>0.0831</v>
      </c>
      <c r="L270" s="122" t="n">
        <v>0.0844</v>
      </c>
      <c r="M270" s="122" t="n">
        <v>0.0847</v>
      </c>
      <c r="N270" s="104"/>
      <c r="O270" s="123"/>
      <c r="P270" s="127"/>
      <c r="Q270" s="127"/>
      <c r="R270" s="127"/>
      <c r="S270" s="127"/>
      <c r="T270" s="127"/>
      <c r="U270" s="127"/>
      <c r="V270" s="127"/>
      <c r="W270" s="127"/>
      <c r="X270" s="127"/>
    </row>
    <row r="271" customFormat="false" ht="12.75" hidden="false" customHeight="false" outlineLevel="0" collapsed="false">
      <c r="A271" s="119" t="n">
        <f aca="false">IF(B270=12,A270+1,A270)</f>
        <v>1975</v>
      </c>
      <c r="B271" s="120" t="n">
        <f aca="false">MOD(B270,12)+1</f>
        <v>5</v>
      </c>
      <c r="C271" s="121" t="n">
        <f aca="false">C270+1</f>
        <v>266</v>
      </c>
      <c r="D271" s="122" t="n">
        <v>0.0498</v>
      </c>
      <c r="E271" s="122" t="n">
        <v>0.0532</v>
      </c>
      <c r="F271" s="122" t="n">
        <v>0.0608</v>
      </c>
      <c r="G271" s="122" t="n">
        <v>0.0673</v>
      </c>
      <c r="H271" s="122" t="n">
        <v>0.0722</v>
      </c>
      <c r="I271" s="122" t="n">
        <v>0.0761</v>
      </c>
      <c r="J271" s="122" t="n">
        <v>0.0784</v>
      </c>
      <c r="K271" s="122" t="n">
        <v>0.0804</v>
      </c>
      <c r="L271" s="122" t="n">
        <v>0.082</v>
      </c>
      <c r="M271" s="122" t="n">
        <v>0.0823</v>
      </c>
      <c r="N271" s="104"/>
      <c r="O271" s="123"/>
      <c r="P271" s="127"/>
      <c r="Q271" s="127"/>
      <c r="R271" s="127"/>
      <c r="S271" s="127"/>
      <c r="T271" s="127"/>
      <c r="U271" s="127"/>
      <c r="V271" s="127"/>
      <c r="W271" s="127"/>
      <c r="X271" s="127"/>
    </row>
    <row r="272" customFormat="false" ht="12.75" hidden="false" customHeight="false" outlineLevel="0" collapsed="false">
      <c r="A272" s="119" t="n">
        <f aca="false">IF(B271=12,A271+1,A271)</f>
        <v>1975</v>
      </c>
      <c r="B272" s="120" t="n">
        <f aca="false">MOD(B271,12)+1</f>
        <v>6</v>
      </c>
      <c r="C272" s="121" t="n">
        <f aca="false">C271+1</f>
        <v>267</v>
      </c>
      <c r="D272" s="122" t="n">
        <v>0.0582</v>
      </c>
      <c r="E272" s="122" t="n">
        <v>0.0611</v>
      </c>
      <c r="F272" s="122" t="n">
        <v>0.0685</v>
      </c>
      <c r="G272" s="122" t="n">
        <v>0.0726</v>
      </c>
      <c r="H272" s="122" t="n">
        <v>0.0749</v>
      </c>
      <c r="I272" s="122" t="n">
        <v>0.0782</v>
      </c>
      <c r="J272" s="122" t="n">
        <v>0.0788</v>
      </c>
      <c r="K272" s="122" t="n">
        <v>0.0796</v>
      </c>
      <c r="L272" s="122" t="n">
        <v>0.0809</v>
      </c>
      <c r="M272" s="122" t="n">
        <v>0.0812</v>
      </c>
      <c r="N272" s="104"/>
      <c r="O272" s="123"/>
      <c r="P272" s="127"/>
      <c r="Q272" s="127"/>
      <c r="R272" s="127"/>
      <c r="S272" s="127"/>
      <c r="T272" s="127"/>
      <c r="U272" s="127"/>
      <c r="V272" s="127"/>
      <c r="W272" s="127"/>
      <c r="X272" s="127"/>
    </row>
    <row r="273" customFormat="false" ht="12.75" hidden="false" customHeight="false" outlineLevel="0" collapsed="false">
      <c r="A273" s="119" t="n">
        <f aca="false">IF(B272=12,A272+1,A272)</f>
        <v>1975</v>
      </c>
      <c r="B273" s="120" t="n">
        <f aca="false">MOD(B272,12)+1</f>
        <v>7</v>
      </c>
      <c r="C273" s="121" t="n">
        <f aca="false">C272+1</f>
        <v>268</v>
      </c>
      <c r="D273" s="122" t="n">
        <v>0.0636</v>
      </c>
      <c r="E273" s="122" t="n">
        <v>0.0675</v>
      </c>
      <c r="F273" s="122" t="n">
        <v>0.0738</v>
      </c>
      <c r="G273" s="122" t="n">
        <v>0.0775</v>
      </c>
      <c r="H273" s="122" t="n">
        <v>0.0794</v>
      </c>
      <c r="I273" s="122" t="n">
        <v>0.0807</v>
      </c>
      <c r="J273" s="122" t="n">
        <v>0.0814</v>
      </c>
      <c r="K273" s="122" t="n">
        <v>0.082</v>
      </c>
      <c r="L273" s="122" t="n">
        <v>0.0831</v>
      </c>
      <c r="M273" s="122" t="n">
        <v>0.0834</v>
      </c>
      <c r="N273" s="104"/>
      <c r="O273" s="123"/>
      <c r="P273" s="127"/>
      <c r="Q273" s="127"/>
      <c r="R273" s="127"/>
      <c r="S273" s="127"/>
      <c r="T273" s="127"/>
      <c r="U273" s="127"/>
      <c r="V273" s="127"/>
      <c r="W273" s="127"/>
      <c r="X273" s="127"/>
    </row>
    <row r="274" customFormat="false" ht="12.75" hidden="false" customHeight="false" outlineLevel="0" collapsed="false">
      <c r="A274" s="119" t="n">
        <f aca="false">IF(B273=12,A273+1,A273)</f>
        <v>1975</v>
      </c>
      <c r="B274" s="120" t="n">
        <f aca="false">MOD(B273,12)+1</f>
        <v>8</v>
      </c>
      <c r="C274" s="121" t="n">
        <f aca="false">C273+1</f>
        <v>269</v>
      </c>
      <c r="D274" s="122" t="n">
        <v>0.0632</v>
      </c>
      <c r="E274" s="122" t="n">
        <v>0.0681</v>
      </c>
      <c r="F274" s="122" t="n">
        <v>0.0756</v>
      </c>
      <c r="G274" s="122" t="n">
        <v>0.0788</v>
      </c>
      <c r="H274" s="122" t="n">
        <v>0.0801</v>
      </c>
      <c r="I274" s="122" t="n">
        <v>0.0816</v>
      </c>
      <c r="J274" s="122" t="n">
        <v>0.0817</v>
      </c>
      <c r="K274" s="122" t="n">
        <v>0.0822</v>
      </c>
      <c r="L274" s="122" t="n">
        <v>0.0842</v>
      </c>
      <c r="M274" s="122" t="n">
        <v>0.0845</v>
      </c>
      <c r="N274" s="104"/>
      <c r="O274" s="123"/>
      <c r="P274" s="127"/>
      <c r="Q274" s="127"/>
      <c r="R274" s="127"/>
      <c r="S274" s="127"/>
      <c r="T274" s="127"/>
      <c r="U274" s="127"/>
      <c r="V274" s="127"/>
      <c r="W274" s="127"/>
      <c r="X274" s="127"/>
    </row>
    <row r="275" customFormat="false" ht="12.75" hidden="false" customHeight="false" outlineLevel="0" collapsed="false">
      <c r="A275" s="119" t="n">
        <f aca="false">IF(B274=12,A274+1,A274)</f>
        <v>1975</v>
      </c>
      <c r="B275" s="120" t="n">
        <f aca="false">MOD(B274,12)+1</f>
        <v>9</v>
      </c>
      <c r="C275" s="121" t="n">
        <f aca="false">C274+1</f>
        <v>270</v>
      </c>
      <c r="D275" s="122" t="n">
        <v>0.0649</v>
      </c>
      <c r="E275" s="122" t="n">
        <v>0.0699</v>
      </c>
      <c r="F275" s="122" t="n">
        <v>0.0783</v>
      </c>
      <c r="G275" s="122" t="n">
        <v>0.0819</v>
      </c>
      <c r="H275" s="122" t="n">
        <v>0.0836</v>
      </c>
      <c r="I275" s="122" t="n">
        <v>0.0842</v>
      </c>
      <c r="J275" s="122" t="n">
        <v>0.0845</v>
      </c>
      <c r="K275" s="122" t="n">
        <v>0.0848</v>
      </c>
      <c r="L275" s="122" t="n">
        <v>0.0861</v>
      </c>
      <c r="M275" s="122" t="n">
        <v>0.0864</v>
      </c>
      <c r="N275" s="104"/>
      <c r="O275" s="123"/>
      <c r="P275" s="127"/>
      <c r="Q275" s="127"/>
      <c r="R275" s="127"/>
      <c r="S275" s="127"/>
      <c r="T275" s="127"/>
      <c r="U275" s="127"/>
      <c r="V275" s="127"/>
      <c r="W275" s="127"/>
      <c r="X275" s="127"/>
    </row>
    <row r="276" customFormat="false" ht="12.75" hidden="false" customHeight="false" outlineLevel="0" collapsed="false">
      <c r="A276" s="119" t="n">
        <f aca="false">IF(B275=12,A275+1,A275)</f>
        <v>1975</v>
      </c>
      <c r="B276" s="120" t="n">
        <f aca="false">MOD(B275,12)+1</f>
        <v>10</v>
      </c>
      <c r="C276" s="121" t="n">
        <f aca="false">C275+1</f>
        <v>271</v>
      </c>
      <c r="D276" s="122" t="n">
        <v>0.0538</v>
      </c>
      <c r="E276" s="122" t="n">
        <v>0.0564</v>
      </c>
      <c r="F276" s="122" t="n">
        <v>0.0627</v>
      </c>
      <c r="G276" s="122" t="n">
        <v>0.0689</v>
      </c>
      <c r="H276" s="122" t="n">
        <v>0.0734</v>
      </c>
      <c r="I276" s="122" t="n">
        <v>0.0766</v>
      </c>
      <c r="J276" s="122" t="n">
        <v>0.0782</v>
      </c>
      <c r="K276" s="122" t="n">
        <v>0.0791</v>
      </c>
      <c r="L276" s="122" t="n">
        <v>0.0815</v>
      </c>
      <c r="M276" s="122" t="n">
        <v>0.0818</v>
      </c>
      <c r="N276" s="104"/>
      <c r="O276" s="123"/>
      <c r="P276" s="127"/>
      <c r="Q276" s="127"/>
      <c r="R276" s="127"/>
      <c r="S276" s="127"/>
      <c r="T276" s="127"/>
      <c r="U276" s="127"/>
      <c r="V276" s="127"/>
      <c r="W276" s="127"/>
      <c r="X276" s="127"/>
    </row>
    <row r="277" customFormat="false" ht="12.75" hidden="false" customHeight="false" outlineLevel="0" collapsed="false">
      <c r="A277" s="119" t="n">
        <f aca="false">IF(B276=12,A276+1,A276)</f>
        <v>1975</v>
      </c>
      <c r="B277" s="120" t="n">
        <f aca="false">MOD(B276,12)+1</f>
        <v>11</v>
      </c>
      <c r="C277" s="121" t="n">
        <f aca="false">C276+1</f>
        <v>272</v>
      </c>
      <c r="D277" s="122" t="n">
        <v>0.0564</v>
      </c>
      <c r="E277" s="122" t="n">
        <v>0.0597</v>
      </c>
      <c r="F277" s="122" t="n">
        <v>0.0668</v>
      </c>
      <c r="G277" s="122" t="n">
        <v>0.0722</v>
      </c>
      <c r="H277" s="122" t="n">
        <v>0.0758</v>
      </c>
      <c r="I277" s="122" t="n">
        <v>0.079</v>
      </c>
      <c r="J277" s="122" t="n">
        <v>0.0808</v>
      </c>
      <c r="K277" s="122" t="n">
        <v>0.0814</v>
      </c>
      <c r="L277" s="122" t="n">
        <v>0.0834</v>
      </c>
      <c r="M277" s="122" t="n">
        <v>0.0837</v>
      </c>
      <c r="N277" s="104"/>
      <c r="O277" s="123"/>
      <c r="P277" s="127"/>
      <c r="Q277" s="127"/>
      <c r="R277" s="127"/>
      <c r="S277" s="127"/>
      <c r="T277" s="127"/>
      <c r="U277" s="127"/>
      <c r="V277" s="127"/>
      <c r="W277" s="127"/>
      <c r="X277" s="127"/>
    </row>
    <row r="278" customFormat="false" ht="12.75" hidden="false" customHeight="false" outlineLevel="0" collapsed="false">
      <c r="A278" s="119" t="n">
        <f aca="false">IF(B277=12,A277+1,A277)</f>
        <v>1975</v>
      </c>
      <c r="B278" s="120" t="n">
        <f aca="false">MOD(B277,12)+1</f>
        <v>12</v>
      </c>
      <c r="C278" s="121" t="n">
        <f aca="false">C277+1</f>
        <v>273</v>
      </c>
      <c r="D278" s="122" t="n">
        <v>0.0508</v>
      </c>
      <c r="E278" s="122" t="n">
        <v>0.0546</v>
      </c>
      <c r="F278" s="122" t="n">
        <v>0.0616</v>
      </c>
      <c r="G278" s="122" t="n">
        <v>0.0671</v>
      </c>
      <c r="H278" s="122" t="n">
        <v>0.071</v>
      </c>
      <c r="I278" s="122" t="n">
        <v>0.075</v>
      </c>
      <c r="J278" s="122" t="n">
        <v>0.0768</v>
      </c>
      <c r="K278" s="122" t="n">
        <v>0.0776</v>
      </c>
      <c r="L278" s="122" t="n">
        <v>0.0804</v>
      </c>
      <c r="M278" s="122" t="n">
        <v>0.0807</v>
      </c>
      <c r="N278" s="104"/>
      <c r="O278" s="123"/>
      <c r="P278" s="127"/>
      <c r="Q278" s="127"/>
      <c r="R278" s="127"/>
      <c r="S278" s="127"/>
      <c r="T278" s="127"/>
      <c r="U278" s="127"/>
      <c r="V278" s="127"/>
      <c r="W278" s="127"/>
      <c r="X278" s="127"/>
    </row>
    <row r="279" customFormat="false" ht="12.75" hidden="false" customHeight="false" outlineLevel="0" collapsed="false">
      <c r="A279" s="119" t="n">
        <f aca="false">IF(B278=12,A278+1,A278)</f>
        <v>1976</v>
      </c>
      <c r="B279" s="120" t="n">
        <f aca="false">MOD(B278,12)+1</f>
        <v>1</v>
      </c>
      <c r="C279" s="121" t="n">
        <f aca="false">C278+1</f>
        <v>274</v>
      </c>
      <c r="D279" s="122" t="n">
        <v>0.0474</v>
      </c>
      <c r="E279" s="122" t="n">
        <v>0.05</v>
      </c>
      <c r="F279" s="122" t="n">
        <v>0.0565</v>
      </c>
      <c r="G279" s="122" t="n">
        <v>0.0637</v>
      </c>
      <c r="H279" s="122" t="n">
        <v>0.0694</v>
      </c>
      <c r="I279" s="122" t="n">
        <v>0.0743</v>
      </c>
      <c r="J279" s="122" t="n">
        <v>0.0775</v>
      </c>
      <c r="K279" s="122" t="n">
        <v>0.078</v>
      </c>
      <c r="L279" s="122" t="n">
        <v>0.08</v>
      </c>
      <c r="M279" s="122" t="n">
        <v>0.0803</v>
      </c>
      <c r="N279" s="104"/>
      <c r="O279" s="123"/>
      <c r="P279" s="127"/>
      <c r="Q279" s="127"/>
      <c r="R279" s="127"/>
      <c r="S279" s="127"/>
      <c r="T279" s="127"/>
      <c r="U279" s="127"/>
      <c r="V279" s="127"/>
      <c r="W279" s="127"/>
      <c r="X279" s="127"/>
    </row>
    <row r="280" customFormat="false" ht="12.75" hidden="false" customHeight="false" outlineLevel="0" collapsed="false">
      <c r="A280" s="119" t="n">
        <f aca="false">IF(B279=12,A279+1,A279)</f>
        <v>1976</v>
      </c>
      <c r="B280" s="120" t="n">
        <f aca="false">MOD(B279,12)+1</f>
        <v>2</v>
      </c>
      <c r="C280" s="121" t="n">
        <f aca="false">C279+1</f>
        <v>275</v>
      </c>
      <c r="D280" s="122" t="n">
        <v>0.0513</v>
      </c>
      <c r="E280" s="122" t="n">
        <v>0.0546</v>
      </c>
      <c r="F280" s="122" t="n">
        <v>0.0621</v>
      </c>
      <c r="G280" s="122" t="n">
        <v>0.0676</v>
      </c>
      <c r="H280" s="122" t="n">
        <v>0.0715</v>
      </c>
      <c r="I280" s="122" t="n">
        <v>0.0746</v>
      </c>
      <c r="J280" s="122" t="n">
        <v>0.0768</v>
      </c>
      <c r="K280" s="122" t="n">
        <v>0.0777</v>
      </c>
      <c r="L280" s="122" t="n">
        <v>0.0802</v>
      </c>
      <c r="M280" s="122" t="n">
        <v>0.0805</v>
      </c>
      <c r="N280" s="104"/>
      <c r="O280" s="123"/>
      <c r="P280" s="127"/>
      <c r="Q280" s="127"/>
      <c r="R280" s="127"/>
      <c r="S280" s="127"/>
      <c r="T280" s="127"/>
      <c r="U280" s="127"/>
      <c r="V280" s="127"/>
      <c r="W280" s="127"/>
      <c r="X280" s="127"/>
    </row>
    <row r="281" customFormat="false" ht="12.75" hidden="false" customHeight="false" outlineLevel="0" collapsed="false">
      <c r="A281" s="119" t="n">
        <f aca="false">IF(B280=12,A280+1,A280)</f>
        <v>1976</v>
      </c>
      <c r="B281" s="120" t="n">
        <f aca="false">MOD(B280,12)+1</f>
        <v>3</v>
      </c>
      <c r="C281" s="121" t="n">
        <f aca="false">C280+1</f>
        <v>276</v>
      </c>
      <c r="D281" s="122" t="n">
        <v>0.0492</v>
      </c>
      <c r="E281" s="122" t="n">
        <v>0.0535</v>
      </c>
      <c r="F281" s="122" t="n">
        <v>0.0611</v>
      </c>
      <c r="G281" s="122" t="n">
        <v>0.0665</v>
      </c>
      <c r="H281" s="122" t="n">
        <v>0.0702</v>
      </c>
      <c r="I281" s="122" t="n">
        <v>0.0739</v>
      </c>
      <c r="J281" s="122" t="n">
        <v>0.0757</v>
      </c>
      <c r="K281" s="122" t="n">
        <v>0.0766</v>
      </c>
      <c r="L281" s="122" t="n">
        <v>0.079</v>
      </c>
      <c r="M281" s="122" t="n">
        <v>0.0793</v>
      </c>
      <c r="N281" s="104"/>
      <c r="O281" s="123"/>
      <c r="P281" s="127"/>
      <c r="Q281" s="127"/>
      <c r="R281" s="127"/>
      <c r="S281" s="127"/>
      <c r="T281" s="127"/>
      <c r="U281" s="127"/>
      <c r="V281" s="127"/>
      <c r="W281" s="127"/>
      <c r="X281" s="127"/>
    </row>
    <row r="282" customFormat="false" ht="12.75" hidden="false" customHeight="false" outlineLevel="0" collapsed="false">
      <c r="A282" s="119" t="n">
        <f aca="false">IF(B281=12,A281+1,A281)</f>
        <v>1976</v>
      </c>
      <c r="B282" s="120" t="n">
        <f aca="false">MOD(B281,12)+1</f>
        <v>4</v>
      </c>
      <c r="C282" s="121" t="n">
        <f aca="false">C281+1</f>
        <v>277</v>
      </c>
      <c r="D282" s="122" t="n">
        <v>0.0504</v>
      </c>
      <c r="E282" s="122" t="n">
        <v>0.0537</v>
      </c>
      <c r="F282" s="122" t="n">
        <v>0.0614</v>
      </c>
      <c r="G282" s="122" t="n">
        <v>0.0663</v>
      </c>
      <c r="H282" s="122" t="n">
        <v>0.0696</v>
      </c>
      <c r="I282" s="122" t="n">
        <v>0.0734</v>
      </c>
      <c r="J282" s="122" t="n">
        <v>0.0753</v>
      </c>
      <c r="K282" s="122" t="n">
        <v>0.0767</v>
      </c>
      <c r="L282" s="122" t="n">
        <v>0.0799</v>
      </c>
      <c r="M282" s="122" t="n">
        <v>0.0802</v>
      </c>
      <c r="N282" s="104"/>
      <c r="O282" s="123"/>
      <c r="P282" s="127"/>
      <c r="Q282" s="127"/>
      <c r="R282" s="127"/>
      <c r="S282" s="127"/>
      <c r="T282" s="127"/>
      <c r="U282" s="127"/>
      <c r="V282" s="127"/>
      <c r="W282" s="127"/>
      <c r="X282" s="127"/>
    </row>
    <row r="283" customFormat="false" ht="12.75" hidden="false" customHeight="false" outlineLevel="0" collapsed="false">
      <c r="A283" s="119" t="n">
        <f aca="false">IF(B282=12,A282+1,A282)</f>
        <v>1976</v>
      </c>
      <c r="B283" s="120" t="n">
        <f aca="false">MOD(B282,12)+1</f>
        <v>5</v>
      </c>
      <c r="C283" s="121" t="n">
        <f aca="false">C282+1</f>
        <v>278</v>
      </c>
      <c r="D283" s="122" t="n">
        <v>0.0548</v>
      </c>
      <c r="E283" s="122" t="n">
        <v>0.0593</v>
      </c>
      <c r="F283" s="122" t="n">
        <v>0.0675</v>
      </c>
      <c r="G283" s="122" t="n">
        <v>0.0723</v>
      </c>
      <c r="H283" s="122" t="n">
        <v>0.0754</v>
      </c>
      <c r="I283" s="122" t="n">
        <v>0.0778</v>
      </c>
      <c r="J283" s="122" t="n">
        <v>0.079</v>
      </c>
      <c r="K283" s="122" t="n">
        <v>0.0796</v>
      </c>
      <c r="L283" s="122" t="n">
        <v>0.0819</v>
      </c>
      <c r="M283" s="122" t="n">
        <v>0.0822</v>
      </c>
      <c r="N283" s="104"/>
      <c r="O283" s="123"/>
      <c r="P283" s="127"/>
      <c r="Q283" s="127"/>
      <c r="R283" s="127"/>
      <c r="S283" s="127"/>
      <c r="T283" s="127"/>
      <c r="U283" s="127"/>
      <c r="V283" s="127"/>
      <c r="W283" s="127"/>
      <c r="X283" s="127"/>
    </row>
    <row r="284" customFormat="false" ht="12.75" hidden="false" customHeight="false" outlineLevel="0" collapsed="false">
      <c r="A284" s="119" t="n">
        <f aca="false">IF(B283=12,A283+1,A283)</f>
        <v>1976</v>
      </c>
      <c r="B284" s="120" t="n">
        <f aca="false">MOD(B283,12)+1</f>
        <v>6</v>
      </c>
      <c r="C284" s="121" t="n">
        <f aca="false">C283+1</f>
        <v>279</v>
      </c>
      <c r="D284" s="122" t="n">
        <v>0.0536</v>
      </c>
      <c r="E284" s="122" t="n">
        <v>0.0572</v>
      </c>
      <c r="F284" s="122" t="n">
        <v>0.0646</v>
      </c>
      <c r="G284" s="122" t="n">
        <v>0.0702</v>
      </c>
      <c r="H284" s="122" t="n">
        <v>0.0728</v>
      </c>
      <c r="I284" s="122" t="n">
        <v>0.0758</v>
      </c>
      <c r="J284" s="122" t="n">
        <v>0.0774</v>
      </c>
      <c r="K284" s="122" t="n">
        <v>0.0786</v>
      </c>
      <c r="L284" s="122" t="n">
        <v>0.0802</v>
      </c>
      <c r="M284" s="122" t="n">
        <v>0.0805</v>
      </c>
      <c r="N284" s="104"/>
      <c r="O284" s="123"/>
      <c r="P284" s="127"/>
      <c r="Q284" s="127"/>
      <c r="R284" s="127"/>
      <c r="S284" s="127"/>
      <c r="T284" s="127"/>
      <c r="U284" s="127"/>
      <c r="V284" s="127"/>
      <c r="W284" s="127"/>
      <c r="X284" s="127"/>
    </row>
    <row r="285" customFormat="false" ht="12.75" hidden="false" customHeight="false" outlineLevel="0" collapsed="false">
      <c r="A285" s="119" t="n">
        <f aca="false">IF(B284=12,A284+1,A284)</f>
        <v>1976</v>
      </c>
      <c r="B285" s="120" t="n">
        <f aca="false">MOD(B284,12)+1</f>
        <v>7</v>
      </c>
      <c r="C285" s="121" t="n">
        <f aca="false">C284+1</f>
        <v>280</v>
      </c>
      <c r="D285" s="122" t="n">
        <v>0.0516</v>
      </c>
      <c r="E285" s="122" t="n">
        <v>0.0546</v>
      </c>
      <c r="F285" s="122" t="n">
        <v>0.0612</v>
      </c>
      <c r="G285" s="122" t="n">
        <v>0.0674</v>
      </c>
      <c r="H285" s="122" t="n">
        <v>0.0705</v>
      </c>
      <c r="I285" s="122" t="n">
        <v>0.0747</v>
      </c>
      <c r="J285" s="122" t="n">
        <v>0.077</v>
      </c>
      <c r="K285" s="122" t="n">
        <v>0.0786</v>
      </c>
      <c r="L285" s="122" t="n">
        <v>0.0804</v>
      </c>
      <c r="M285" s="122" t="n">
        <v>0.0807</v>
      </c>
      <c r="N285" s="104"/>
      <c r="O285" s="123"/>
      <c r="P285" s="127"/>
      <c r="Q285" s="127"/>
      <c r="R285" s="127"/>
      <c r="S285" s="127"/>
      <c r="T285" s="127"/>
      <c r="U285" s="127"/>
      <c r="V285" s="127"/>
      <c r="W285" s="127"/>
      <c r="X285" s="127"/>
    </row>
    <row r="286" customFormat="false" ht="12.75" hidden="false" customHeight="false" outlineLevel="0" collapsed="false">
      <c r="A286" s="119" t="n">
        <f aca="false">IF(B285=12,A285+1,A285)</f>
        <v>1976</v>
      </c>
      <c r="B286" s="120" t="n">
        <f aca="false">MOD(B285,12)+1</f>
        <v>8</v>
      </c>
      <c r="C286" s="121" t="n">
        <f aca="false">C285+1</f>
        <v>281</v>
      </c>
      <c r="D286" s="122" t="n">
        <v>0.0505</v>
      </c>
      <c r="E286" s="122" t="n">
        <v>0.0531</v>
      </c>
      <c r="F286" s="122" t="n">
        <v>0.059</v>
      </c>
      <c r="G286" s="122" t="n">
        <v>0.065</v>
      </c>
      <c r="H286" s="122" t="n">
        <v>0.0673</v>
      </c>
      <c r="I286" s="122" t="n">
        <v>0.0716</v>
      </c>
      <c r="J286" s="122" t="n">
        <v>0.0745</v>
      </c>
      <c r="K286" s="122" t="n">
        <v>0.0766</v>
      </c>
      <c r="L286" s="122" t="n">
        <v>0.0781</v>
      </c>
      <c r="M286" s="122" t="n">
        <v>0.0784</v>
      </c>
      <c r="N286" s="104"/>
      <c r="O286" s="123"/>
      <c r="P286" s="127"/>
      <c r="Q286" s="127"/>
      <c r="R286" s="127"/>
      <c r="S286" s="127"/>
      <c r="T286" s="127"/>
      <c r="U286" s="127"/>
      <c r="V286" s="127"/>
      <c r="W286" s="127"/>
      <c r="X286" s="127"/>
    </row>
    <row r="287" customFormat="false" ht="12.75" hidden="false" customHeight="false" outlineLevel="0" collapsed="false">
      <c r="A287" s="119" t="n">
        <f aca="false">IF(B286=12,A286+1,A286)</f>
        <v>1976</v>
      </c>
      <c r="B287" s="120" t="n">
        <f aca="false">MOD(B286,12)+1</f>
        <v>9</v>
      </c>
      <c r="C287" s="121" t="n">
        <f aca="false">C286+1</f>
        <v>282</v>
      </c>
      <c r="D287" s="122" t="n">
        <v>0.0503</v>
      </c>
      <c r="E287" s="122" t="n">
        <v>0.0525</v>
      </c>
      <c r="F287" s="122" t="n">
        <v>0.0578</v>
      </c>
      <c r="G287" s="122" t="n">
        <v>0.0633</v>
      </c>
      <c r="H287" s="122" t="n">
        <v>0.0659</v>
      </c>
      <c r="I287" s="122" t="n">
        <v>0.0705</v>
      </c>
      <c r="J287" s="122" t="n">
        <v>0.0736</v>
      </c>
      <c r="K287" s="122" t="n">
        <v>0.0755</v>
      </c>
      <c r="L287" s="122" t="n">
        <v>0.0775</v>
      </c>
      <c r="M287" s="122" t="n">
        <v>0.0778</v>
      </c>
      <c r="N287" s="104"/>
      <c r="O287" s="123"/>
      <c r="P287" s="127"/>
      <c r="Q287" s="127"/>
      <c r="R287" s="127"/>
      <c r="S287" s="127"/>
      <c r="T287" s="127"/>
      <c r="U287" s="127"/>
      <c r="V287" s="127"/>
      <c r="W287" s="127"/>
      <c r="X287" s="127"/>
    </row>
    <row r="288" customFormat="false" ht="12.75" hidden="false" customHeight="false" outlineLevel="0" collapsed="false">
      <c r="A288" s="119" t="n">
        <f aca="false">IF(B287=12,A287+1,A287)</f>
        <v>1976</v>
      </c>
      <c r="B288" s="120" t="n">
        <f aca="false">MOD(B287,12)+1</f>
        <v>10</v>
      </c>
      <c r="C288" s="121" t="n">
        <f aca="false">C287+1</f>
        <v>283</v>
      </c>
      <c r="D288" s="122" t="n">
        <v>0.0492</v>
      </c>
      <c r="E288" s="122" t="n">
        <v>0.0506</v>
      </c>
      <c r="F288" s="122" t="n">
        <v>0.055</v>
      </c>
      <c r="G288" s="122" t="n">
        <v>0.0603</v>
      </c>
      <c r="H288" s="122" t="n">
        <v>0.0632</v>
      </c>
      <c r="I288" s="122" t="n">
        <v>0.0678</v>
      </c>
      <c r="J288" s="122" t="n">
        <v>0.0719</v>
      </c>
      <c r="K288" s="122" t="n">
        <v>0.0742</v>
      </c>
      <c r="L288" s="122" t="n">
        <v>0.0772</v>
      </c>
      <c r="M288" s="122" t="n">
        <v>0.0775</v>
      </c>
      <c r="N288" s="104"/>
      <c r="O288" s="123"/>
      <c r="P288" s="127"/>
      <c r="Q288" s="127"/>
      <c r="R288" s="127"/>
      <c r="S288" s="127"/>
      <c r="T288" s="127"/>
      <c r="U288" s="127"/>
      <c r="V288" s="127"/>
      <c r="W288" s="127"/>
      <c r="X288" s="127"/>
    </row>
    <row r="289" customFormat="false" ht="12.75" hidden="false" customHeight="false" outlineLevel="0" collapsed="false">
      <c r="A289" s="119" t="n">
        <f aca="false">IF(B288=12,A288+1,A288)</f>
        <v>1976</v>
      </c>
      <c r="B289" s="120" t="n">
        <f aca="false">MOD(B288,12)+1</f>
        <v>11</v>
      </c>
      <c r="C289" s="121" t="n">
        <f aca="false">C288+1</f>
        <v>284</v>
      </c>
      <c r="D289" s="122" t="n">
        <v>0.0444</v>
      </c>
      <c r="E289" s="122" t="n">
        <v>0.0457</v>
      </c>
      <c r="F289" s="122" t="n">
        <v>0.0495</v>
      </c>
      <c r="G289" s="122" t="n">
        <v>0.0542</v>
      </c>
      <c r="H289" s="122" t="n">
        <v>0.0569</v>
      </c>
      <c r="I289" s="122" t="n">
        <v>0.0605</v>
      </c>
      <c r="J289" s="122" t="n">
        <v>0.064</v>
      </c>
      <c r="K289" s="122" t="n">
        <v>0.0701</v>
      </c>
      <c r="L289" s="122" t="n">
        <v>0.0744</v>
      </c>
      <c r="M289" s="122" t="n">
        <v>0.0747</v>
      </c>
      <c r="N289" s="104"/>
      <c r="O289" s="123"/>
      <c r="P289" s="127"/>
      <c r="Q289" s="127"/>
      <c r="R289" s="127"/>
      <c r="S289" s="127"/>
      <c r="T289" s="127"/>
      <c r="U289" s="127"/>
      <c r="V289" s="127"/>
      <c r="W289" s="127"/>
      <c r="X289" s="127"/>
    </row>
    <row r="290" customFormat="false" ht="12.75" hidden="false" customHeight="false" outlineLevel="0" collapsed="false">
      <c r="A290" s="119" t="n">
        <f aca="false">IF(B289=12,A289+1,A289)</f>
        <v>1976</v>
      </c>
      <c r="B290" s="120" t="n">
        <f aca="false">MOD(B289,12)+1</f>
        <v>12</v>
      </c>
      <c r="C290" s="121" t="n">
        <f aca="false">C289+1</f>
        <v>285</v>
      </c>
      <c r="D290" s="122" t="n">
        <v>0.0432</v>
      </c>
      <c r="E290" s="122" t="n">
        <v>0.0448</v>
      </c>
      <c r="F290" s="122" t="n">
        <v>0.0486</v>
      </c>
      <c r="G290" s="122" t="n">
        <v>0.0534</v>
      </c>
      <c r="H290" s="122" t="n">
        <v>0.057</v>
      </c>
      <c r="I290" s="122" t="n">
        <v>0.0613</v>
      </c>
      <c r="J290" s="122" t="n">
        <v>0.0642</v>
      </c>
      <c r="K290" s="122" t="n">
        <v>0.0681</v>
      </c>
      <c r="L290" s="122" t="n">
        <v>0.0717</v>
      </c>
      <c r="M290" s="122" t="n">
        <v>0.072</v>
      </c>
      <c r="N290" s="104"/>
      <c r="O290" s="123"/>
      <c r="P290" s="127"/>
      <c r="Q290" s="127"/>
      <c r="R290" s="127"/>
      <c r="S290" s="127"/>
      <c r="T290" s="127"/>
      <c r="U290" s="127"/>
      <c r="V290" s="127"/>
      <c r="W290" s="127"/>
      <c r="X290" s="127"/>
    </row>
    <row r="291" customFormat="false" ht="12.75" hidden="false" customHeight="false" outlineLevel="0" collapsed="false">
      <c r="A291" s="119" t="n">
        <f aca="false">IF(B290=12,A290+1,A290)</f>
        <v>1977</v>
      </c>
      <c r="B291" s="120" t="n">
        <f aca="false">MOD(B290,12)+1</f>
        <v>1</v>
      </c>
      <c r="C291" s="121" t="n">
        <f aca="false">C290+1</f>
        <v>286</v>
      </c>
      <c r="D291" s="122" t="n">
        <v>0.0486</v>
      </c>
      <c r="E291" s="122" t="n">
        <v>0.0508</v>
      </c>
      <c r="F291" s="122" t="n">
        <v>0.0556</v>
      </c>
      <c r="G291" s="122" t="n">
        <v>0.0618</v>
      </c>
      <c r="H291" s="122" t="n">
        <v>0.065</v>
      </c>
      <c r="I291" s="122" t="n">
        <v>0.0683</v>
      </c>
      <c r="J291" s="122" t="n">
        <v>0.0716</v>
      </c>
      <c r="K291" s="122" t="n">
        <v>0.074</v>
      </c>
      <c r="L291" s="122" t="n">
        <v>0.0761</v>
      </c>
      <c r="M291" s="122" t="n">
        <v>0.0764</v>
      </c>
      <c r="N291" s="104"/>
      <c r="O291" s="123"/>
      <c r="P291" s="127"/>
      <c r="Q291" s="127"/>
      <c r="R291" s="127"/>
      <c r="S291" s="127"/>
      <c r="T291" s="127"/>
      <c r="U291" s="127"/>
      <c r="V291" s="127"/>
      <c r="W291" s="127"/>
      <c r="X291" s="127"/>
    </row>
    <row r="292" customFormat="false" ht="12.75" hidden="false" customHeight="false" outlineLevel="0" collapsed="false">
      <c r="A292" s="119" t="n">
        <f aca="false">IF(B291=12,A291+1,A291)</f>
        <v>1977</v>
      </c>
      <c r="B292" s="120" t="n">
        <f aca="false">MOD(B291,12)+1</f>
        <v>2</v>
      </c>
      <c r="C292" s="121" t="n">
        <f aca="false">C291+1</f>
        <v>287</v>
      </c>
      <c r="D292" s="122" t="n">
        <v>0.0475</v>
      </c>
      <c r="E292" s="122" t="n">
        <v>0.0498</v>
      </c>
      <c r="F292" s="122" t="n">
        <v>0.0556</v>
      </c>
      <c r="G292" s="122" t="n">
        <v>0.0608</v>
      </c>
      <c r="H292" s="122" t="n">
        <v>0.065</v>
      </c>
      <c r="I292" s="122" t="n">
        <v>0.0698</v>
      </c>
      <c r="J292" s="122" t="n">
        <v>0.0723</v>
      </c>
      <c r="K292" s="122" t="n">
        <v>0.0745</v>
      </c>
      <c r="L292" s="122" t="n">
        <v>0.0773</v>
      </c>
      <c r="M292" s="122" t="n">
        <v>0.078</v>
      </c>
      <c r="N292" s="104"/>
      <c r="O292" s="123"/>
      <c r="P292" s="127"/>
      <c r="Q292" s="127"/>
      <c r="R292" s="127"/>
      <c r="S292" s="127"/>
      <c r="T292" s="127"/>
      <c r="U292" s="127"/>
      <c r="V292" s="127"/>
      <c r="W292" s="127"/>
      <c r="X292" s="127"/>
    </row>
    <row r="293" customFormat="false" ht="12.75" hidden="false" customHeight="false" outlineLevel="0" collapsed="false">
      <c r="A293" s="119" t="n">
        <f aca="false">IF(B292=12,A292+1,A292)</f>
        <v>1977</v>
      </c>
      <c r="B293" s="120" t="n">
        <f aca="false">MOD(B292,12)+1</f>
        <v>3</v>
      </c>
      <c r="C293" s="121" t="n">
        <f aca="false">C292+1</f>
        <v>288</v>
      </c>
      <c r="D293" s="122" t="n">
        <v>0.0452</v>
      </c>
      <c r="E293" s="122" t="n">
        <v>0.0479</v>
      </c>
      <c r="F293" s="122" t="n">
        <v>0.054</v>
      </c>
      <c r="G293" s="122" t="n">
        <v>0.0601</v>
      </c>
      <c r="H293" s="122" t="n">
        <v>0.0642</v>
      </c>
      <c r="I293" s="122" t="n">
        <v>0.0694</v>
      </c>
      <c r="J293" s="122" t="n">
        <v>0.0721</v>
      </c>
      <c r="K293" s="122" t="n">
        <v>0.0742</v>
      </c>
      <c r="L293" s="122" t="n">
        <v>0.0772</v>
      </c>
      <c r="M293" s="122" t="n">
        <v>0.0779</v>
      </c>
      <c r="N293" s="104"/>
      <c r="O293" s="123"/>
      <c r="P293" s="127"/>
      <c r="Q293" s="127"/>
      <c r="R293" s="127"/>
      <c r="S293" s="127"/>
      <c r="T293" s="127"/>
      <c r="U293" s="127"/>
      <c r="V293" s="127"/>
      <c r="W293" s="127"/>
      <c r="X293" s="127"/>
    </row>
    <row r="294" customFormat="false" ht="12.75" hidden="false" customHeight="false" outlineLevel="0" collapsed="false">
      <c r="A294" s="119" t="n">
        <f aca="false">IF(B293=12,A293+1,A293)</f>
        <v>1977</v>
      </c>
      <c r="B294" s="120" t="n">
        <f aca="false">MOD(B293,12)+1</f>
        <v>4</v>
      </c>
      <c r="C294" s="121" t="n">
        <f aca="false">C293+1</f>
        <v>289</v>
      </c>
      <c r="D294" s="122" t="n">
        <v>0.0467</v>
      </c>
      <c r="E294" s="122" t="n">
        <v>0.0494</v>
      </c>
      <c r="F294" s="122" t="n">
        <v>0.056</v>
      </c>
      <c r="G294" s="122" t="n">
        <v>0.0614</v>
      </c>
      <c r="H294" s="122" t="n">
        <v>0.0646</v>
      </c>
      <c r="I294" s="122" t="n">
        <v>0.069</v>
      </c>
      <c r="J294" s="122" t="n">
        <v>0.0725</v>
      </c>
      <c r="K294" s="122" t="n">
        <v>0.0745</v>
      </c>
      <c r="L294" s="122" t="n">
        <v>0.0772</v>
      </c>
      <c r="M294" s="122" t="n">
        <v>0.078</v>
      </c>
      <c r="N294" s="104"/>
      <c r="O294" s="123"/>
      <c r="P294" s="127"/>
      <c r="Q294" s="127"/>
      <c r="R294" s="127"/>
      <c r="S294" s="127"/>
      <c r="T294" s="127"/>
      <c r="U294" s="127"/>
      <c r="V294" s="127"/>
      <c r="W294" s="127"/>
      <c r="X294" s="127"/>
    </row>
    <row r="295" customFormat="false" ht="12.75" hidden="false" customHeight="false" outlineLevel="0" collapsed="false">
      <c r="A295" s="119" t="n">
        <f aca="false">IF(B294=12,A294+1,A294)</f>
        <v>1977</v>
      </c>
      <c r="B295" s="120" t="n">
        <f aca="false">MOD(B294,12)+1</f>
        <v>5</v>
      </c>
      <c r="C295" s="121" t="n">
        <f aca="false">C294+1</f>
        <v>290</v>
      </c>
      <c r="D295" s="122" t="n">
        <v>0.0498</v>
      </c>
      <c r="E295" s="122" t="n">
        <v>0.0522</v>
      </c>
      <c r="F295" s="122" t="n">
        <v>0.0586</v>
      </c>
      <c r="G295" s="122" t="n">
        <v>0.0618</v>
      </c>
      <c r="H295" s="122" t="n">
        <v>0.0649</v>
      </c>
      <c r="I295" s="122" t="n">
        <v>0.0687</v>
      </c>
      <c r="J295" s="122" t="n">
        <v>0.0716</v>
      </c>
      <c r="K295" s="122" t="n">
        <v>0.0738</v>
      </c>
      <c r="L295" s="122" t="n">
        <v>0.0768</v>
      </c>
      <c r="M295" s="122" t="n">
        <v>0.0774</v>
      </c>
      <c r="N295" s="104"/>
      <c r="O295" s="123"/>
      <c r="P295" s="127"/>
      <c r="Q295" s="127"/>
      <c r="R295" s="127"/>
      <c r="S295" s="127"/>
      <c r="T295" s="127"/>
      <c r="U295" s="127"/>
      <c r="V295" s="127"/>
      <c r="W295" s="127"/>
      <c r="X295" s="127"/>
    </row>
    <row r="296" customFormat="false" ht="12.75" hidden="false" customHeight="false" outlineLevel="0" collapsed="false">
      <c r="A296" s="119" t="n">
        <f aca="false">IF(B295=12,A295+1,A295)</f>
        <v>1977</v>
      </c>
      <c r="B296" s="120" t="n">
        <f aca="false">MOD(B295,12)+1</f>
        <v>6</v>
      </c>
      <c r="C296" s="121" t="n">
        <f aca="false">C295+1</f>
        <v>291</v>
      </c>
      <c r="D296" s="122" t="n">
        <v>0.0495</v>
      </c>
      <c r="E296" s="122" t="n">
        <v>0.0514</v>
      </c>
      <c r="F296" s="122" t="n">
        <v>0.0572</v>
      </c>
      <c r="G296" s="122" t="n">
        <v>0.0608</v>
      </c>
      <c r="H296" s="122" t="n">
        <v>0.0633</v>
      </c>
      <c r="I296" s="122" t="n">
        <v>0.067</v>
      </c>
      <c r="J296" s="122" t="n">
        <v>0.07</v>
      </c>
      <c r="K296" s="122" t="n">
        <v>0.072</v>
      </c>
      <c r="L296" s="122" t="n">
        <v>0.0757</v>
      </c>
      <c r="M296" s="122" t="n">
        <v>0.0758</v>
      </c>
      <c r="N296" s="104"/>
      <c r="O296" s="123"/>
      <c r="P296" s="127"/>
      <c r="Q296" s="127"/>
      <c r="R296" s="127"/>
      <c r="S296" s="127"/>
      <c r="T296" s="127"/>
      <c r="U296" s="127"/>
      <c r="V296" s="127"/>
      <c r="W296" s="127"/>
      <c r="X296" s="127"/>
    </row>
    <row r="297" customFormat="false" ht="12.75" hidden="false" customHeight="false" outlineLevel="0" collapsed="false">
      <c r="A297" s="119" t="n">
        <f aca="false">IF(B296=12,A296+1,A296)</f>
        <v>1977</v>
      </c>
      <c r="B297" s="120" t="n">
        <f aca="false">MOD(B296,12)+1</f>
        <v>7</v>
      </c>
      <c r="C297" s="121" t="n">
        <f aca="false">C296+1</f>
        <v>292</v>
      </c>
      <c r="D297" s="122" t="n">
        <v>0.0543</v>
      </c>
      <c r="E297" s="122" t="n">
        <v>0.0565</v>
      </c>
      <c r="F297" s="122" t="n">
        <v>0.0622</v>
      </c>
      <c r="G297" s="122" t="n">
        <v>0.065</v>
      </c>
      <c r="H297" s="122" t="n">
        <v>0.0671</v>
      </c>
      <c r="I297" s="122" t="n">
        <v>0.0703</v>
      </c>
      <c r="J297" s="122" t="n">
        <v>0.0728</v>
      </c>
      <c r="K297" s="122" t="n">
        <v>0.0742</v>
      </c>
      <c r="L297" s="122" t="n">
        <v>0.0768</v>
      </c>
      <c r="M297" s="122" t="n">
        <v>0.0772</v>
      </c>
      <c r="N297" s="104"/>
      <c r="O297" s="123"/>
      <c r="P297" s="127"/>
      <c r="Q297" s="127"/>
      <c r="R297" s="127"/>
      <c r="S297" s="127"/>
      <c r="T297" s="127"/>
      <c r="U297" s="127"/>
      <c r="V297" s="127"/>
      <c r="W297" s="127"/>
      <c r="X297" s="127"/>
    </row>
    <row r="298" customFormat="false" ht="12.75" hidden="false" customHeight="false" outlineLevel="0" collapsed="false">
      <c r="A298" s="119" t="n">
        <f aca="false">IF(B297=12,A297+1,A297)</f>
        <v>1977</v>
      </c>
      <c r="B298" s="120" t="n">
        <f aca="false">MOD(B297,12)+1</f>
        <v>8</v>
      </c>
      <c r="C298" s="121" t="n">
        <f aca="false">C297+1</f>
        <v>293</v>
      </c>
      <c r="D298" s="122" t="n">
        <v>0.0548</v>
      </c>
      <c r="E298" s="122" t="n">
        <v>0.0582</v>
      </c>
      <c r="F298" s="122" t="n">
        <v>0.0636</v>
      </c>
      <c r="G298" s="122" t="n">
        <v>0.0659</v>
      </c>
      <c r="H298" s="122" t="n">
        <v>0.0673</v>
      </c>
      <c r="I298" s="122" t="n">
        <v>0.0694</v>
      </c>
      <c r="J298" s="122" t="n">
        <v>0.0711</v>
      </c>
      <c r="K298" s="122" t="n">
        <v>0.0728</v>
      </c>
      <c r="L298" s="122" t="n">
        <v>0.0753</v>
      </c>
      <c r="M298" s="122" t="n">
        <v>0.076</v>
      </c>
      <c r="N298" s="104"/>
      <c r="O298" s="123"/>
      <c r="P298" s="127"/>
      <c r="Q298" s="127"/>
      <c r="R298" s="127"/>
      <c r="S298" s="127"/>
      <c r="T298" s="127"/>
      <c r="U298" s="127"/>
      <c r="V298" s="127"/>
      <c r="W298" s="127"/>
      <c r="X298" s="127"/>
    </row>
    <row r="299" customFormat="false" ht="12.75" hidden="false" customHeight="false" outlineLevel="0" collapsed="false">
      <c r="A299" s="119" t="n">
        <f aca="false">IF(B298=12,A298+1,A298)</f>
        <v>1977</v>
      </c>
      <c r="B299" s="120" t="n">
        <f aca="false">MOD(B298,12)+1</f>
        <v>9</v>
      </c>
      <c r="C299" s="121" t="n">
        <f aca="false">C298+1</f>
        <v>294</v>
      </c>
      <c r="D299" s="122" t="n">
        <v>0.0593</v>
      </c>
      <c r="E299" s="122" t="n">
        <v>0.0616</v>
      </c>
      <c r="F299" s="122" t="n">
        <v>0.0666</v>
      </c>
      <c r="G299" s="122" t="n">
        <v>0.0682</v>
      </c>
      <c r="H299" s="122" t="n">
        <v>0.0694</v>
      </c>
      <c r="I299" s="122" t="n">
        <v>0.0711</v>
      </c>
      <c r="J299" s="122" t="n">
        <v>0.0726</v>
      </c>
      <c r="K299" s="122" t="n">
        <v>0.0741</v>
      </c>
      <c r="L299" s="122" t="n">
        <v>0.0761</v>
      </c>
      <c r="M299" s="122" t="n">
        <v>0.0768</v>
      </c>
      <c r="N299" s="104"/>
      <c r="O299" s="123"/>
      <c r="P299" s="127"/>
      <c r="Q299" s="127"/>
      <c r="R299" s="127"/>
      <c r="S299" s="127"/>
      <c r="T299" s="127"/>
      <c r="U299" s="127"/>
      <c r="V299" s="127"/>
      <c r="W299" s="127"/>
      <c r="X299" s="127"/>
    </row>
    <row r="300" customFormat="false" ht="12.75" hidden="false" customHeight="false" outlineLevel="0" collapsed="false">
      <c r="A300" s="119" t="n">
        <f aca="false">IF(B299=12,A299+1,A299)</f>
        <v>1977</v>
      </c>
      <c r="B300" s="120" t="n">
        <f aca="false">MOD(B299,12)+1</f>
        <v>10</v>
      </c>
      <c r="C300" s="121" t="n">
        <f aca="false">C299+1</f>
        <v>295</v>
      </c>
      <c r="D300" s="122" t="n">
        <v>0.0623</v>
      </c>
      <c r="E300" s="122" t="n">
        <v>0.065</v>
      </c>
      <c r="F300" s="122" t="n">
        <v>0.0705</v>
      </c>
      <c r="G300" s="122" t="n">
        <v>0.0723</v>
      </c>
      <c r="H300" s="122" t="n">
        <v>0.0734</v>
      </c>
      <c r="I300" s="122" t="n">
        <v>0.0744</v>
      </c>
      <c r="J300" s="122" t="n">
        <v>0.0754</v>
      </c>
      <c r="K300" s="122" t="n">
        <v>0.0762</v>
      </c>
      <c r="L300" s="122" t="n">
        <v>0.0776</v>
      </c>
      <c r="M300" s="122" t="n">
        <v>0.0783</v>
      </c>
      <c r="N300" s="104"/>
      <c r="O300" s="123"/>
      <c r="P300" s="127"/>
      <c r="Q300" s="127"/>
      <c r="R300" s="127"/>
      <c r="S300" s="127"/>
      <c r="T300" s="127"/>
      <c r="U300" s="127"/>
      <c r="V300" s="127"/>
      <c r="W300" s="127"/>
      <c r="X300" s="127"/>
    </row>
    <row r="301" customFormat="false" ht="12.75" hidden="false" customHeight="false" outlineLevel="0" collapsed="false">
      <c r="A301" s="119" t="n">
        <f aca="false">IF(B300=12,A300+1,A300)</f>
        <v>1977</v>
      </c>
      <c r="B301" s="120" t="n">
        <f aca="false">MOD(B300,12)+1</f>
        <v>11</v>
      </c>
      <c r="C301" s="121" t="n">
        <f aca="false">C300+1</f>
        <v>296</v>
      </c>
      <c r="D301" s="122" t="n">
        <v>0.0607</v>
      </c>
      <c r="E301" s="122" t="n">
        <v>0.0638</v>
      </c>
      <c r="F301" s="122" t="n">
        <v>0.0692</v>
      </c>
      <c r="G301" s="122" t="n">
        <v>0.0711</v>
      </c>
      <c r="H301" s="122" t="n">
        <v>0.0722</v>
      </c>
      <c r="I301" s="122" t="n">
        <v>0.0736</v>
      </c>
      <c r="J301" s="122" t="n">
        <v>0.0745</v>
      </c>
      <c r="K301" s="122" t="n">
        <v>0.0755</v>
      </c>
      <c r="L301" s="122" t="n">
        <v>0.0775</v>
      </c>
      <c r="M301" s="122" t="n">
        <v>0.0783</v>
      </c>
      <c r="N301" s="104"/>
      <c r="O301" s="123"/>
      <c r="P301" s="127"/>
      <c r="Q301" s="127"/>
      <c r="R301" s="127"/>
      <c r="S301" s="127"/>
      <c r="T301" s="127"/>
      <c r="U301" s="127"/>
      <c r="V301" s="127"/>
      <c r="W301" s="127"/>
      <c r="X301" s="127"/>
    </row>
    <row r="302" customFormat="false" ht="12.75" hidden="false" customHeight="false" outlineLevel="0" collapsed="false">
      <c r="A302" s="119" t="n">
        <f aca="false">IF(B301=12,A301+1,A301)</f>
        <v>1977</v>
      </c>
      <c r="B302" s="120" t="n">
        <f aca="false">MOD(B301,12)+1</f>
        <v>12</v>
      </c>
      <c r="C302" s="121" t="n">
        <f aca="false">C301+1</f>
        <v>297</v>
      </c>
      <c r="D302" s="122" t="n">
        <v>0.0609</v>
      </c>
      <c r="E302" s="122" t="n">
        <v>0.0642</v>
      </c>
      <c r="F302" s="122" t="n">
        <v>0.0698</v>
      </c>
      <c r="G302" s="122" t="n">
        <v>0.0722</v>
      </c>
      <c r="H302" s="122" t="n">
        <v>0.0736</v>
      </c>
      <c r="I302" s="122" t="n">
        <v>0.0754</v>
      </c>
      <c r="J302" s="122" t="n">
        <v>0.0766</v>
      </c>
      <c r="K302" s="122" t="n">
        <v>0.0778</v>
      </c>
      <c r="L302" s="122" t="n">
        <v>0.0798</v>
      </c>
      <c r="M302" s="122" t="n">
        <v>0.0803</v>
      </c>
      <c r="N302" s="104"/>
      <c r="O302" s="123"/>
      <c r="P302" s="127"/>
      <c r="Q302" s="127"/>
      <c r="R302" s="127"/>
      <c r="S302" s="127"/>
      <c r="T302" s="127"/>
      <c r="U302" s="127"/>
      <c r="V302" s="127"/>
      <c r="W302" s="127"/>
      <c r="X302" s="127"/>
    </row>
    <row r="303" customFormat="false" ht="12.75" hidden="false" customHeight="false" outlineLevel="0" collapsed="false">
      <c r="A303" s="119" t="n">
        <f aca="false">IF(B302=12,A302+1,A302)</f>
        <v>1978</v>
      </c>
      <c r="B303" s="120" t="n">
        <f aca="false">MOD(B302,12)+1</f>
        <v>1</v>
      </c>
      <c r="C303" s="121" t="n">
        <f aca="false">C302+1</f>
        <v>298</v>
      </c>
      <c r="D303" s="122" t="n">
        <v>0.0642</v>
      </c>
      <c r="E303" s="122" t="n">
        <v>0.0668</v>
      </c>
      <c r="F303" s="122" t="n">
        <v>0.0726</v>
      </c>
      <c r="G303" s="122" t="n">
        <v>0.0747</v>
      </c>
      <c r="H303" s="122" t="n">
        <v>0.0757</v>
      </c>
      <c r="I303" s="122" t="n">
        <v>0.0772</v>
      </c>
      <c r="J303" s="122" t="n">
        <v>0.0783</v>
      </c>
      <c r="K303" s="122" t="n">
        <v>0.0794</v>
      </c>
      <c r="L303" s="122" t="n">
        <v>0.0816</v>
      </c>
      <c r="M303" s="122" t="n">
        <v>0.0818</v>
      </c>
      <c r="N303" s="104"/>
      <c r="O303" s="123"/>
      <c r="P303" s="127"/>
      <c r="Q303" s="127"/>
      <c r="R303" s="127"/>
      <c r="S303" s="127"/>
      <c r="T303" s="127"/>
      <c r="U303" s="127"/>
      <c r="V303" s="127"/>
      <c r="W303" s="127"/>
      <c r="X303" s="127"/>
    </row>
    <row r="304" customFormat="false" ht="12.75" hidden="false" customHeight="false" outlineLevel="0" collapsed="false">
      <c r="A304" s="119" t="n">
        <f aca="false">IF(B303=12,A303+1,A303)</f>
        <v>1978</v>
      </c>
      <c r="B304" s="120" t="n">
        <f aca="false">MOD(B303,12)+1</f>
        <v>2</v>
      </c>
      <c r="C304" s="121" t="n">
        <f aca="false">C303+1</f>
        <v>299</v>
      </c>
      <c r="D304" s="122" t="n">
        <v>0.0643</v>
      </c>
      <c r="E304" s="122" t="n">
        <v>0.0672</v>
      </c>
      <c r="F304" s="122" t="n">
        <v>0.0732</v>
      </c>
      <c r="G304" s="122" t="n">
        <v>0.0757</v>
      </c>
      <c r="H304" s="122" t="n">
        <v>0.077</v>
      </c>
      <c r="I304" s="122" t="n">
        <v>0.0786</v>
      </c>
      <c r="J304" s="122" t="n">
        <v>0.0795</v>
      </c>
      <c r="K304" s="122" t="n">
        <v>0.0804</v>
      </c>
      <c r="L304" s="122" t="n">
        <v>0.0821</v>
      </c>
      <c r="M304" s="122" t="n">
        <v>0.0825</v>
      </c>
      <c r="N304" s="104"/>
      <c r="O304" s="123"/>
      <c r="P304" s="127"/>
      <c r="Q304" s="127"/>
      <c r="R304" s="127"/>
      <c r="S304" s="127"/>
      <c r="T304" s="127"/>
      <c r="U304" s="127"/>
      <c r="V304" s="127"/>
      <c r="W304" s="127"/>
      <c r="X304" s="127"/>
    </row>
    <row r="305" customFormat="false" ht="12.75" hidden="false" customHeight="false" outlineLevel="0" collapsed="false">
      <c r="A305" s="119" t="n">
        <f aca="false">IF(B304=12,A304+1,A304)</f>
        <v>1978</v>
      </c>
      <c r="B305" s="120" t="n">
        <f aca="false">MOD(B304,12)+1</f>
        <v>3</v>
      </c>
      <c r="C305" s="121" t="n">
        <f aca="false">C304+1</f>
        <v>300</v>
      </c>
      <c r="D305" s="122" t="n">
        <v>0.0644</v>
      </c>
      <c r="E305" s="122" t="n">
        <v>0.0678</v>
      </c>
      <c r="F305" s="122" t="n">
        <v>0.0748</v>
      </c>
      <c r="G305" s="122" t="n">
        <v>0.077</v>
      </c>
      <c r="H305" s="122" t="n">
        <v>0.0783</v>
      </c>
      <c r="I305" s="122" t="n">
        <v>0.0797</v>
      </c>
      <c r="J305" s="122" t="n">
        <v>0.0805</v>
      </c>
      <c r="K305" s="122" t="n">
        <v>0.0815</v>
      </c>
      <c r="L305" s="122" t="n">
        <v>0.0831</v>
      </c>
      <c r="M305" s="122" t="n">
        <v>0.0833</v>
      </c>
      <c r="N305" s="104"/>
      <c r="O305" s="123"/>
      <c r="P305" s="127"/>
      <c r="Q305" s="127"/>
      <c r="R305" s="127"/>
      <c r="S305" s="127"/>
      <c r="T305" s="127"/>
      <c r="U305" s="127"/>
      <c r="V305" s="127"/>
      <c r="W305" s="127"/>
      <c r="X305" s="127"/>
    </row>
    <row r="306" customFormat="false" ht="12.75" hidden="false" customHeight="false" outlineLevel="0" collapsed="false">
      <c r="A306" s="119" t="n">
        <f aca="false">IF(B305=12,A305+1,A305)</f>
        <v>1978</v>
      </c>
      <c r="B306" s="120" t="n">
        <f aca="false">MOD(B305,12)+1</f>
        <v>4</v>
      </c>
      <c r="C306" s="121" t="n">
        <f aca="false">C305+1</f>
        <v>301</v>
      </c>
      <c r="D306" s="122" t="n">
        <v>0.065</v>
      </c>
      <c r="E306" s="122" t="n">
        <v>0.0696</v>
      </c>
      <c r="F306" s="122" t="n">
        <v>0.077</v>
      </c>
      <c r="G306" s="122" t="n">
        <v>0.0797</v>
      </c>
      <c r="H306" s="122" t="n">
        <v>0.0798</v>
      </c>
      <c r="I306" s="122" t="n">
        <v>0.0809</v>
      </c>
      <c r="J306" s="122" t="n">
        <v>0.0816</v>
      </c>
      <c r="K306" s="122" t="n">
        <v>0.0824</v>
      </c>
      <c r="L306" s="122" t="n">
        <v>0.0837</v>
      </c>
      <c r="M306" s="122" t="n">
        <v>0.0839</v>
      </c>
      <c r="N306" s="104"/>
      <c r="O306" s="123"/>
      <c r="P306" s="127"/>
      <c r="Q306" s="127"/>
      <c r="R306" s="127"/>
      <c r="S306" s="127"/>
      <c r="T306" s="127"/>
      <c r="U306" s="127"/>
      <c r="V306" s="127"/>
      <c r="W306" s="127"/>
      <c r="X306" s="127"/>
    </row>
    <row r="307" customFormat="false" ht="12.75" hidden="false" customHeight="false" outlineLevel="0" collapsed="false">
      <c r="A307" s="119" t="n">
        <f aca="false">IF(B306=12,A306+1,A306)</f>
        <v>1978</v>
      </c>
      <c r="B307" s="120" t="n">
        <f aca="false">MOD(B306,12)+1</f>
        <v>5</v>
      </c>
      <c r="C307" s="121" t="n">
        <f aca="false">C306+1</f>
        <v>302</v>
      </c>
      <c r="D307" s="122" t="n">
        <v>0.0651</v>
      </c>
      <c r="E307" s="122" t="n">
        <v>0.0713</v>
      </c>
      <c r="F307" s="122" t="n">
        <v>0.0794</v>
      </c>
      <c r="G307" s="122" t="n">
        <v>0.0812</v>
      </c>
      <c r="H307" s="122" t="n">
        <v>0.082</v>
      </c>
      <c r="I307" s="122" t="n">
        <v>0.0828</v>
      </c>
      <c r="J307" s="122" t="n">
        <v>0.0835</v>
      </c>
      <c r="K307" s="122" t="n">
        <v>0.0842</v>
      </c>
      <c r="L307" s="122" t="n">
        <v>0.085</v>
      </c>
      <c r="M307" s="122" t="n">
        <v>0.085</v>
      </c>
      <c r="N307" s="104"/>
      <c r="O307" s="123"/>
      <c r="P307" s="127"/>
      <c r="Q307" s="127"/>
      <c r="R307" s="127"/>
      <c r="S307" s="127"/>
      <c r="T307" s="127"/>
      <c r="U307" s="127"/>
      <c r="V307" s="127"/>
      <c r="W307" s="127"/>
      <c r="X307" s="127"/>
    </row>
    <row r="308" customFormat="false" ht="12.75" hidden="false" customHeight="false" outlineLevel="0" collapsed="false">
      <c r="A308" s="119" t="n">
        <f aca="false">IF(B307=12,A307+1,A307)</f>
        <v>1978</v>
      </c>
      <c r="B308" s="120" t="n">
        <f aca="false">MOD(B307,12)+1</f>
        <v>6</v>
      </c>
      <c r="C308" s="121" t="n">
        <f aca="false">C307+1</f>
        <v>303</v>
      </c>
      <c r="D308" s="122" t="n">
        <v>0.0697</v>
      </c>
      <c r="E308" s="122" t="n">
        <v>0.0749</v>
      </c>
      <c r="F308" s="122" t="n">
        <v>0.0838</v>
      </c>
      <c r="G308" s="122" t="n">
        <v>0.0848</v>
      </c>
      <c r="H308" s="122" t="n">
        <v>0.0853</v>
      </c>
      <c r="I308" s="122" t="n">
        <v>0.085</v>
      </c>
      <c r="J308" s="122" t="n">
        <v>0.0851</v>
      </c>
      <c r="K308" s="122" t="n">
        <v>0.0862</v>
      </c>
      <c r="L308" s="122" t="n">
        <v>0.0867</v>
      </c>
      <c r="M308" s="122" t="n">
        <v>0.0862</v>
      </c>
      <c r="N308" s="104"/>
      <c r="O308" s="123"/>
      <c r="P308" s="127"/>
      <c r="Q308" s="127"/>
      <c r="R308" s="127"/>
      <c r="S308" s="127"/>
      <c r="T308" s="127"/>
      <c r="U308" s="127"/>
      <c r="V308" s="127"/>
      <c r="W308" s="127"/>
      <c r="X308" s="127"/>
    </row>
    <row r="309" customFormat="false" ht="12.75" hidden="false" customHeight="false" outlineLevel="0" collapsed="false">
      <c r="A309" s="119" t="n">
        <f aca="false">IF(B308=12,A308+1,A308)</f>
        <v>1978</v>
      </c>
      <c r="B309" s="120" t="n">
        <f aca="false">MOD(B308,12)+1</f>
        <v>7</v>
      </c>
      <c r="C309" s="121" t="n">
        <f aca="false">C308+1</f>
        <v>304</v>
      </c>
      <c r="D309" s="122" t="n">
        <v>0.0696</v>
      </c>
      <c r="E309" s="122" t="n">
        <v>0.0739</v>
      </c>
      <c r="F309" s="122" t="n">
        <v>0.0833</v>
      </c>
      <c r="G309" s="122" t="n">
        <v>0.0847</v>
      </c>
      <c r="H309" s="122" t="n">
        <v>0.0847</v>
      </c>
      <c r="I309" s="122" t="n">
        <v>0.0846</v>
      </c>
      <c r="J309" s="122" t="n">
        <v>0.0846</v>
      </c>
      <c r="K309" s="122" t="n">
        <v>0.0856</v>
      </c>
      <c r="L309" s="122" t="n">
        <v>0.0859</v>
      </c>
      <c r="M309" s="122" t="n">
        <v>0.0856</v>
      </c>
      <c r="N309" s="104"/>
      <c r="O309" s="123"/>
      <c r="P309" s="127"/>
      <c r="Q309" s="127"/>
      <c r="R309" s="127"/>
      <c r="S309" s="127"/>
      <c r="T309" s="127"/>
      <c r="U309" s="127"/>
      <c r="V309" s="127"/>
      <c r="W309" s="127"/>
      <c r="X309" s="127"/>
    </row>
    <row r="310" customFormat="false" ht="12.75" hidden="false" customHeight="false" outlineLevel="0" collapsed="false">
      <c r="A310" s="119" t="n">
        <f aca="false">IF(B309=12,A309+1,A309)</f>
        <v>1978</v>
      </c>
      <c r="B310" s="120" t="n">
        <f aca="false">MOD(B309,12)+1</f>
        <v>8</v>
      </c>
      <c r="C310" s="121" t="n">
        <f aca="false">C309+1</f>
        <v>305</v>
      </c>
      <c r="D310" s="122" t="n">
        <v>0.0722</v>
      </c>
      <c r="E310" s="122" t="n">
        <v>0.0752</v>
      </c>
      <c r="F310" s="122" t="n">
        <v>0.0848</v>
      </c>
      <c r="G310" s="122" t="n">
        <v>0.0846</v>
      </c>
      <c r="H310" s="122" t="n">
        <v>0.0838</v>
      </c>
      <c r="I310" s="122" t="n">
        <v>0.0842</v>
      </c>
      <c r="J310" s="122" t="n">
        <v>0.0842</v>
      </c>
      <c r="K310" s="122" t="n">
        <v>0.0839</v>
      </c>
      <c r="L310" s="122" t="n">
        <v>0.0843</v>
      </c>
      <c r="M310" s="122" t="n">
        <v>0.0846</v>
      </c>
      <c r="N310" s="104"/>
      <c r="O310" s="123"/>
      <c r="P310" s="127"/>
      <c r="Q310" s="127"/>
      <c r="R310" s="127"/>
      <c r="S310" s="127"/>
      <c r="T310" s="127"/>
      <c r="U310" s="127"/>
      <c r="V310" s="127"/>
      <c r="W310" s="127"/>
      <c r="X310" s="127"/>
    </row>
    <row r="311" customFormat="false" ht="12.75" hidden="false" customHeight="false" outlineLevel="0" collapsed="false">
      <c r="A311" s="119" t="n">
        <f aca="false">IF(B310=12,A310+1,A310)</f>
        <v>1978</v>
      </c>
      <c r="B311" s="120" t="n">
        <f aca="false">MOD(B310,12)+1</f>
        <v>9</v>
      </c>
      <c r="C311" s="121" t="n">
        <f aca="false">C310+1</f>
        <v>306</v>
      </c>
      <c r="D311" s="122" t="n">
        <v>0.08</v>
      </c>
      <c r="E311" s="122" t="n">
        <v>0.0815</v>
      </c>
      <c r="F311" s="122" t="n">
        <v>0.0881</v>
      </c>
      <c r="G311" s="122" t="n">
        <v>0.087</v>
      </c>
      <c r="H311" s="122" t="n">
        <v>0.0849</v>
      </c>
      <c r="I311" s="122" t="n">
        <v>0.085</v>
      </c>
      <c r="J311" s="122" t="n">
        <v>0.0854</v>
      </c>
      <c r="K311" s="122" t="n">
        <v>0.0856</v>
      </c>
      <c r="L311" s="122" t="n">
        <v>0.0863</v>
      </c>
      <c r="M311" s="122" t="n">
        <v>0.0861</v>
      </c>
      <c r="N311" s="104"/>
      <c r="O311" s="123"/>
      <c r="P311" s="127"/>
      <c r="Q311" s="127"/>
      <c r="R311" s="127"/>
      <c r="S311" s="127"/>
      <c r="T311" s="127"/>
      <c r="U311" s="127"/>
      <c r="V311" s="127"/>
      <c r="W311" s="127"/>
      <c r="X311" s="127"/>
    </row>
    <row r="312" customFormat="false" ht="12.75" hidden="false" customHeight="false" outlineLevel="0" collapsed="false">
      <c r="A312" s="119" t="n">
        <f aca="false">IF(B311=12,A311+1,A311)</f>
        <v>1978</v>
      </c>
      <c r="B312" s="120" t="n">
        <f aca="false">MOD(B311,12)+1</f>
        <v>10</v>
      </c>
      <c r="C312" s="121" t="n">
        <f aca="false">C311+1</f>
        <v>307</v>
      </c>
      <c r="D312" s="122" t="n">
        <v>0.0867</v>
      </c>
      <c r="E312" s="122" t="n">
        <v>0.0928</v>
      </c>
      <c r="F312" s="122" t="n">
        <v>0.0992</v>
      </c>
      <c r="G312" s="122" t="n">
        <v>0.0949</v>
      </c>
      <c r="H312" s="122" t="n">
        <v>0.0932</v>
      </c>
      <c r="I312" s="122" t="n">
        <v>0.0916</v>
      </c>
      <c r="J312" s="122" t="n">
        <v>0.09</v>
      </c>
      <c r="K312" s="122" t="n">
        <v>0.0896</v>
      </c>
      <c r="L312" s="122" t="n">
        <v>0.089</v>
      </c>
      <c r="M312" s="122" t="n">
        <v>0.0887</v>
      </c>
      <c r="N312" s="104"/>
      <c r="O312" s="123"/>
      <c r="P312" s="127"/>
      <c r="Q312" s="127"/>
      <c r="R312" s="127"/>
      <c r="S312" s="127"/>
      <c r="T312" s="127"/>
      <c r="U312" s="127"/>
      <c r="V312" s="127"/>
      <c r="W312" s="127"/>
      <c r="X312" s="127"/>
    </row>
    <row r="313" customFormat="false" ht="12.75" hidden="false" customHeight="false" outlineLevel="0" collapsed="false">
      <c r="A313" s="119" t="n">
        <f aca="false">IF(B312=12,A312+1,A312)</f>
        <v>1978</v>
      </c>
      <c r="B313" s="120" t="n">
        <f aca="false">MOD(B312,12)+1</f>
        <v>11</v>
      </c>
      <c r="C313" s="121" t="n">
        <f aca="false">C312+1</f>
        <v>308</v>
      </c>
      <c r="D313" s="122" t="n">
        <v>0.0871</v>
      </c>
      <c r="E313" s="122" t="n">
        <v>0.0931</v>
      </c>
      <c r="F313" s="122" t="n">
        <v>0.1009</v>
      </c>
      <c r="G313" s="122" t="n">
        <v>0.0955</v>
      </c>
      <c r="H313" s="122" t="n">
        <v>0.0916</v>
      </c>
      <c r="I313" s="122" t="n">
        <v>0.0894</v>
      </c>
      <c r="J313" s="122" t="n">
        <v>0.089</v>
      </c>
      <c r="K313" s="122" t="n">
        <v>0.0886</v>
      </c>
      <c r="L313" s="122" t="n">
        <v>0.088</v>
      </c>
      <c r="M313" s="122" t="n">
        <v>0.088</v>
      </c>
      <c r="N313" s="104"/>
      <c r="O313" s="123"/>
      <c r="P313" s="127"/>
      <c r="Q313" s="127"/>
      <c r="R313" s="127"/>
      <c r="S313" s="127"/>
      <c r="T313" s="127"/>
      <c r="U313" s="127"/>
      <c r="V313" s="127"/>
      <c r="W313" s="127"/>
      <c r="X313" s="127"/>
    </row>
    <row r="314" customFormat="false" ht="12.75" hidden="false" customHeight="false" outlineLevel="0" collapsed="false">
      <c r="A314" s="119" t="n">
        <f aca="false">IF(B313=12,A313+1,A313)</f>
        <v>1978</v>
      </c>
      <c r="B314" s="120" t="n">
        <f aca="false">MOD(B313,12)+1</f>
        <v>12</v>
      </c>
      <c r="C314" s="121" t="n">
        <f aca="false">C313+1</f>
        <v>309</v>
      </c>
      <c r="D314" s="122" t="n">
        <v>0.0932</v>
      </c>
      <c r="E314" s="122" t="n">
        <v>0.0961</v>
      </c>
      <c r="F314" s="122" t="n">
        <v>0.1057</v>
      </c>
      <c r="G314" s="122" t="n">
        <v>0.0998</v>
      </c>
      <c r="H314" s="122" t="n">
        <v>0.0959</v>
      </c>
      <c r="I314" s="122" t="n">
        <v>0.0932</v>
      </c>
      <c r="J314" s="122" t="n">
        <v>0.0923</v>
      </c>
      <c r="K314" s="122" t="n">
        <v>0.0915</v>
      </c>
      <c r="L314" s="122" t="n">
        <v>0.0899</v>
      </c>
      <c r="M314" s="122" t="n">
        <v>0.0896</v>
      </c>
      <c r="N314" s="104"/>
      <c r="O314" s="123"/>
      <c r="P314" s="127"/>
      <c r="Q314" s="127"/>
      <c r="R314" s="127"/>
      <c r="S314" s="127"/>
      <c r="T314" s="127"/>
      <c r="U314" s="127"/>
      <c r="V314" s="127"/>
      <c r="W314" s="127"/>
      <c r="X314" s="127"/>
    </row>
    <row r="315" customFormat="false" ht="12.75" hidden="false" customHeight="false" outlineLevel="0" collapsed="false">
      <c r="A315" s="119" t="n">
        <f aca="false">IF(B314=12,A314+1,A314)</f>
        <v>1979</v>
      </c>
      <c r="B315" s="120" t="n">
        <f aca="false">MOD(B314,12)+1</f>
        <v>1</v>
      </c>
      <c r="C315" s="121" t="n">
        <f aca="false">C314+1</f>
        <v>310</v>
      </c>
      <c r="D315" s="122" t="n">
        <v>0.091</v>
      </c>
      <c r="E315" s="122" t="n">
        <v>0.0922</v>
      </c>
      <c r="F315" s="122" t="n">
        <v>0.1013</v>
      </c>
      <c r="G315" s="122" t="n">
        <v>0.0964</v>
      </c>
      <c r="H315" s="122" t="n">
        <v>0.0916</v>
      </c>
      <c r="I315" s="122" t="n">
        <v>0.0895</v>
      </c>
      <c r="J315" s="122" t="n">
        <v>0.0893</v>
      </c>
      <c r="K315" s="122" t="n">
        <v>0.0895</v>
      </c>
      <c r="L315" s="122" t="n">
        <v>0.089</v>
      </c>
      <c r="M315" s="122" t="n">
        <v>0.0885</v>
      </c>
      <c r="N315" s="104"/>
      <c r="O315" s="123"/>
      <c r="P315" s="127"/>
      <c r="Q315" s="127"/>
      <c r="R315" s="127"/>
      <c r="S315" s="127"/>
      <c r="T315" s="127"/>
      <c r="U315" s="127"/>
      <c r="V315" s="127"/>
      <c r="W315" s="127"/>
      <c r="X315" s="127"/>
    </row>
    <row r="316" customFormat="false" ht="12.75" hidden="false" customHeight="false" outlineLevel="0" collapsed="false">
      <c r="A316" s="119" t="n">
        <f aca="false">IF(B315=12,A315+1,A315)</f>
        <v>1979</v>
      </c>
      <c r="B316" s="120" t="n">
        <f aca="false">MOD(B315,12)+1</f>
        <v>2</v>
      </c>
      <c r="C316" s="121" t="n">
        <f aca="false">C315+1</f>
        <v>311</v>
      </c>
      <c r="D316" s="122" t="n">
        <v>0.094</v>
      </c>
      <c r="E316" s="122" t="n">
        <v>0.0949</v>
      </c>
      <c r="F316" s="122" t="n">
        <v>0.1033</v>
      </c>
      <c r="G316" s="122" t="n">
        <v>0.0989</v>
      </c>
      <c r="H316" s="122" t="n">
        <v>0.0945</v>
      </c>
      <c r="I316" s="122" t="n">
        <v>0.0929</v>
      </c>
      <c r="J316" s="122" t="n">
        <v>0.0922</v>
      </c>
      <c r="K316" s="122" t="n">
        <v>0.0917</v>
      </c>
      <c r="L316" s="122" t="n">
        <v>0.0912</v>
      </c>
      <c r="M316" s="122" t="n">
        <v>0.0908</v>
      </c>
      <c r="N316" s="104"/>
      <c r="O316" s="123"/>
      <c r="P316" s="127"/>
      <c r="Q316" s="127"/>
      <c r="R316" s="127"/>
      <c r="S316" s="127"/>
      <c r="T316" s="127"/>
      <c r="U316" s="127"/>
      <c r="V316" s="127"/>
      <c r="W316" s="127"/>
      <c r="X316" s="127"/>
    </row>
    <row r="317" customFormat="false" ht="12.75" hidden="false" customHeight="false" outlineLevel="0" collapsed="false">
      <c r="A317" s="119" t="n">
        <f aca="false">IF(B316=12,A316+1,A316)</f>
        <v>1979</v>
      </c>
      <c r="B317" s="120" t="n">
        <f aca="false">MOD(B316,12)+1</f>
        <v>3</v>
      </c>
      <c r="C317" s="121" t="n">
        <f aca="false">C316+1</f>
        <v>312</v>
      </c>
      <c r="D317" s="122" t="n">
        <v>0.0941</v>
      </c>
      <c r="E317" s="122" t="n">
        <v>0.094</v>
      </c>
      <c r="F317" s="122" t="n">
        <v>0.1017</v>
      </c>
      <c r="G317" s="122" t="n">
        <v>0.0972</v>
      </c>
      <c r="H317" s="122" t="n">
        <v>0.0934</v>
      </c>
      <c r="I317" s="122" t="n">
        <v>0.0919</v>
      </c>
      <c r="J317" s="122" t="n">
        <v>0.0914</v>
      </c>
      <c r="K317" s="122" t="n">
        <v>0.0911</v>
      </c>
      <c r="L317" s="122" t="n">
        <v>0.0907</v>
      </c>
      <c r="M317" s="122" t="n">
        <v>0.0902</v>
      </c>
      <c r="N317" s="104"/>
      <c r="O317" s="123"/>
      <c r="P317" s="127"/>
      <c r="Q317" s="127"/>
      <c r="R317" s="127"/>
      <c r="S317" s="127"/>
      <c r="T317" s="127"/>
      <c r="U317" s="127"/>
      <c r="V317" s="127"/>
      <c r="W317" s="127"/>
      <c r="X317" s="127"/>
    </row>
    <row r="318" customFormat="false" ht="12.75" hidden="false" customHeight="false" outlineLevel="0" collapsed="false">
      <c r="A318" s="119" t="n">
        <f aca="false">IF(B317=12,A317+1,A317)</f>
        <v>1979</v>
      </c>
      <c r="B318" s="120" t="n">
        <f aca="false">MOD(B317,12)+1</f>
        <v>4</v>
      </c>
      <c r="C318" s="121" t="n">
        <f aca="false">C317+1</f>
        <v>313</v>
      </c>
      <c r="D318" s="122" t="n">
        <v>0.0962</v>
      </c>
      <c r="E318" s="122" t="n">
        <v>0.0965</v>
      </c>
      <c r="F318" s="122" t="n">
        <v>0.1029</v>
      </c>
      <c r="G318" s="122" t="n">
        <v>0.0991</v>
      </c>
      <c r="H318" s="122" t="n">
        <v>0.0953</v>
      </c>
      <c r="I318" s="122" t="n">
        <v>0.0935</v>
      </c>
      <c r="J318" s="122" t="n">
        <v>0.0933</v>
      </c>
      <c r="K318" s="122" t="n">
        <v>0.0935</v>
      </c>
      <c r="L318" s="122" t="n">
        <v>0.0926</v>
      </c>
      <c r="M318" s="122" t="n">
        <v>0.0922</v>
      </c>
      <c r="N318" s="104"/>
      <c r="O318" s="123"/>
      <c r="P318" s="127"/>
      <c r="Q318" s="127"/>
      <c r="R318" s="127"/>
      <c r="S318" s="127"/>
      <c r="T318" s="127"/>
      <c r="U318" s="127"/>
      <c r="V318" s="127"/>
      <c r="W318" s="127"/>
      <c r="X318" s="127"/>
    </row>
    <row r="319" customFormat="false" ht="12.75" hidden="false" customHeight="false" outlineLevel="0" collapsed="false">
      <c r="A319" s="119" t="n">
        <f aca="false">IF(B318=12,A318+1,A318)</f>
        <v>1979</v>
      </c>
      <c r="B319" s="120" t="n">
        <f aca="false">MOD(B318,12)+1</f>
        <v>5</v>
      </c>
      <c r="C319" s="121" t="n">
        <f aca="false">C318+1</f>
        <v>314</v>
      </c>
      <c r="D319" s="122" t="n">
        <v>0.0941</v>
      </c>
      <c r="E319" s="122" t="n">
        <v>0.0934</v>
      </c>
      <c r="F319" s="122" t="n">
        <v>0.0991</v>
      </c>
      <c r="G319" s="122" t="n">
        <v>0.0956</v>
      </c>
      <c r="H319" s="122" t="n">
        <v>0.092</v>
      </c>
      <c r="I319" s="122" t="n">
        <v>0.0904</v>
      </c>
      <c r="J319" s="122" t="n">
        <v>0.0902</v>
      </c>
      <c r="K319" s="122" t="n">
        <v>0.0906</v>
      </c>
      <c r="L319" s="122" t="n">
        <v>0.0908</v>
      </c>
      <c r="M319" s="122" t="n">
        <v>0.0908</v>
      </c>
      <c r="N319" s="104"/>
      <c r="O319" s="123"/>
      <c r="P319" s="127"/>
      <c r="Q319" s="127"/>
      <c r="R319" s="127"/>
      <c r="S319" s="127"/>
      <c r="T319" s="127"/>
      <c r="U319" s="127"/>
      <c r="V319" s="127"/>
      <c r="W319" s="127"/>
      <c r="X319" s="127"/>
    </row>
    <row r="320" customFormat="false" ht="12.75" hidden="false" customHeight="false" outlineLevel="0" collapsed="false">
      <c r="A320" s="119" t="n">
        <f aca="false">IF(B319=12,A319+1,A319)</f>
        <v>1979</v>
      </c>
      <c r="B320" s="120" t="n">
        <f aca="false">MOD(B319,12)+1</f>
        <v>6</v>
      </c>
      <c r="C320" s="121" t="n">
        <f aca="false">C319+1</f>
        <v>315</v>
      </c>
      <c r="D320" s="122" t="n">
        <v>0.089</v>
      </c>
      <c r="E320" s="122" t="n">
        <v>0.089</v>
      </c>
      <c r="F320" s="122" t="n">
        <v>0.094</v>
      </c>
      <c r="G320" s="122" t="n">
        <v>0.0897</v>
      </c>
      <c r="H320" s="122" t="n">
        <v>0.0878</v>
      </c>
      <c r="I320" s="122" t="n">
        <v>0.0874</v>
      </c>
      <c r="J320" s="122" t="n">
        <v>0.0874</v>
      </c>
      <c r="K320" s="122" t="n">
        <v>0.0881</v>
      </c>
      <c r="L320" s="122" t="n">
        <v>0.0882</v>
      </c>
      <c r="M320" s="122" t="n">
        <v>0.0883</v>
      </c>
      <c r="N320" s="104"/>
      <c r="O320" s="123"/>
      <c r="P320" s="127"/>
      <c r="Q320" s="127"/>
      <c r="R320" s="127"/>
      <c r="S320" s="127"/>
      <c r="T320" s="127"/>
      <c r="U320" s="127"/>
      <c r="V320" s="127"/>
      <c r="W320" s="127"/>
      <c r="X320" s="127"/>
    </row>
    <row r="321" customFormat="false" ht="12.75" hidden="false" customHeight="false" outlineLevel="0" collapsed="false">
      <c r="A321" s="119" t="n">
        <f aca="false">IF(B320=12,A320+1,A320)</f>
        <v>1979</v>
      </c>
      <c r="B321" s="120" t="n">
        <f aca="false">MOD(B320,12)+1</f>
        <v>7</v>
      </c>
      <c r="C321" s="121" t="n">
        <f aca="false">C320+1</f>
        <v>316</v>
      </c>
      <c r="D321" s="122" t="n">
        <v>0.0935</v>
      </c>
      <c r="E321" s="122" t="n">
        <v>0.0935</v>
      </c>
      <c r="F321" s="122" t="n">
        <v>0.0975</v>
      </c>
      <c r="G321" s="122" t="n">
        <v>0.0931</v>
      </c>
      <c r="H321" s="122" t="n">
        <v>0.0905</v>
      </c>
      <c r="I321" s="122" t="n">
        <v>0.0899</v>
      </c>
      <c r="J321" s="122" t="n">
        <v>0.0902</v>
      </c>
      <c r="K321" s="122" t="n">
        <v>0.0901</v>
      </c>
      <c r="L321" s="122" t="n">
        <v>0.0898</v>
      </c>
      <c r="M321" s="122" t="n">
        <v>0.0899</v>
      </c>
      <c r="N321" s="104"/>
      <c r="O321" s="123"/>
      <c r="P321" s="127"/>
      <c r="Q321" s="127"/>
      <c r="R321" s="127"/>
      <c r="S321" s="127"/>
      <c r="T321" s="127"/>
      <c r="U321" s="127"/>
      <c r="V321" s="127"/>
      <c r="W321" s="127"/>
      <c r="X321" s="127"/>
    </row>
    <row r="322" customFormat="false" ht="12.75" hidden="false" customHeight="false" outlineLevel="0" collapsed="false">
      <c r="A322" s="119" t="n">
        <f aca="false">IF(B321=12,A321+1,A321)</f>
        <v>1979</v>
      </c>
      <c r="B322" s="120" t="n">
        <f aca="false">MOD(B321,12)+1</f>
        <v>8</v>
      </c>
      <c r="C322" s="121" t="n">
        <f aca="false">C321+1</f>
        <v>317</v>
      </c>
      <c r="D322" s="122" t="n">
        <v>0.0992</v>
      </c>
      <c r="E322" s="122" t="n">
        <v>0.0989</v>
      </c>
      <c r="F322" s="122" t="n">
        <v>0.104</v>
      </c>
      <c r="G322" s="122" t="n">
        <v>0.0984</v>
      </c>
      <c r="H322" s="122" t="n">
        <v>0.0954</v>
      </c>
      <c r="I322" s="122" t="n">
        <v>0.0936</v>
      </c>
      <c r="J322" s="122" t="n">
        <v>0.093</v>
      </c>
      <c r="K322" s="122" t="n">
        <v>0.0924</v>
      </c>
      <c r="L322" s="122" t="n">
        <v>0.091</v>
      </c>
      <c r="M322" s="122" t="n">
        <v>0.0909</v>
      </c>
      <c r="N322" s="104"/>
      <c r="O322" s="123"/>
      <c r="P322" s="127"/>
      <c r="Q322" s="127"/>
      <c r="R322" s="127"/>
      <c r="S322" s="127"/>
      <c r="T322" s="127"/>
      <c r="U322" s="127"/>
      <c r="V322" s="127"/>
      <c r="W322" s="127"/>
      <c r="X322" s="127"/>
    </row>
    <row r="323" customFormat="false" ht="12.75" hidden="false" customHeight="false" outlineLevel="0" collapsed="false">
      <c r="A323" s="119" t="n">
        <f aca="false">IF(B322=12,A322+1,A322)</f>
        <v>1979</v>
      </c>
      <c r="B323" s="120" t="n">
        <f aca="false">MOD(B322,12)+1</f>
        <v>9</v>
      </c>
      <c r="C323" s="121" t="n">
        <f aca="false">C322+1</f>
        <v>318</v>
      </c>
      <c r="D323" s="122" t="n">
        <v>0.1022</v>
      </c>
      <c r="E323" s="122" t="n">
        <v>0.1016</v>
      </c>
      <c r="F323" s="122" t="n">
        <v>0.108</v>
      </c>
      <c r="G323" s="122" t="n">
        <v>0.101</v>
      </c>
      <c r="H323" s="122" t="n">
        <v>0.0976</v>
      </c>
      <c r="I323" s="122" t="n">
        <v>0.0948</v>
      </c>
      <c r="J323" s="122" t="n">
        <v>0.0946</v>
      </c>
      <c r="K323" s="122" t="n">
        <v>0.0944</v>
      </c>
      <c r="L323" s="122" t="n">
        <v>0.0931</v>
      </c>
      <c r="M323" s="122" t="n">
        <v>0.0925</v>
      </c>
      <c r="N323" s="104"/>
      <c r="O323" s="123"/>
      <c r="P323" s="127"/>
      <c r="Q323" s="127"/>
      <c r="R323" s="127"/>
      <c r="S323" s="127"/>
      <c r="T323" s="127"/>
      <c r="U323" s="127"/>
      <c r="V323" s="127"/>
      <c r="W323" s="127"/>
      <c r="X323" s="127"/>
    </row>
    <row r="324" customFormat="false" ht="12.75" hidden="false" customHeight="false" outlineLevel="0" collapsed="false">
      <c r="A324" s="119" t="n">
        <f aca="false">IF(B323=12,A323+1,A323)</f>
        <v>1979</v>
      </c>
      <c r="B324" s="120" t="n">
        <f aca="false">MOD(B323,12)+1</f>
        <v>10</v>
      </c>
      <c r="C324" s="121" t="n">
        <f aca="false">C323+1</f>
        <v>319</v>
      </c>
      <c r="D324" s="122" t="n">
        <v>0.1212</v>
      </c>
      <c r="E324" s="122" t="n">
        <v>0.1208</v>
      </c>
      <c r="F324" s="122" t="n">
        <v>0.1289</v>
      </c>
      <c r="G324" s="122" t="n">
        <v>0.1206</v>
      </c>
      <c r="H324" s="122" t="n">
        <v>0.1163</v>
      </c>
      <c r="I324" s="122" t="n">
        <v>0.112</v>
      </c>
      <c r="J324" s="122" t="n">
        <v>0.1095</v>
      </c>
      <c r="K324" s="122" t="n">
        <v>0.1072</v>
      </c>
      <c r="L324" s="122" t="n">
        <v>0.104</v>
      </c>
      <c r="M324" s="122" t="n">
        <v>0.1019</v>
      </c>
      <c r="N324" s="104"/>
      <c r="O324" s="123"/>
      <c r="P324" s="127"/>
      <c r="Q324" s="127"/>
      <c r="R324" s="127"/>
      <c r="S324" s="127"/>
      <c r="T324" s="127"/>
      <c r="U324" s="127"/>
      <c r="V324" s="127"/>
      <c r="W324" s="127"/>
      <c r="X324" s="127"/>
    </row>
    <row r="325" customFormat="false" ht="12.75" hidden="false" customHeight="false" outlineLevel="0" collapsed="false">
      <c r="A325" s="119" t="n">
        <f aca="false">IF(B324=12,A324+1,A324)</f>
        <v>1979</v>
      </c>
      <c r="B325" s="120" t="n">
        <f aca="false">MOD(B324,12)+1</f>
        <v>11</v>
      </c>
      <c r="C325" s="121" t="n">
        <f aca="false">C324+1</f>
        <v>320</v>
      </c>
      <c r="D325" s="122" t="n">
        <v>0.113</v>
      </c>
      <c r="E325" s="122" t="n">
        <v>0.1133</v>
      </c>
      <c r="F325" s="122" t="n">
        <v>0.1188</v>
      </c>
      <c r="G325" s="122" t="n">
        <v>0.1133</v>
      </c>
      <c r="H325" s="122" t="n">
        <v>0.1068</v>
      </c>
      <c r="I325" s="122" t="n">
        <v>0.1044</v>
      </c>
      <c r="J325" s="122" t="n">
        <v>0.1045</v>
      </c>
      <c r="K325" s="122" t="n">
        <v>0.1038</v>
      </c>
      <c r="L325" s="122" t="n">
        <v>0.101</v>
      </c>
      <c r="M325" s="122" t="n">
        <v>0.1009</v>
      </c>
      <c r="N325" s="104"/>
      <c r="O325" s="123"/>
      <c r="P325" s="127"/>
      <c r="Q325" s="127"/>
      <c r="R325" s="127"/>
      <c r="S325" s="127"/>
      <c r="T325" s="127"/>
      <c r="U325" s="127"/>
      <c r="V325" s="127"/>
      <c r="W325" s="127"/>
      <c r="X325" s="127"/>
    </row>
    <row r="326" customFormat="false" ht="12.75" hidden="false" customHeight="false" outlineLevel="0" collapsed="false">
      <c r="A326" s="119" t="n">
        <f aca="false">IF(B325=12,A325+1,A325)</f>
        <v>1979</v>
      </c>
      <c r="B326" s="120" t="n">
        <f aca="false">MOD(B325,12)+1</f>
        <v>12</v>
      </c>
      <c r="C326" s="121" t="n">
        <f aca="false">C325+1</f>
        <v>321</v>
      </c>
      <c r="D326" s="122" t="n">
        <v>0.1176</v>
      </c>
      <c r="E326" s="122" t="n">
        <v>0.1156</v>
      </c>
      <c r="F326" s="122" t="n">
        <v>0.117</v>
      </c>
      <c r="G326" s="122" t="n">
        <v>0.1123</v>
      </c>
      <c r="H326" s="122" t="n">
        <v>0.1062</v>
      </c>
      <c r="I326" s="122" t="n">
        <v>0.1038</v>
      </c>
      <c r="J326" s="122" t="n">
        <v>0.1036</v>
      </c>
      <c r="K326" s="122" t="n">
        <v>0.1033</v>
      </c>
      <c r="L326" s="122" t="n">
        <v>0.1016</v>
      </c>
      <c r="M326" s="122" t="n">
        <v>0.1011</v>
      </c>
      <c r="N326" s="104"/>
      <c r="O326" s="123"/>
      <c r="P326" s="127"/>
      <c r="Q326" s="127"/>
      <c r="R326" s="127"/>
      <c r="S326" s="127"/>
      <c r="T326" s="127"/>
      <c r="U326" s="127"/>
      <c r="V326" s="127"/>
      <c r="W326" s="127"/>
      <c r="X326" s="127"/>
    </row>
    <row r="327" customFormat="false" ht="12.75" hidden="false" customHeight="false" outlineLevel="0" collapsed="false">
      <c r="A327" s="119" t="n">
        <f aca="false">IF(B326=12,A326+1,A326)</f>
        <v>1980</v>
      </c>
      <c r="B327" s="120" t="n">
        <f aca="false">MOD(B326,12)+1</f>
        <v>1</v>
      </c>
      <c r="C327" s="121" t="n">
        <f aca="false">C326+1</f>
        <v>322</v>
      </c>
      <c r="D327" s="122" t="n">
        <v>0.1234</v>
      </c>
      <c r="E327" s="122" t="n">
        <v>0.1217</v>
      </c>
      <c r="F327" s="122" t="n">
        <v>0.124</v>
      </c>
      <c r="G327" s="122" t="n">
        <v>0.1175</v>
      </c>
      <c r="H327" s="122" t="n">
        <v>0.1119</v>
      </c>
      <c r="I327" s="122" t="n">
        <v>0.1111</v>
      </c>
      <c r="J327" s="122" t="n">
        <v>0.1112</v>
      </c>
      <c r="K327" s="122" t="n">
        <v>0.1113</v>
      </c>
      <c r="L327" s="122" t="n">
        <v>0.1116</v>
      </c>
      <c r="M327" s="122" t="n">
        <v>0.1109</v>
      </c>
      <c r="N327" s="104"/>
      <c r="O327" s="123"/>
      <c r="P327" s="127"/>
      <c r="Q327" s="127"/>
      <c r="R327" s="127"/>
      <c r="S327" s="127"/>
      <c r="T327" s="127"/>
      <c r="U327" s="127"/>
      <c r="V327" s="127"/>
      <c r="W327" s="127"/>
      <c r="X327" s="127"/>
    </row>
    <row r="328" customFormat="false" ht="12.75" hidden="false" customHeight="false" outlineLevel="0" collapsed="false">
      <c r="A328" s="119" t="n">
        <f aca="false">IF(B327=12,A327+1,A327)</f>
        <v>1980</v>
      </c>
      <c r="B328" s="120" t="n">
        <f aca="false">MOD(B327,12)+1</f>
        <v>2</v>
      </c>
      <c r="C328" s="121" t="n">
        <f aca="false">C327+1</f>
        <v>323</v>
      </c>
      <c r="D328" s="122" t="n">
        <v>0.1393</v>
      </c>
      <c r="E328" s="122" t="n">
        <v>0.1393</v>
      </c>
      <c r="F328" s="122" t="n">
        <v>0.1508</v>
      </c>
      <c r="G328" s="122" t="n">
        <v>0.1441</v>
      </c>
      <c r="H328" s="122" t="n">
        <v>0.1374</v>
      </c>
      <c r="I328" s="122" t="n">
        <v>0.1342</v>
      </c>
      <c r="J328" s="122" t="n">
        <v>0.1312</v>
      </c>
      <c r="K328" s="122" t="n">
        <v>0.1292</v>
      </c>
      <c r="L328" s="122" t="n">
        <v>0.1218</v>
      </c>
      <c r="M328" s="122" t="n">
        <v>0.1229</v>
      </c>
      <c r="N328" s="104"/>
      <c r="O328" s="123"/>
      <c r="P328" s="127"/>
      <c r="Q328" s="127"/>
      <c r="R328" s="127"/>
      <c r="S328" s="127"/>
      <c r="T328" s="127"/>
      <c r="U328" s="127"/>
      <c r="V328" s="127"/>
      <c r="W328" s="127"/>
      <c r="X328" s="127"/>
    </row>
    <row r="329" customFormat="false" ht="12.75" hidden="false" customHeight="false" outlineLevel="0" collapsed="false">
      <c r="A329" s="119" t="n">
        <f aca="false">IF(B328=12,A328+1,A328)</f>
        <v>1980</v>
      </c>
      <c r="B329" s="120" t="n">
        <f aca="false">MOD(B328,12)+1</f>
        <v>3</v>
      </c>
      <c r="C329" s="121" t="n">
        <f aca="false">C328+1</f>
        <v>324</v>
      </c>
      <c r="D329" s="122" t="n">
        <v>0.1518</v>
      </c>
      <c r="E329" s="122" t="n">
        <v>0.1501</v>
      </c>
      <c r="F329" s="122" t="n">
        <v>0.158</v>
      </c>
      <c r="G329" s="122" t="n">
        <v>0.1463</v>
      </c>
      <c r="H329" s="122" t="n">
        <v>0.1369</v>
      </c>
      <c r="I329" s="122" t="n">
        <v>0.1331</v>
      </c>
      <c r="J329" s="122" t="n">
        <v>0.1276</v>
      </c>
      <c r="K329" s="122" t="n">
        <v>0.1264</v>
      </c>
      <c r="L329" s="122" t="n">
        <v>0.1244</v>
      </c>
      <c r="M329" s="122" t="n">
        <v>0.1231</v>
      </c>
      <c r="N329" s="104"/>
      <c r="O329" s="123"/>
      <c r="P329" s="127"/>
      <c r="Q329" s="127"/>
      <c r="R329" s="127"/>
      <c r="S329" s="127"/>
      <c r="T329" s="127"/>
      <c r="U329" s="127"/>
      <c r="V329" s="127"/>
      <c r="W329" s="127"/>
      <c r="X329" s="127"/>
    </row>
    <row r="330" customFormat="false" ht="12.75" hidden="false" customHeight="false" outlineLevel="0" collapsed="false">
      <c r="A330" s="119" t="n">
        <f aca="false">IF(B329=12,A329+1,A329)</f>
        <v>1980</v>
      </c>
      <c r="B330" s="120" t="n">
        <f aca="false">MOD(B329,12)+1</f>
        <v>4</v>
      </c>
      <c r="C330" s="121" t="n">
        <f aca="false">C329+1</f>
        <v>325</v>
      </c>
      <c r="D330" s="122" t="n">
        <v>0.1104</v>
      </c>
      <c r="E330" s="122" t="n">
        <v>0.1077</v>
      </c>
      <c r="F330" s="122" t="n">
        <v>0.1112</v>
      </c>
      <c r="G330" s="122" t="n">
        <v>0.1081</v>
      </c>
      <c r="H330" s="122" t="n">
        <v>0.1067</v>
      </c>
      <c r="I330" s="122" t="n">
        <v>0.1082</v>
      </c>
      <c r="J330" s="122" t="n">
        <v>0.1075</v>
      </c>
      <c r="K330" s="122" t="n">
        <v>0.1076</v>
      </c>
      <c r="L330" s="122" t="n">
        <v>0.1092</v>
      </c>
      <c r="M330" s="122" t="n">
        <v>0.1089</v>
      </c>
      <c r="N330" s="104"/>
      <c r="O330" s="123"/>
      <c r="P330" s="127"/>
      <c r="Q330" s="127"/>
      <c r="R330" s="127"/>
      <c r="S330" s="127"/>
      <c r="T330" s="127"/>
      <c r="U330" s="127"/>
      <c r="V330" s="127"/>
      <c r="W330" s="127"/>
      <c r="X330" s="127"/>
    </row>
    <row r="331" customFormat="false" ht="12.75" hidden="false" customHeight="false" outlineLevel="0" collapsed="false">
      <c r="A331" s="119" t="n">
        <f aca="false">IF(B330=12,A330+1,A330)</f>
        <v>1980</v>
      </c>
      <c r="B331" s="120" t="n">
        <f aca="false">MOD(B330,12)+1</f>
        <v>5</v>
      </c>
      <c r="C331" s="121" t="n">
        <f aca="false">C330+1</f>
        <v>326</v>
      </c>
      <c r="D331" s="122" t="n">
        <v>0.0807</v>
      </c>
      <c r="E331" s="122" t="n">
        <v>0.0813</v>
      </c>
      <c r="F331" s="122" t="n">
        <v>0.0883</v>
      </c>
      <c r="G331" s="122" t="n">
        <v>0.0925</v>
      </c>
      <c r="H331" s="122" t="n">
        <v>0.0928</v>
      </c>
      <c r="I331" s="122" t="n">
        <v>0.0987</v>
      </c>
      <c r="J331" s="122" t="n">
        <v>0.1009</v>
      </c>
      <c r="K331" s="122" t="n">
        <v>0.1025</v>
      </c>
      <c r="L331" s="122" t="n">
        <v>0.1046</v>
      </c>
      <c r="M331" s="122" t="n">
        <v>0.1037</v>
      </c>
      <c r="N331" s="104"/>
      <c r="O331" s="123"/>
      <c r="P331" s="127"/>
      <c r="Q331" s="127"/>
      <c r="R331" s="127"/>
      <c r="S331" s="127"/>
      <c r="T331" s="127"/>
      <c r="U331" s="127"/>
      <c r="V331" s="127"/>
      <c r="W331" s="127"/>
      <c r="X331" s="127"/>
    </row>
    <row r="332" customFormat="false" ht="12.75" hidden="false" customHeight="false" outlineLevel="0" collapsed="false">
      <c r="A332" s="119" t="n">
        <f aca="false">IF(B331=12,A331+1,A331)</f>
        <v>1980</v>
      </c>
      <c r="B332" s="120" t="n">
        <f aca="false">MOD(B331,12)+1</f>
        <v>6</v>
      </c>
      <c r="C332" s="121" t="n">
        <f aca="false">C331+1</f>
        <v>327</v>
      </c>
      <c r="D332" s="122" t="n">
        <v>0.0736</v>
      </c>
      <c r="E332" s="122" t="n">
        <v>0.076</v>
      </c>
      <c r="F332" s="122" t="n">
        <v>0.0849</v>
      </c>
      <c r="G332" s="122" t="n">
        <v>0.0897</v>
      </c>
      <c r="H332" s="122" t="n">
        <v>0.0919</v>
      </c>
      <c r="I332" s="122" t="n">
        <v>0.0948</v>
      </c>
      <c r="J332" s="122" t="n">
        <v>0.0973</v>
      </c>
      <c r="K332" s="122" t="n">
        <v>0.1009</v>
      </c>
      <c r="L332" s="122" t="n">
        <v>0.1008</v>
      </c>
      <c r="M332" s="122" t="n">
        <v>0.0999</v>
      </c>
      <c r="N332" s="104"/>
      <c r="O332" s="123"/>
      <c r="P332" s="127"/>
      <c r="Q332" s="127"/>
      <c r="R332" s="127"/>
      <c r="S332" s="127"/>
      <c r="T332" s="127"/>
      <c r="U332" s="127"/>
      <c r="V332" s="127"/>
      <c r="W332" s="127"/>
      <c r="X332" s="127"/>
    </row>
    <row r="333" customFormat="false" ht="12.75" hidden="false" customHeight="false" outlineLevel="0" collapsed="false">
      <c r="A333" s="119" t="n">
        <f aca="false">IF(B332=12,A332+1,A332)</f>
        <v>1980</v>
      </c>
      <c r="B333" s="120" t="n">
        <f aca="false">MOD(B332,12)+1</f>
        <v>7</v>
      </c>
      <c r="C333" s="121" t="n">
        <f aca="false">C332+1</f>
        <v>328</v>
      </c>
      <c r="D333" s="122" t="n">
        <v>0.0872</v>
      </c>
      <c r="E333" s="122" t="n">
        <v>0.0872</v>
      </c>
      <c r="F333" s="122" t="n">
        <v>0.0936</v>
      </c>
      <c r="G333" s="122" t="n">
        <v>0.0972</v>
      </c>
      <c r="H333" s="122" t="n">
        <v>0.0995</v>
      </c>
      <c r="I333" s="122" t="n">
        <v>0.1009</v>
      </c>
      <c r="J333" s="122" t="n">
        <v>0.1038</v>
      </c>
      <c r="K333" s="122" t="n">
        <v>0.1076</v>
      </c>
      <c r="L333" s="122" t="n">
        <v>0.108</v>
      </c>
      <c r="M333" s="122" t="n">
        <v>0.108</v>
      </c>
      <c r="N333" s="104"/>
      <c r="O333" s="123"/>
      <c r="P333" s="127"/>
      <c r="Q333" s="127"/>
      <c r="R333" s="127"/>
      <c r="S333" s="127"/>
      <c r="T333" s="127"/>
      <c r="U333" s="127"/>
      <c r="V333" s="127"/>
      <c r="W333" s="127"/>
      <c r="X333" s="127"/>
    </row>
    <row r="334" customFormat="false" ht="12.75" hidden="false" customHeight="false" outlineLevel="0" collapsed="false">
      <c r="A334" s="119" t="n">
        <f aca="false">IF(B333=12,A333+1,A333)</f>
        <v>1980</v>
      </c>
      <c r="B334" s="120" t="n">
        <f aca="false">MOD(B333,12)+1</f>
        <v>8</v>
      </c>
      <c r="C334" s="121" t="n">
        <f aca="false">C333+1</f>
        <v>329</v>
      </c>
      <c r="D334" s="122" t="n">
        <v>0.0994</v>
      </c>
      <c r="E334" s="122" t="n">
        <v>0.1025</v>
      </c>
      <c r="F334" s="122" t="n">
        <v>0.1115</v>
      </c>
      <c r="G334" s="122" t="n">
        <v>0.1136</v>
      </c>
      <c r="H334" s="122" t="n">
        <v>0.1148</v>
      </c>
      <c r="I334" s="122" t="n">
        <v>0.1166</v>
      </c>
      <c r="J334" s="122" t="n">
        <v>0.1163</v>
      </c>
      <c r="K334" s="122" t="n">
        <v>0.1155</v>
      </c>
      <c r="L334" s="122" t="n">
        <v>0.1142</v>
      </c>
      <c r="M334" s="122" t="n">
        <v>0.1127</v>
      </c>
      <c r="N334" s="104"/>
      <c r="O334" s="123"/>
      <c r="P334" s="127"/>
      <c r="Q334" s="127"/>
      <c r="R334" s="127"/>
      <c r="S334" s="127"/>
      <c r="T334" s="127"/>
      <c r="U334" s="127"/>
      <c r="V334" s="127"/>
      <c r="W334" s="127"/>
      <c r="X334" s="127"/>
    </row>
    <row r="335" customFormat="false" ht="12.75" hidden="false" customHeight="false" outlineLevel="0" collapsed="false">
      <c r="A335" s="119" t="n">
        <f aca="false">IF(B334=12,A334+1,A334)</f>
        <v>1980</v>
      </c>
      <c r="B335" s="120" t="n">
        <f aca="false">MOD(B334,12)+1</f>
        <v>9</v>
      </c>
      <c r="C335" s="121" t="n">
        <f aca="false">C334+1</f>
        <v>330</v>
      </c>
      <c r="D335" s="122" t="n">
        <v>0.1096</v>
      </c>
      <c r="E335" s="122" t="n">
        <v>0.1128</v>
      </c>
      <c r="F335" s="122" t="n">
        <v>0.1229</v>
      </c>
      <c r="G335" s="122" t="n">
        <v>0.1213</v>
      </c>
      <c r="H335" s="122" t="n">
        <v>0.1206</v>
      </c>
      <c r="I335" s="122" t="n">
        <v>0.1188</v>
      </c>
      <c r="J335" s="122" t="n">
        <v>0.1186</v>
      </c>
      <c r="K335" s="122" t="n">
        <v>0.1186</v>
      </c>
      <c r="L335" s="122" t="n">
        <v>0.1184</v>
      </c>
      <c r="M335" s="122" t="n">
        <v>0.117</v>
      </c>
      <c r="N335" s="104"/>
      <c r="O335" s="123"/>
      <c r="P335" s="127"/>
      <c r="Q335" s="127"/>
      <c r="R335" s="127"/>
      <c r="S335" s="127"/>
      <c r="T335" s="127"/>
      <c r="U335" s="127"/>
      <c r="V335" s="127"/>
      <c r="W335" s="127"/>
      <c r="X335" s="127"/>
    </row>
    <row r="336" customFormat="false" ht="12.75" hidden="false" customHeight="false" outlineLevel="0" collapsed="false">
      <c r="A336" s="119" t="n">
        <f aca="false">IF(B335=12,A335+1,A335)</f>
        <v>1980</v>
      </c>
      <c r="B336" s="120" t="n">
        <f aca="false">MOD(B335,12)+1</f>
        <v>10</v>
      </c>
      <c r="C336" s="121" t="n">
        <f aca="false">C335+1</f>
        <v>331</v>
      </c>
      <c r="D336" s="122" t="n">
        <v>0.1282</v>
      </c>
      <c r="E336" s="122" t="n">
        <v>0.1283</v>
      </c>
      <c r="F336" s="122" t="n">
        <v>0.1378</v>
      </c>
      <c r="G336" s="122" t="n">
        <v>0.1308</v>
      </c>
      <c r="H336" s="122" t="n">
        <v>0.1297</v>
      </c>
      <c r="I336" s="122" t="n">
        <v>0.1274</v>
      </c>
      <c r="J336" s="122" t="n">
        <v>0.1256</v>
      </c>
      <c r="K336" s="122" t="n">
        <v>0.1246</v>
      </c>
      <c r="L336" s="122" t="n">
        <v>0.1238</v>
      </c>
      <c r="M336" s="122" t="n">
        <v>0.1223</v>
      </c>
      <c r="N336" s="104"/>
      <c r="O336" s="123"/>
      <c r="P336" s="127"/>
      <c r="Q336" s="127"/>
      <c r="R336" s="127"/>
      <c r="S336" s="127"/>
      <c r="T336" s="127"/>
      <c r="U336" s="127"/>
      <c r="V336" s="127"/>
      <c r="W336" s="127"/>
      <c r="X336" s="127"/>
    </row>
    <row r="337" customFormat="false" ht="12.75" hidden="false" customHeight="false" outlineLevel="0" collapsed="false">
      <c r="A337" s="119" t="n">
        <f aca="false">IF(B336=12,A336+1,A336)</f>
        <v>1980</v>
      </c>
      <c r="B337" s="120" t="n">
        <f aca="false">MOD(B336,12)+1</f>
        <v>11</v>
      </c>
      <c r="C337" s="121" t="n">
        <f aca="false">C336+1</f>
        <v>332</v>
      </c>
      <c r="D337" s="122" t="n">
        <v>0.1468</v>
      </c>
      <c r="E337" s="122" t="n">
        <v>0.1443</v>
      </c>
      <c r="F337" s="122" t="n">
        <v>0.1513</v>
      </c>
      <c r="G337" s="122" t="n">
        <v>0.1413</v>
      </c>
      <c r="H337" s="122" t="n">
        <v>0.1369</v>
      </c>
      <c r="I337" s="122" t="n">
        <v>0.1314</v>
      </c>
      <c r="J337" s="122" t="n">
        <v>0.1286</v>
      </c>
      <c r="K337" s="122" t="n">
        <v>0.1272</v>
      </c>
      <c r="L337" s="122" t="n">
        <v>0.1238</v>
      </c>
      <c r="M337" s="122" t="n">
        <v>0.1232</v>
      </c>
      <c r="N337" s="104"/>
      <c r="O337" s="123"/>
      <c r="P337" s="127"/>
      <c r="Q337" s="127"/>
      <c r="R337" s="127"/>
      <c r="S337" s="127"/>
      <c r="T337" s="127"/>
      <c r="U337" s="127"/>
      <c r="V337" s="127"/>
      <c r="W337" s="127"/>
      <c r="X337" s="127"/>
    </row>
    <row r="338" customFormat="false" ht="12.75" hidden="false" customHeight="false" outlineLevel="0" collapsed="false">
      <c r="A338" s="119" t="n">
        <f aca="false">IF(B337=12,A337+1,A337)</f>
        <v>1980</v>
      </c>
      <c r="B338" s="120" t="n">
        <f aca="false">MOD(B337,12)+1</f>
        <v>12</v>
      </c>
      <c r="C338" s="121" t="n">
        <f aca="false">C337+1</f>
        <v>333</v>
      </c>
      <c r="D338" s="122" t="n">
        <v>0.1443</v>
      </c>
      <c r="E338" s="122" t="n">
        <v>0.1364</v>
      </c>
      <c r="F338" s="122" t="n">
        <v>0.1386</v>
      </c>
      <c r="G338" s="122" t="n">
        <v>0.1306</v>
      </c>
      <c r="H338" s="122" t="n">
        <v>0.1285</v>
      </c>
      <c r="I338" s="122" t="n">
        <v>0.1259</v>
      </c>
      <c r="J338" s="122" t="n">
        <v>0.1249</v>
      </c>
      <c r="K338" s="122" t="n">
        <v>0.1243</v>
      </c>
      <c r="L338" s="122" t="n">
        <v>0.1209</v>
      </c>
      <c r="M338" s="122" t="n">
        <v>0.1198</v>
      </c>
      <c r="N338" s="104"/>
      <c r="O338" s="123"/>
      <c r="P338" s="127"/>
      <c r="Q338" s="127"/>
      <c r="R338" s="127"/>
      <c r="S338" s="127"/>
      <c r="T338" s="127"/>
      <c r="U338" s="127"/>
      <c r="V338" s="127"/>
      <c r="W338" s="127"/>
      <c r="X338" s="127"/>
    </row>
    <row r="339" customFormat="false" ht="12.75" hidden="false" customHeight="false" outlineLevel="0" collapsed="false">
      <c r="A339" s="119" t="n">
        <f aca="false">IF(B338=12,A338+1,A338)</f>
        <v>1981</v>
      </c>
      <c r="B339" s="120" t="n">
        <f aca="false">MOD(B338,12)+1</f>
        <v>1</v>
      </c>
      <c r="C339" s="121" t="n">
        <f aca="false">C338+1</f>
        <v>334</v>
      </c>
      <c r="D339" s="122" t="n">
        <v>0.1493</v>
      </c>
      <c r="E339" s="122" t="n">
        <v>0.14</v>
      </c>
      <c r="F339" s="122" t="n">
        <v>0.14</v>
      </c>
      <c r="G339" s="122" t="n">
        <v>0.1326</v>
      </c>
      <c r="H339" s="122" t="n">
        <v>0.1305</v>
      </c>
      <c r="I339" s="122" t="n">
        <v>0.128</v>
      </c>
      <c r="J339" s="122" t="n">
        <v>0.1273</v>
      </c>
      <c r="K339" s="122" t="n">
        <v>0.1268</v>
      </c>
      <c r="L339" s="122" t="n">
        <v>0.1246</v>
      </c>
      <c r="M339" s="122" t="n">
        <v>0.1228</v>
      </c>
      <c r="N339" s="104"/>
      <c r="O339" s="123"/>
      <c r="P339" s="127"/>
      <c r="Q339" s="127"/>
      <c r="R339" s="127"/>
      <c r="S339" s="127"/>
      <c r="T339" s="127"/>
      <c r="U339" s="127"/>
      <c r="V339" s="127"/>
      <c r="W339" s="127"/>
      <c r="X339" s="127"/>
    </row>
    <row r="340" customFormat="false" ht="12.75" hidden="false" customHeight="false" outlineLevel="0" collapsed="false">
      <c r="A340" s="119" t="n">
        <f aca="false">IF(B339=12,A339+1,A339)</f>
        <v>1981</v>
      </c>
      <c r="B340" s="120" t="n">
        <f aca="false">MOD(B339,12)+1</f>
        <v>2</v>
      </c>
      <c r="C340" s="121" t="n">
        <f aca="false">C339+1</f>
        <v>335</v>
      </c>
      <c r="D340" s="122" t="n">
        <v>0.1481</v>
      </c>
      <c r="E340" s="122" t="n">
        <v>0.1407</v>
      </c>
      <c r="F340" s="122" t="n">
        <v>0.1459</v>
      </c>
      <c r="G340" s="122" t="n">
        <v>0.1408</v>
      </c>
      <c r="H340" s="122" t="n">
        <v>0.1395</v>
      </c>
      <c r="I340" s="122" t="n">
        <v>0.1376</v>
      </c>
      <c r="J340" s="122" t="n">
        <v>0.1358</v>
      </c>
      <c r="K340" s="122" t="n">
        <v>0.1343</v>
      </c>
      <c r="L340" s="122" t="n">
        <v>0.1318</v>
      </c>
      <c r="M340" s="122" t="n">
        <v>0.1297</v>
      </c>
      <c r="N340" s="104"/>
      <c r="O340" s="123"/>
      <c r="P340" s="127"/>
      <c r="Q340" s="127"/>
      <c r="R340" s="127"/>
      <c r="S340" s="127"/>
      <c r="T340" s="127"/>
      <c r="U340" s="127"/>
      <c r="V340" s="127"/>
      <c r="W340" s="127"/>
      <c r="X340" s="127"/>
    </row>
    <row r="341" customFormat="false" ht="12.75" hidden="false" customHeight="false" outlineLevel="0" collapsed="false">
      <c r="A341" s="119" t="n">
        <f aca="false">IF(B340=12,A340+1,A340)</f>
        <v>1981</v>
      </c>
      <c r="B341" s="120" t="n">
        <f aca="false">MOD(B340,12)+1</f>
        <v>3</v>
      </c>
      <c r="C341" s="121" t="n">
        <f aca="false">C340+1</f>
        <v>336</v>
      </c>
      <c r="D341" s="122" t="n">
        <v>0.1272</v>
      </c>
      <c r="E341" s="122" t="n">
        <v>0.1219</v>
      </c>
      <c r="F341" s="122" t="n">
        <v>0.1305</v>
      </c>
      <c r="G341" s="122" t="n">
        <v>0.1317</v>
      </c>
      <c r="H341" s="122" t="n">
        <v>0.1327</v>
      </c>
      <c r="I341" s="122" t="n">
        <v>0.1339</v>
      </c>
      <c r="J341" s="122" t="n">
        <v>0.133</v>
      </c>
      <c r="K341" s="122" t="n">
        <v>0.1313</v>
      </c>
      <c r="L341" s="122" t="n">
        <v>0.1295</v>
      </c>
      <c r="M341" s="122" t="n">
        <v>0.1265</v>
      </c>
      <c r="N341" s="104"/>
      <c r="O341" s="123"/>
      <c r="P341" s="127"/>
      <c r="Q341" s="127"/>
      <c r="R341" s="127"/>
      <c r="S341" s="127"/>
      <c r="T341" s="127"/>
      <c r="U341" s="127"/>
      <c r="V341" s="127"/>
      <c r="W341" s="127"/>
      <c r="X341" s="127"/>
    </row>
    <row r="342" customFormat="false" ht="12.75" hidden="false" customHeight="false" outlineLevel="0" collapsed="false">
      <c r="A342" s="119" t="n">
        <f aca="false">IF(B341=12,A341+1,A341)</f>
        <v>1981</v>
      </c>
      <c r="B342" s="120" t="n">
        <f aca="false">MOD(B341,12)+1</f>
        <v>4</v>
      </c>
      <c r="C342" s="121" t="n">
        <f aca="false">C341+1</f>
        <v>337</v>
      </c>
      <c r="D342" s="122" t="n">
        <v>0.1466</v>
      </c>
      <c r="E342" s="122" t="n">
        <v>0.144</v>
      </c>
      <c r="F342" s="122" t="n">
        <v>0.1533</v>
      </c>
      <c r="G342" s="122" t="n">
        <v>0.1484</v>
      </c>
      <c r="H342" s="122" t="n">
        <v>0.1468</v>
      </c>
      <c r="I342" s="122" t="n">
        <v>0.1445</v>
      </c>
      <c r="J342" s="122" t="n">
        <v>0.1426</v>
      </c>
      <c r="K342" s="122" t="n">
        <v>0.1411</v>
      </c>
      <c r="L342" s="122" t="n">
        <v>0.1387</v>
      </c>
      <c r="M342" s="122" t="n">
        <v>0.1365</v>
      </c>
      <c r="N342" s="104"/>
      <c r="O342" s="123"/>
      <c r="P342" s="127"/>
      <c r="Q342" s="127"/>
      <c r="R342" s="127"/>
      <c r="S342" s="127"/>
      <c r="T342" s="127"/>
      <c r="U342" s="127"/>
      <c r="V342" s="127"/>
      <c r="W342" s="127"/>
      <c r="X342" s="127"/>
    </row>
    <row r="343" customFormat="false" ht="12.75" hidden="false" customHeight="false" outlineLevel="0" collapsed="false">
      <c r="A343" s="119" t="n">
        <f aca="false">IF(B342=12,A342+1,A342)</f>
        <v>1981</v>
      </c>
      <c r="B343" s="120" t="n">
        <f aca="false">MOD(B342,12)+1</f>
        <v>5</v>
      </c>
      <c r="C343" s="121" t="n">
        <f aca="false">C342+1</f>
        <v>338</v>
      </c>
      <c r="D343" s="122" t="n">
        <v>0.149</v>
      </c>
      <c r="E343" s="122" t="n">
        <v>0.1398</v>
      </c>
      <c r="F343" s="122" t="n">
        <v>0.1481</v>
      </c>
      <c r="G343" s="122" t="n">
        <v>0.144</v>
      </c>
      <c r="H343" s="122" t="n">
        <v>0.1431</v>
      </c>
      <c r="I343" s="122" t="n">
        <v>0.1399</v>
      </c>
      <c r="J343" s="122" t="n">
        <v>0.1365</v>
      </c>
      <c r="K343" s="122" t="n">
        <v>0.135</v>
      </c>
      <c r="L343" s="122" t="n">
        <v>0.1331</v>
      </c>
      <c r="M343" s="122" t="n">
        <v>0.1306</v>
      </c>
      <c r="N343" s="104"/>
      <c r="O343" s="123"/>
      <c r="P343" s="127"/>
      <c r="Q343" s="127"/>
      <c r="R343" s="127"/>
      <c r="S343" s="127"/>
      <c r="T343" s="127"/>
      <c r="U343" s="127"/>
      <c r="V343" s="127"/>
      <c r="W343" s="127"/>
      <c r="X343" s="127"/>
    </row>
    <row r="344" customFormat="false" ht="12.75" hidden="false" customHeight="false" outlineLevel="0" collapsed="false">
      <c r="A344" s="119" t="n">
        <f aca="false">IF(B343=12,A343+1,A343)</f>
        <v>1981</v>
      </c>
      <c r="B344" s="120" t="n">
        <f aca="false">MOD(B343,12)+1</f>
        <v>6</v>
      </c>
      <c r="C344" s="121" t="n">
        <f aca="false">C343+1</f>
        <v>339</v>
      </c>
      <c r="D344" s="122" t="n">
        <v>0.1474</v>
      </c>
      <c r="E344" s="122" t="n">
        <v>0.141</v>
      </c>
      <c r="F344" s="122" t="n">
        <v>0.1487</v>
      </c>
      <c r="G344" s="122" t="n">
        <v>0.1466</v>
      </c>
      <c r="H344" s="122" t="n">
        <v>0.1457</v>
      </c>
      <c r="I344" s="122" t="n">
        <v>0.1425</v>
      </c>
      <c r="J344" s="122" t="n">
        <v>0.1415</v>
      </c>
      <c r="K344" s="122" t="n">
        <v>0.1386</v>
      </c>
      <c r="L344" s="122" t="n">
        <v>0.1359</v>
      </c>
      <c r="M344" s="122" t="n">
        <v>0.133</v>
      </c>
      <c r="N344" s="104"/>
      <c r="O344" s="123"/>
      <c r="P344" s="127"/>
      <c r="Q344" s="127"/>
      <c r="R344" s="127"/>
      <c r="S344" s="127"/>
      <c r="T344" s="127"/>
      <c r="U344" s="127"/>
      <c r="V344" s="127"/>
      <c r="W344" s="127"/>
      <c r="X344" s="127"/>
    </row>
    <row r="345" customFormat="false" ht="12.75" hidden="false" customHeight="false" outlineLevel="0" collapsed="false">
      <c r="A345" s="119" t="n">
        <f aca="false">IF(B344=12,A344+1,A344)</f>
        <v>1981</v>
      </c>
      <c r="B345" s="120" t="n">
        <f aca="false">MOD(B344,12)+1</f>
        <v>7</v>
      </c>
      <c r="C345" s="121" t="n">
        <f aca="false">C344+1</f>
        <v>340</v>
      </c>
      <c r="D345" s="122" t="n">
        <v>0.1533</v>
      </c>
      <c r="E345" s="122" t="n">
        <v>0.1512</v>
      </c>
      <c r="F345" s="122" t="n">
        <v>0.1612</v>
      </c>
      <c r="G345" s="122" t="n">
        <v>0.1584</v>
      </c>
      <c r="H345" s="122" t="n">
        <v>0.1563</v>
      </c>
      <c r="I345" s="122" t="n">
        <v>0.1524</v>
      </c>
      <c r="J345" s="122" t="n">
        <v>0.1487</v>
      </c>
      <c r="K345" s="122" t="n">
        <v>0.1467</v>
      </c>
      <c r="L345" s="122" t="n">
        <v>0.1431</v>
      </c>
      <c r="M345" s="122" t="n">
        <v>0.1396</v>
      </c>
      <c r="N345" s="104"/>
      <c r="O345" s="123"/>
      <c r="P345" s="127"/>
      <c r="Q345" s="127"/>
      <c r="R345" s="127"/>
      <c r="S345" s="127"/>
      <c r="T345" s="127"/>
      <c r="U345" s="127"/>
      <c r="V345" s="127"/>
      <c r="W345" s="127"/>
      <c r="X345" s="127"/>
    </row>
    <row r="346" customFormat="false" ht="12.75" hidden="false" customHeight="false" outlineLevel="0" collapsed="false">
      <c r="A346" s="119" t="n">
        <f aca="false">IF(B345=12,A345+1,A345)</f>
        <v>1981</v>
      </c>
      <c r="B346" s="120" t="n">
        <f aca="false">MOD(B345,12)+1</f>
        <v>8</v>
      </c>
      <c r="C346" s="121" t="n">
        <f aca="false">C345+1</f>
        <v>341</v>
      </c>
      <c r="D346" s="122" t="n">
        <v>0.1574</v>
      </c>
      <c r="E346" s="122" t="n">
        <v>0.1575</v>
      </c>
      <c r="F346" s="122" t="n">
        <v>0.1697</v>
      </c>
      <c r="G346" s="122" t="n">
        <v>0.1673</v>
      </c>
      <c r="H346" s="122" t="n">
        <v>0.1633</v>
      </c>
      <c r="I346" s="122" t="n">
        <v>0.1611</v>
      </c>
      <c r="J346" s="122" t="n">
        <v>0.1571</v>
      </c>
      <c r="K346" s="122" t="n">
        <v>0.1541</v>
      </c>
      <c r="L346" s="122" t="n">
        <v>0.1515</v>
      </c>
      <c r="M346" s="122" t="n">
        <v>0.1478</v>
      </c>
      <c r="N346" s="104"/>
      <c r="O346" s="123"/>
      <c r="P346" s="127"/>
      <c r="Q346" s="127"/>
      <c r="R346" s="127"/>
      <c r="S346" s="127"/>
      <c r="T346" s="127"/>
      <c r="U346" s="127"/>
      <c r="V346" s="127"/>
      <c r="W346" s="127"/>
      <c r="X346" s="127"/>
    </row>
    <row r="347" customFormat="false" ht="12.75" hidden="false" customHeight="false" outlineLevel="0" collapsed="false">
      <c r="A347" s="119" t="n">
        <f aca="false">IF(B346=12,A346+1,A346)</f>
        <v>1981</v>
      </c>
      <c r="B347" s="120" t="n">
        <f aca="false">MOD(B346,12)+1</f>
        <v>9</v>
      </c>
      <c r="C347" s="121" t="n">
        <f aca="false">C346+1</f>
        <v>342</v>
      </c>
      <c r="D347" s="122" t="n">
        <v>0.1481</v>
      </c>
      <c r="E347" s="122" t="n">
        <v>0.1503</v>
      </c>
      <c r="F347" s="122" t="n">
        <v>0.1664</v>
      </c>
      <c r="G347" s="122" t="n">
        <v>0.1669</v>
      </c>
      <c r="H347" s="122" t="n">
        <v>0.1645</v>
      </c>
      <c r="I347" s="122" t="n">
        <v>0.1627</v>
      </c>
      <c r="J347" s="122" t="n">
        <v>0.1605</v>
      </c>
      <c r="K347" s="122" t="n">
        <v>0.1584</v>
      </c>
      <c r="L347" s="122" t="n">
        <v>0.1578</v>
      </c>
      <c r="M347" s="122" t="n">
        <v>0.1519</v>
      </c>
      <c r="N347" s="104"/>
      <c r="O347" s="123"/>
      <c r="P347" s="127"/>
      <c r="Q347" s="127"/>
      <c r="R347" s="127"/>
      <c r="S347" s="127"/>
      <c r="T347" s="127"/>
      <c r="U347" s="127"/>
      <c r="V347" s="127"/>
      <c r="W347" s="127"/>
      <c r="X347" s="127"/>
    </row>
    <row r="348" customFormat="false" ht="12.75" hidden="false" customHeight="false" outlineLevel="0" collapsed="false">
      <c r="A348" s="119" t="n">
        <f aca="false">IF(B347=12,A347+1,A347)</f>
        <v>1981</v>
      </c>
      <c r="B348" s="120" t="n">
        <f aca="false">MOD(B347,12)+1</f>
        <v>10</v>
      </c>
      <c r="C348" s="121" t="n">
        <f aca="false">C347+1</f>
        <v>343</v>
      </c>
      <c r="D348" s="122" t="n">
        <v>0.126</v>
      </c>
      <c r="E348" s="122" t="n">
        <v>0.1286</v>
      </c>
      <c r="F348" s="122" t="n">
        <v>0.1431</v>
      </c>
      <c r="G348" s="122" t="n">
        <v>0.1459</v>
      </c>
      <c r="H348" s="122" t="n">
        <v>0.1465</v>
      </c>
      <c r="I348" s="122" t="n">
        <v>0.1478</v>
      </c>
      <c r="J348" s="122" t="n">
        <v>0.1473</v>
      </c>
      <c r="K348" s="122" t="n">
        <v>0.1463</v>
      </c>
      <c r="L348" s="122" t="n">
        <v>0.1475</v>
      </c>
      <c r="M348" s="122" t="n">
        <v>0.1436</v>
      </c>
      <c r="N348" s="104"/>
      <c r="O348" s="123"/>
      <c r="P348" s="127"/>
      <c r="Q348" s="127"/>
      <c r="R348" s="127"/>
      <c r="S348" s="127"/>
      <c r="T348" s="127"/>
      <c r="U348" s="127"/>
      <c r="V348" s="127"/>
      <c r="W348" s="127"/>
      <c r="X348" s="127"/>
    </row>
    <row r="349" customFormat="false" ht="12.75" hidden="false" customHeight="false" outlineLevel="0" collapsed="false">
      <c r="A349" s="119" t="n">
        <f aca="false">IF(B348=12,A348+1,A348)</f>
        <v>1981</v>
      </c>
      <c r="B349" s="120" t="n">
        <f aca="false">MOD(B348,12)+1</f>
        <v>11</v>
      </c>
      <c r="C349" s="121" t="n">
        <f aca="false">C348+1</f>
        <v>344</v>
      </c>
      <c r="D349" s="122" t="n">
        <v>0.1034</v>
      </c>
      <c r="E349" s="122" t="n">
        <v>0.1076</v>
      </c>
      <c r="F349" s="122" t="n">
        <v>0.1182</v>
      </c>
      <c r="G349" s="122" t="n">
        <v>0.1236</v>
      </c>
      <c r="H349" s="122" t="n">
        <v>0.1281</v>
      </c>
      <c r="I349" s="122" t="n">
        <v>0.1279</v>
      </c>
      <c r="J349" s="122" t="n">
        <v>0.1286</v>
      </c>
      <c r="K349" s="122" t="n">
        <v>0.1313</v>
      </c>
      <c r="L349" s="122" t="n">
        <v>0.1313</v>
      </c>
      <c r="M349" s="122" t="n">
        <v>0.1291</v>
      </c>
      <c r="N349" s="104"/>
      <c r="O349" s="123"/>
      <c r="P349" s="127"/>
      <c r="Q349" s="127"/>
      <c r="R349" s="127"/>
      <c r="S349" s="127"/>
      <c r="T349" s="127"/>
      <c r="U349" s="127"/>
      <c r="V349" s="127"/>
      <c r="W349" s="127"/>
      <c r="X349" s="127"/>
    </row>
    <row r="350" customFormat="false" ht="12.75" hidden="false" customHeight="false" outlineLevel="0" collapsed="false">
      <c r="A350" s="119" t="n">
        <f aca="false">IF(B349=12,A349+1,A349)</f>
        <v>1981</v>
      </c>
      <c r="B350" s="120" t="n">
        <f aca="false">MOD(B349,12)+1</f>
        <v>12</v>
      </c>
      <c r="C350" s="121" t="n">
        <f aca="false">C349+1</f>
        <v>345</v>
      </c>
      <c r="D350" s="122" t="n">
        <v>0.1127</v>
      </c>
      <c r="E350" s="122" t="n">
        <v>0.1197</v>
      </c>
      <c r="F350" s="122" t="n">
        <v>0.1335</v>
      </c>
      <c r="G350" s="122" t="n">
        <v>0.1363</v>
      </c>
      <c r="H350" s="122" t="n">
        <v>0.1399</v>
      </c>
      <c r="I350" s="122" t="n">
        <v>0.1397</v>
      </c>
      <c r="J350" s="122" t="n">
        <v>0.1397</v>
      </c>
      <c r="K350" s="122" t="n">
        <v>0.1398</v>
      </c>
      <c r="L350" s="122" t="n">
        <v>0.1404</v>
      </c>
      <c r="M350" s="122" t="n">
        <v>0.1365</v>
      </c>
      <c r="N350" s="104"/>
      <c r="O350" s="123"/>
      <c r="P350" s="127"/>
      <c r="Q350" s="127"/>
      <c r="R350" s="127"/>
      <c r="S350" s="127"/>
      <c r="T350" s="127"/>
      <c r="U350" s="127"/>
      <c r="V350" s="127"/>
      <c r="W350" s="127"/>
      <c r="X350" s="127"/>
    </row>
    <row r="351" customFormat="false" ht="12.75" hidden="false" customHeight="false" outlineLevel="0" collapsed="false">
      <c r="A351" s="119" t="n">
        <f aca="false">IF(B350=12,A350+1,A350)</f>
        <v>1982</v>
      </c>
      <c r="B351" s="120" t="n">
        <f aca="false">MOD(B350,12)+1</f>
        <v>1</v>
      </c>
      <c r="C351" s="121" t="n">
        <f aca="false">C350+1</f>
        <v>346</v>
      </c>
      <c r="D351" s="122" t="n">
        <v>0.1308</v>
      </c>
      <c r="E351" s="122" t="n">
        <v>0.1376</v>
      </c>
      <c r="F351" s="122" t="n">
        <v>0.1404</v>
      </c>
      <c r="G351" s="122" t="n">
        <v>0.1424</v>
      </c>
      <c r="H351" s="122" t="n">
        <v>0.1426</v>
      </c>
      <c r="I351" s="122" t="n">
        <v>0.1424</v>
      </c>
      <c r="J351" s="122" t="n">
        <v>0.1423</v>
      </c>
      <c r="K351" s="122" t="n">
        <v>0.1414</v>
      </c>
      <c r="L351" s="122" t="n">
        <v>0.1421</v>
      </c>
      <c r="M351" s="122" t="n">
        <v>0.1391</v>
      </c>
      <c r="N351" s="104"/>
      <c r="O351" s="123"/>
      <c r="P351" s="127"/>
      <c r="Q351" s="127"/>
      <c r="R351" s="127"/>
      <c r="S351" s="127"/>
      <c r="T351" s="127"/>
      <c r="U351" s="127"/>
      <c r="V351" s="127"/>
      <c r="W351" s="127"/>
      <c r="X351" s="127"/>
    </row>
    <row r="352" customFormat="false" ht="12.75" hidden="false" customHeight="false" outlineLevel="0" collapsed="false">
      <c r="A352" s="119" t="n">
        <f aca="false">IF(B351=12,A351+1,A351)</f>
        <v>1982</v>
      </c>
      <c r="B352" s="120" t="n">
        <f aca="false">MOD(B351,12)+1</f>
        <v>2</v>
      </c>
      <c r="C352" s="121" t="n">
        <f aca="false">C351+1</f>
        <v>347</v>
      </c>
      <c r="D352" s="122" t="n">
        <v>0.13</v>
      </c>
      <c r="E352" s="122" t="n">
        <v>0.1411</v>
      </c>
      <c r="F352" s="122" t="n">
        <v>0.1427</v>
      </c>
      <c r="G352" s="122" t="n">
        <v>0.1444</v>
      </c>
      <c r="H352" s="122" t="n">
        <v>0.1444</v>
      </c>
      <c r="I352" s="122" t="n">
        <v>0.1412</v>
      </c>
      <c r="J352" s="122" t="n">
        <v>0.1408</v>
      </c>
      <c r="K352" s="122" t="n">
        <v>0.1403</v>
      </c>
      <c r="L352" s="122" t="n">
        <v>0.1409</v>
      </c>
      <c r="M352" s="122" t="n">
        <v>0.1383</v>
      </c>
      <c r="N352" s="104"/>
      <c r="O352" s="123"/>
      <c r="P352" s="127"/>
      <c r="Q352" s="127"/>
      <c r="R352" s="127"/>
      <c r="S352" s="127"/>
      <c r="T352" s="127"/>
      <c r="U352" s="127"/>
      <c r="V352" s="127"/>
      <c r="W352" s="127"/>
      <c r="X352" s="127"/>
    </row>
    <row r="353" customFormat="false" ht="12.75" hidden="false" customHeight="false" outlineLevel="0" collapsed="false">
      <c r="A353" s="119" t="n">
        <f aca="false">IF(B352=12,A352+1,A352)</f>
        <v>1982</v>
      </c>
      <c r="B353" s="120" t="n">
        <f aca="false">MOD(B352,12)+1</f>
        <v>3</v>
      </c>
      <c r="C353" s="121" t="n">
        <f aca="false">C352+1</f>
        <v>348</v>
      </c>
      <c r="D353" s="122" t="n">
        <v>0.1399</v>
      </c>
      <c r="E353" s="122" t="n">
        <v>0.1427</v>
      </c>
      <c r="F353" s="122" t="n">
        <v>0.143</v>
      </c>
      <c r="G353" s="122" t="n">
        <v>0.1452</v>
      </c>
      <c r="H353" s="122" t="n">
        <v>0.1452</v>
      </c>
      <c r="I353" s="122" t="n">
        <v>0.1439</v>
      </c>
      <c r="J353" s="122" t="n">
        <v>0.1437</v>
      </c>
      <c r="K353" s="122" t="n">
        <v>0.1418</v>
      </c>
      <c r="L353" s="122" t="n">
        <v>0.1389</v>
      </c>
      <c r="M353" s="122" t="n">
        <v>0.1368</v>
      </c>
      <c r="N353" s="104"/>
      <c r="O353" s="123"/>
      <c r="P353" s="127"/>
      <c r="Q353" s="127"/>
      <c r="R353" s="127"/>
      <c r="S353" s="127"/>
      <c r="T353" s="127"/>
      <c r="U353" s="127"/>
      <c r="V353" s="127"/>
      <c r="W353" s="127"/>
      <c r="X353" s="127"/>
    </row>
    <row r="354" customFormat="false" ht="12.75" hidden="false" customHeight="false" outlineLevel="0" collapsed="false">
      <c r="A354" s="119" t="n">
        <f aca="false">IF(B353=12,A353+1,A353)</f>
        <v>1982</v>
      </c>
      <c r="B354" s="120" t="n">
        <f aca="false">MOD(B353,12)+1</f>
        <v>4</v>
      </c>
      <c r="C354" s="121" t="n">
        <f aca="false">C353+1</f>
        <v>349</v>
      </c>
      <c r="D354" s="122" t="n">
        <v>0.1315</v>
      </c>
      <c r="E354" s="122" t="n">
        <v>0.1351</v>
      </c>
      <c r="F354" s="122" t="n">
        <v>0.1367</v>
      </c>
      <c r="G354" s="122" t="n">
        <v>0.1399</v>
      </c>
      <c r="H354" s="122" t="n">
        <v>0.14</v>
      </c>
      <c r="I354" s="122" t="n">
        <v>0.139</v>
      </c>
      <c r="J354" s="122" t="n">
        <v>0.1388</v>
      </c>
      <c r="K354" s="122" t="n">
        <v>0.1387</v>
      </c>
      <c r="L354" s="122" t="n">
        <v>0.1357</v>
      </c>
      <c r="M354" s="122" t="n">
        <v>0.1339</v>
      </c>
      <c r="N354" s="104"/>
      <c r="O354" s="123"/>
      <c r="P354" s="127"/>
      <c r="Q354" s="127"/>
      <c r="R354" s="127"/>
      <c r="S354" s="127"/>
      <c r="T354" s="127"/>
      <c r="U354" s="127"/>
      <c r="V354" s="127"/>
      <c r="W354" s="127"/>
      <c r="X354" s="127"/>
    </row>
    <row r="355" customFormat="false" ht="12.75" hidden="false" customHeight="false" outlineLevel="0" collapsed="false">
      <c r="A355" s="119" t="n">
        <f aca="false">IF(B354=12,A354+1,A354)</f>
        <v>1982</v>
      </c>
      <c r="B355" s="120" t="n">
        <f aca="false">MOD(B354,12)+1</f>
        <v>5</v>
      </c>
      <c r="C355" s="121" t="n">
        <f aca="false">C354+1</f>
        <v>350</v>
      </c>
      <c r="D355" s="122" t="n">
        <v>0.1197</v>
      </c>
      <c r="E355" s="122" t="n">
        <v>0.1256</v>
      </c>
      <c r="F355" s="122" t="n">
        <v>0.1293</v>
      </c>
      <c r="G355" s="122" t="n">
        <v>0.1362</v>
      </c>
      <c r="H355" s="122" t="n">
        <v>0.1373</v>
      </c>
      <c r="I355" s="122" t="n">
        <v>0.1376</v>
      </c>
      <c r="J355" s="122" t="n">
        <v>0.1386</v>
      </c>
      <c r="K355" s="122" t="n">
        <v>0.1371</v>
      </c>
      <c r="L355" s="122" t="n">
        <v>0.1363</v>
      </c>
      <c r="M355" s="122" t="n">
        <v>0.1339</v>
      </c>
      <c r="N355" s="104"/>
      <c r="O355" s="123"/>
      <c r="P355" s="127"/>
      <c r="Q355" s="127"/>
      <c r="R355" s="127"/>
      <c r="S355" s="127"/>
      <c r="T355" s="127"/>
      <c r="U355" s="127"/>
      <c r="V355" s="127"/>
      <c r="W355" s="127"/>
      <c r="X355" s="127"/>
    </row>
    <row r="356" customFormat="false" ht="12.75" hidden="false" customHeight="false" outlineLevel="0" collapsed="false">
      <c r="A356" s="119" t="n">
        <f aca="false">IF(B355=12,A355+1,A355)</f>
        <v>1982</v>
      </c>
      <c r="B356" s="120" t="n">
        <f aca="false">MOD(B355,12)+1</f>
        <v>6</v>
      </c>
      <c r="C356" s="121" t="n">
        <f aca="false">C355+1</f>
        <v>351</v>
      </c>
      <c r="D356" s="122" t="n">
        <v>0.1336</v>
      </c>
      <c r="E356" s="122" t="n">
        <v>0.1414</v>
      </c>
      <c r="F356" s="122" t="n">
        <v>0.1434</v>
      </c>
      <c r="G356" s="122" t="n">
        <v>0.1466</v>
      </c>
      <c r="H356" s="122" t="n">
        <v>0.1478</v>
      </c>
      <c r="I356" s="122" t="n">
        <v>0.1465</v>
      </c>
      <c r="J356" s="122" t="n">
        <v>0.1466</v>
      </c>
      <c r="K356" s="122" t="n">
        <v>0.1444</v>
      </c>
      <c r="L356" s="122" t="n">
        <v>0.1418</v>
      </c>
      <c r="M356" s="122" t="n">
        <v>0.1391</v>
      </c>
      <c r="N356" s="104"/>
      <c r="O356" s="123"/>
      <c r="P356" s="127"/>
      <c r="Q356" s="127"/>
      <c r="R356" s="127"/>
      <c r="S356" s="127"/>
      <c r="T356" s="127"/>
      <c r="U356" s="127"/>
      <c r="V356" s="127"/>
      <c r="W356" s="127"/>
      <c r="X356" s="127"/>
    </row>
    <row r="357" customFormat="false" ht="12.75" hidden="false" customHeight="false" outlineLevel="0" collapsed="false">
      <c r="A357" s="119" t="n">
        <f aca="false">IF(B356=12,A356+1,A356)</f>
        <v>1982</v>
      </c>
      <c r="B357" s="120" t="n">
        <f aca="false">MOD(B356,12)+1</f>
        <v>7</v>
      </c>
      <c r="C357" s="121" t="n">
        <f aca="false">C356+1</f>
        <v>352</v>
      </c>
      <c r="D357" s="122" t="n">
        <v>0.1057</v>
      </c>
      <c r="E357" s="122" t="n">
        <v>0.119</v>
      </c>
      <c r="F357" s="122" t="n">
        <v>0.1256</v>
      </c>
      <c r="G357" s="122" t="n">
        <v>0.1317</v>
      </c>
      <c r="H357" s="122" t="n">
        <v>0.1353</v>
      </c>
      <c r="I357" s="122" t="n">
        <v>0.1373</v>
      </c>
      <c r="J357" s="122" t="n">
        <v>0.1375</v>
      </c>
      <c r="K357" s="122" t="n">
        <v>0.1368</v>
      </c>
      <c r="L357" s="122" t="n">
        <v>0.1363</v>
      </c>
      <c r="M357" s="122" t="n">
        <v>0.1342</v>
      </c>
      <c r="N357" s="104"/>
      <c r="O357" s="123"/>
      <c r="P357" s="127"/>
      <c r="Q357" s="127"/>
      <c r="R357" s="127"/>
      <c r="S357" s="127"/>
      <c r="T357" s="127"/>
      <c r="U357" s="127"/>
      <c r="V357" s="127"/>
      <c r="W357" s="127"/>
      <c r="X357" s="127"/>
    </row>
    <row r="358" customFormat="false" ht="12.75" hidden="false" customHeight="false" outlineLevel="0" collapsed="false">
      <c r="A358" s="119" t="n">
        <f aca="false">IF(B357=12,A357+1,A357)</f>
        <v>1982</v>
      </c>
      <c r="B358" s="120" t="n">
        <f aca="false">MOD(B357,12)+1</f>
        <v>8</v>
      </c>
      <c r="C358" s="121" t="n">
        <f aca="false">C357+1</f>
        <v>353</v>
      </c>
      <c r="D358" s="122" t="n">
        <v>0.0872</v>
      </c>
      <c r="E358" s="122" t="n">
        <v>0.1021</v>
      </c>
      <c r="F358" s="122" t="n">
        <v>0.1113</v>
      </c>
      <c r="G358" s="122" t="n">
        <v>0.1199</v>
      </c>
      <c r="H358" s="122" t="n">
        <v>0.1236</v>
      </c>
      <c r="I358" s="122" t="n">
        <v>0.1265</v>
      </c>
      <c r="J358" s="122" t="n">
        <v>0.1289</v>
      </c>
      <c r="K358" s="122" t="n">
        <v>0.1281</v>
      </c>
      <c r="L358" s="122" t="n">
        <v>0.1259</v>
      </c>
      <c r="M358" s="122" t="n">
        <v>0.125</v>
      </c>
      <c r="N358" s="104"/>
      <c r="O358" s="123"/>
      <c r="P358" s="127"/>
      <c r="Q358" s="127"/>
      <c r="R358" s="127"/>
      <c r="S358" s="127"/>
      <c r="T358" s="127"/>
      <c r="U358" s="127"/>
      <c r="V358" s="127"/>
      <c r="W358" s="127"/>
      <c r="X358" s="127"/>
    </row>
    <row r="359" customFormat="false" ht="12.75" hidden="false" customHeight="false" outlineLevel="0" collapsed="false">
      <c r="A359" s="119" t="n">
        <f aca="false">IF(B358=12,A358+1,A358)</f>
        <v>1982</v>
      </c>
      <c r="B359" s="120" t="n">
        <f aca="false">MOD(B358,12)+1</f>
        <v>9</v>
      </c>
      <c r="C359" s="121" t="n">
        <f aca="false">C358+1</f>
        <v>354</v>
      </c>
      <c r="D359" s="122" t="n">
        <v>0.0788</v>
      </c>
      <c r="E359" s="122" t="n">
        <v>0.0868</v>
      </c>
      <c r="F359" s="122" t="n">
        <v>0.1026</v>
      </c>
      <c r="G359" s="122" t="n">
        <v>0.1123</v>
      </c>
      <c r="H359" s="122" t="n">
        <v>0.1152</v>
      </c>
      <c r="I359" s="122" t="n">
        <v>0.1169</v>
      </c>
      <c r="J359" s="122" t="n">
        <v>0.1172</v>
      </c>
      <c r="K359" s="122" t="n">
        <v>0.1173</v>
      </c>
      <c r="L359" s="122" t="n">
        <v>0.1165</v>
      </c>
      <c r="M359" s="122" t="n">
        <v>0.1179</v>
      </c>
      <c r="N359" s="104"/>
      <c r="O359" s="123"/>
      <c r="P359" s="127"/>
      <c r="Q359" s="127"/>
      <c r="R359" s="127"/>
      <c r="S359" s="127"/>
      <c r="T359" s="127"/>
      <c r="U359" s="127"/>
      <c r="V359" s="127"/>
      <c r="W359" s="127"/>
      <c r="X359" s="127"/>
    </row>
    <row r="360" customFormat="false" ht="12.75" hidden="false" customHeight="false" outlineLevel="0" collapsed="false">
      <c r="A360" s="119" t="n">
        <f aca="false">IF(B359=12,A359+1,A359)</f>
        <v>1982</v>
      </c>
      <c r="B360" s="120" t="n">
        <f aca="false">MOD(B359,12)+1</f>
        <v>10</v>
      </c>
      <c r="C360" s="121" t="n">
        <f aca="false">C359+1</f>
        <v>355</v>
      </c>
      <c r="D360" s="122" t="n">
        <v>0.0817</v>
      </c>
      <c r="E360" s="122" t="n">
        <v>0.0873</v>
      </c>
      <c r="F360" s="122" t="n">
        <v>0.0921</v>
      </c>
      <c r="G360" s="122" t="n">
        <v>0.0985</v>
      </c>
      <c r="H360" s="122" t="n">
        <v>0.1035</v>
      </c>
      <c r="I360" s="122" t="n">
        <v>0.1058</v>
      </c>
      <c r="J360" s="122" t="n">
        <v>0.1068</v>
      </c>
      <c r="K360" s="122" t="n">
        <v>0.1071</v>
      </c>
      <c r="L360" s="122" t="n">
        <v>0.1079</v>
      </c>
      <c r="M360" s="122" t="n">
        <v>0.1101</v>
      </c>
      <c r="N360" s="104"/>
      <c r="O360" s="123"/>
      <c r="P360" s="127"/>
      <c r="Q360" s="127"/>
      <c r="R360" s="127"/>
      <c r="S360" s="127"/>
      <c r="T360" s="127"/>
      <c r="U360" s="127"/>
      <c r="V360" s="127"/>
      <c r="W360" s="127"/>
      <c r="X360" s="127"/>
    </row>
    <row r="361" customFormat="false" ht="12.75" hidden="false" customHeight="false" outlineLevel="0" collapsed="false">
      <c r="A361" s="119" t="n">
        <f aca="false">IF(B360=12,A360+1,A360)</f>
        <v>1982</v>
      </c>
      <c r="B361" s="120" t="n">
        <f aca="false">MOD(B360,12)+1</f>
        <v>11</v>
      </c>
      <c r="C361" s="121" t="n">
        <f aca="false">C360+1</f>
        <v>356</v>
      </c>
      <c r="D361" s="122" t="n">
        <v>0.0856</v>
      </c>
      <c r="E361" s="122" t="n">
        <v>0.0904</v>
      </c>
      <c r="F361" s="122" t="n">
        <v>0.0938</v>
      </c>
      <c r="G361" s="122" t="n">
        <v>0.0996</v>
      </c>
      <c r="H361" s="122" t="n">
        <v>0.1008</v>
      </c>
      <c r="I361" s="122" t="n">
        <v>0.1037</v>
      </c>
      <c r="J361" s="122" t="n">
        <v>0.1067</v>
      </c>
      <c r="K361" s="122" t="n">
        <v>0.1079</v>
      </c>
      <c r="L361" s="122" t="n">
        <v>0.1079</v>
      </c>
      <c r="M361" s="122" t="n">
        <v>0.107</v>
      </c>
      <c r="N361" s="104"/>
      <c r="O361" s="123"/>
      <c r="P361" s="127"/>
      <c r="Q361" s="127"/>
      <c r="R361" s="127"/>
      <c r="S361" s="127"/>
      <c r="T361" s="127"/>
      <c r="U361" s="127"/>
      <c r="V361" s="127"/>
      <c r="W361" s="127"/>
      <c r="X361" s="127"/>
    </row>
    <row r="362" customFormat="false" ht="12.75" hidden="false" customHeight="false" outlineLevel="0" collapsed="false">
      <c r="A362" s="119" t="n">
        <f aca="false">IF(B361=12,A361+1,A361)</f>
        <v>1982</v>
      </c>
      <c r="B362" s="120" t="n">
        <f aca="false">MOD(B361,12)+1</f>
        <v>12</v>
      </c>
      <c r="C362" s="121" t="n">
        <f aca="false">C361+1</f>
        <v>357</v>
      </c>
      <c r="D362" s="122" t="n">
        <v>0.082</v>
      </c>
      <c r="E362" s="122" t="n">
        <v>0.0842</v>
      </c>
      <c r="F362" s="122" t="n">
        <v>0.0868</v>
      </c>
      <c r="G362" s="122" t="n">
        <v>0.0948</v>
      </c>
      <c r="H362" s="122" t="n">
        <v>0.0974</v>
      </c>
      <c r="I362" s="122" t="n">
        <v>0.1009</v>
      </c>
      <c r="J362" s="122" t="n">
        <v>0.1032</v>
      </c>
      <c r="K362" s="122" t="n">
        <v>0.1036</v>
      </c>
      <c r="L362" s="122" t="n">
        <v>0.1062</v>
      </c>
      <c r="M362" s="122" t="n">
        <v>0.1043</v>
      </c>
      <c r="N362" s="104"/>
      <c r="O362" s="123"/>
      <c r="P362" s="127"/>
      <c r="Q362" s="127"/>
      <c r="R362" s="127"/>
      <c r="S362" s="127"/>
      <c r="T362" s="127"/>
      <c r="U362" s="127"/>
      <c r="V362" s="127"/>
      <c r="W362" s="127"/>
      <c r="X362" s="127"/>
    </row>
    <row r="363" customFormat="false" ht="12.75" hidden="false" customHeight="false" outlineLevel="0" collapsed="false">
      <c r="A363" s="119" t="n">
        <f aca="false">IF(B362=12,A362+1,A362)</f>
        <v>1983</v>
      </c>
      <c r="B363" s="120" t="n">
        <f aca="false">MOD(B362,12)+1</f>
        <v>1</v>
      </c>
      <c r="C363" s="121" t="n">
        <f aca="false">C362+1</f>
        <v>358</v>
      </c>
      <c r="D363" s="122" t="n">
        <v>0.0836</v>
      </c>
      <c r="E363" s="122" t="n">
        <v>0.0865</v>
      </c>
      <c r="F363" s="122" t="n">
        <v>0.0891</v>
      </c>
      <c r="G363" s="122" t="n">
        <v>0.0958</v>
      </c>
      <c r="H363" s="122" t="n">
        <v>0.0993</v>
      </c>
      <c r="I363" s="122" t="n">
        <v>0.1031</v>
      </c>
      <c r="J363" s="122" t="n">
        <v>0.1069</v>
      </c>
      <c r="K363" s="122" t="n">
        <v>0.108</v>
      </c>
      <c r="L363" s="122" t="n">
        <v>0.1114</v>
      </c>
      <c r="M363" s="122" t="n">
        <v>0.1099</v>
      </c>
      <c r="N363" s="104"/>
      <c r="O363" s="123"/>
      <c r="P363" s="127"/>
      <c r="Q363" s="127"/>
      <c r="R363" s="127"/>
      <c r="S363" s="127"/>
      <c r="T363" s="127"/>
      <c r="U363" s="127"/>
      <c r="V363" s="127"/>
      <c r="W363" s="127"/>
      <c r="X363" s="127"/>
    </row>
    <row r="364" customFormat="false" ht="12.75" hidden="false" customHeight="false" outlineLevel="0" collapsed="false">
      <c r="A364" s="119" t="n">
        <f aca="false">IF(B363=12,A363+1,A363)</f>
        <v>1983</v>
      </c>
      <c r="B364" s="120" t="n">
        <f aca="false">MOD(B363,12)+1</f>
        <v>2</v>
      </c>
      <c r="C364" s="121" t="n">
        <f aca="false">C363+1</f>
        <v>359</v>
      </c>
      <c r="D364" s="122" t="n">
        <v>0.0821</v>
      </c>
      <c r="E364" s="122" t="n">
        <v>0.0838</v>
      </c>
      <c r="F364" s="122" t="n">
        <v>0.0861</v>
      </c>
      <c r="G364" s="122" t="n">
        <v>0.0931</v>
      </c>
      <c r="H364" s="122" t="n">
        <v>0.0955</v>
      </c>
      <c r="I364" s="122" t="n">
        <v>0.0983</v>
      </c>
      <c r="J364" s="122" t="n">
        <v>0.1001</v>
      </c>
      <c r="K364" s="122" t="n">
        <v>0.1027</v>
      </c>
      <c r="L364" s="122" t="n">
        <v>0.1062</v>
      </c>
      <c r="M364" s="122" t="n">
        <v>0.1051</v>
      </c>
      <c r="N364" s="104"/>
      <c r="O364" s="123"/>
      <c r="P364" s="127"/>
      <c r="Q364" s="127"/>
      <c r="R364" s="127"/>
      <c r="S364" s="127"/>
      <c r="T364" s="127"/>
      <c r="U364" s="127"/>
      <c r="V364" s="127"/>
      <c r="W364" s="127"/>
      <c r="X364" s="127"/>
    </row>
    <row r="365" customFormat="false" ht="12.75" hidden="false" customHeight="false" outlineLevel="0" collapsed="false">
      <c r="A365" s="119" t="n">
        <f aca="false">IF(B364=12,A364+1,A364)</f>
        <v>1983</v>
      </c>
      <c r="B365" s="120" t="n">
        <f aca="false">MOD(B364,12)+1</f>
        <v>3</v>
      </c>
      <c r="C365" s="121" t="n">
        <f aca="false">C364+1</f>
        <v>360</v>
      </c>
      <c r="D365" s="122" t="n">
        <v>0.0896</v>
      </c>
      <c r="E365" s="122" t="n">
        <v>0.092</v>
      </c>
      <c r="F365" s="122" t="n">
        <v>0.0934</v>
      </c>
      <c r="G365" s="122" t="n">
        <v>0.0987</v>
      </c>
      <c r="H365" s="122" t="n">
        <v>0.1004</v>
      </c>
      <c r="I365" s="122" t="n">
        <v>0.1027</v>
      </c>
      <c r="J365" s="122" t="n">
        <v>0.1052</v>
      </c>
      <c r="K365" s="122" t="n">
        <v>0.1062</v>
      </c>
      <c r="L365" s="122" t="n">
        <v>0.1084</v>
      </c>
      <c r="M365" s="122" t="n">
        <v>0.1069</v>
      </c>
      <c r="N365" s="104"/>
      <c r="O365" s="123"/>
      <c r="P365" s="127"/>
      <c r="Q365" s="127"/>
      <c r="R365" s="127"/>
      <c r="S365" s="127"/>
      <c r="T365" s="127"/>
      <c r="U365" s="127"/>
      <c r="V365" s="127"/>
      <c r="W365" s="127"/>
      <c r="X365" s="127"/>
    </row>
    <row r="366" customFormat="false" ht="12.75" hidden="false" customHeight="false" outlineLevel="0" collapsed="false">
      <c r="A366" s="119" t="n">
        <f aca="false">IF(B365=12,A365+1,A365)</f>
        <v>1983</v>
      </c>
      <c r="B366" s="120" t="n">
        <f aca="false">MOD(B365,12)+1</f>
        <v>4</v>
      </c>
      <c r="C366" s="121" t="n">
        <f aca="false">C365+1</f>
        <v>361</v>
      </c>
      <c r="D366" s="122" t="n">
        <v>0.0838</v>
      </c>
      <c r="E366" s="122" t="n">
        <v>0.0855</v>
      </c>
      <c r="F366" s="122" t="n">
        <v>0.0875</v>
      </c>
      <c r="G366" s="122" t="n">
        <v>0.0935</v>
      </c>
      <c r="H366" s="122" t="n">
        <v>0.0958</v>
      </c>
      <c r="I366" s="122" t="n">
        <v>0.0988</v>
      </c>
      <c r="J366" s="122" t="n">
        <v>0.1015</v>
      </c>
      <c r="K366" s="122" t="n">
        <v>0.1027</v>
      </c>
      <c r="L366" s="122" t="n">
        <v>0.1052</v>
      </c>
      <c r="M366" s="122" t="n">
        <v>0.1038</v>
      </c>
      <c r="N366" s="104"/>
      <c r="O366" s="123"/>
      <c r="P366" s="127"/>
      <c r="Q366" s="127"/>
      <c r="R366" s="127"/>
      <c r="S366" s="127"/>
      <c r="T366" s="127"/>
      <c r="U366" s="127"/>
      <c r="V366" s="127"/>
      <c r="W366" s="127"/>
      <c r="X366" s="127"/>
    </row>
    <row r="367" customFormat="false" ht="12.75" hidden="false" customHeight="false" outlineLevel="0" collapsed="false">
      <c r="A367" s="119" t="n">
        <f aca="false">IF(B366=12,A366+1,A366)</f>
        <v>1983</v>
      </c>
      <c r="B367" s="120" t="n">
        <f aca="false">MOD(B366,12)+1</f>
        <v>5</v>
      </c>
      <c r="C367" s="121" t="n">
        <f aca="false">C366+1</f>
        <v>362</v>
      </c>
      <c r="D367" s="122" t="n">
        <v>0.0897</v>
      </c>
      <c r="E367" s="122" t="n">
        <v>0.0926</v>
      </c>
      <c r="F367" s="122" t="n">
        <v>0.0948</v>
      </c>
      <c r="G367" s="122" t="n">
        <v>0.1002</v>
      </c>
      <c r="H367" s="122" t="n">
        <v>0.1021</v>
      </c>
      <c r="I367" s="122" t="n">
        <v>0.1055</v>
      </c>
      <c r="J367" s="122" t="n">
        <v>0.1077</v>
      </c>
      <c r="K367" s="122" t="n">
        <v>0.1081</v>
      </c>
      <c r="L367" s="122" t="n">
        <v>0.1112</v>
      </c>
      <c r="M367" s="122" t="n">
        <v>0.1097</v>
      </c>
      <c r="N367" s="104"/>
      <c r="O367" s="123"/>
      <c r="P367" s="127"/>
      <c r="Q367" s="127"/>
      <c r="R367" s="127"/>
      <c r="S367" s="127"/>
      <c r="T367" s="127"/>
      <c r="U367" s="127"/>
      <c r="V367" s="127"/>
      <c r="W367" s="127"/>
      <c r="X367" s="127"/>
    </row>
    <row r="368" customFormat="false" ht="12.75" hidden="false" customHeight="false" outlineLevel="0" collapsed="false">
      <c r="A368" s="119" t="n">
        <f aca="false">IF(B367=12,A367+1,A367)</f>
        <v>1983</v>
      </c>
      <c r="B368" s="120" t="n">
        <f aca="false">MOD(B367,12)+1</f>
        <v>6</v>
      </c>
      <c r="C368" s="121" t="n">
        <f aca="false">C367+1</f>
        <v>363</v>
      </c>
      <c r="D368" s="122" t="n">
        <v>0.0915</v>
      </c>
      <c r="E368" s="122" t="n">
        <v>0.0943</v>
      </c>
      <c r="F368" s="122" t="n">
        <v>0.097</v>
      </c>
      <c r="G368" s="122" t="n">
        <v>0.1023</v>
      </c>
      <c r="H368" s="122" t="n">
        <v>0.1041</v>
      </c>
      <c r="I368" s="122" t="n">
        <v>0.1076</v>
      </c>
      <c r="J368" s="122" t="n">
        <v>0.1092</v>
      </c>
      <c r="K368" s="122" t="n">
        <v>0.1096</v>
      </c>
      <c r="L368" s="122" t="n">
        <v>0.112</v>
      </c>
      <c r="M368" s="122" t="n">
        <v>0.1101</v>
      </c>
      <c r="N368" s="104"/>
      <c r="O368" s="123"/>
      <c r="P368" s="127"/>
      <c r="Q368" s="127"/>
      <c r="R368" s="127"/>
      <c r="S368" s="127"/>
      <c r="T368" s="127"/>
      <c r="U368" s="127"/>
      <c r="V368" s="127"/>
      <c r="W368" s="127"/>
      <c r="X368" s="127"/>
    </row>
    <row r="369" customFormat="false" ht="12.75" hidden="false" customHeight="false" outlineLevel="0" collapsed="false">
      <c r="A369" s="119" t="n">
        <f aca="false">IF(B368=12,A368+1,A368)</f>
        <v>1983</v>
      </c>
      <c r="B369" s="120" t="n">
        <f aca="false">MOD(B368,12)+1</f>
        <v>7</v>
      </c>
      <c r="C369" s="121" t="n">
        <f aca="false">C368+1</f>
        <v>364</v>
      </c>
      <c r="D369" s="122" t="n">
        <v>0.0959</v>
      </c>
      <c r="E369" s="122" t="n">
        <v>0.0999</v>
      </c>
      <c r="F369" s="122" t="n">
        <v>0.1048</v>
      </c>
      <c r="G369" s="122" t="n">
        <v>0.1103</v>
      </c>
      <c r="H369" s="122" t="n">
        <v>0.1122</v>
      </c>
      <c r="I369" s="122" t="n">
        <v>0.1159</v>
      </c>
      <c r="J369" s="122" t="n">
        <v>0.1174</v>
      </c>
      <c r="K369" s="122" t="n">
        <v>0.1176</v>
      </c>
      <c r="L369" s="122" t="n">
        <v>0.1201</v>
      </c>
      <c r="M369" s="122" t="n">
        <v>0.118</v>
      </c>
      <c r="N369" s="104"/>
      <c r="O369" s="123"/>
      <c r="P369" s="127"/>
      <c r="Q369" s="127"/>
      <c r="R369" s="127"/>
      <c r="S369" s="127"/>
      <c r="T369" s="127"/>
      <c r="U369" s="127"/>
      <c r="V369" s="127"/>
      <c r="W369" s="127"/>
      <c r="X369" s="127"/>
    </row>
    <row r="370" customFormat="false" ht="12.75" hidden="false" customHeight="false" outlineLevel="0" collapsed="false">
      <c r="A370" s="119" t="n">
        <f aca="false">IF(B369=12,A369+1,A369)</f>
        <v>1983</v>
      </c>
      <c r="B370" s="120" t="n">
        <f aca="false">MOD(B369,12)+1</f>
        <v>8</v>
      </c>
      <c r="C370" s="121" t="n">
        <f aca="false">C369+1</f>
        <v>365</v>
      </c>
      <c r="D370" s="122" t="n">
        <v>0.0964</v>
      </c>
      <c r="E370" s="122" t="n">
        <v>0.1019</v>
      </c>
      <c r="F370" s="122" t="n">
        <v>0.1059</v>
      </c>
      <c r="G370" s="122" t="n">
        <v>0.1118</v>
      </c>
      <c r="H370" s="122" t="n">
        <v>0.1145</v>
      </c>
      <c r="I370" s="122" t="n">
        <v>0.1179</v>
      </c>
      <c r="J370" s="122" t="n">
        <v>0.1194</v>
      </c>
      <c r="K370" s="122" t="n">
        <v>0.1198</v>
      </c>
      <c r="L370" s="122" t="n">
        <v>0.1215</v>
      </c>
      <c r="M370" s="122" t="n">
        <v>0.1196</v>
      </c>
      <c r="N370" s="104"/>
      <c r="O370" s="123"/>
      <c r="P370" s="127"/>
      <c r="Q370" s="127"/>
      <c r="R370" s="127"/>
      <c r="S370" s="127"/>
      <c r="T370" s="127"/>
      <c r="U370" s="127"/>
      <c r="V370" s="127"/>
      <c r="W370" s="127"/>
      <c r="X370" s="127"/>
    </row>
    <row r="371" customFormat="false" ht="12.75" hidden="false" customHeight="false" outlineLevel="0" collapsed="false">
      <c r="A371" s="119" t="n">
        <f aca="false">IF(B370=12,A370+1,A370)</f>
        <v>1983</v>
      </c>
      <c r="B371" s="120" t="n">
        <f aca="false">MOD(B370,12)+1</f>
        <v>9</v>
      </c>
      <c r="C371" s="121" t="n">
        <f aca="false">C370+1</f>
        <v>366</v>
      </c>
      <c r="D371" s="122" t="n">
        <v>0.0904</v>
      </c>
      <c r="E371" s="122" t="n">
        <v>0.0941</v>
      </c>
      <c r="F371" s="122" t="n">
        <v>0.0989</v>
      </c>
      <c r="G371" s="122" t="n">
        <v>0.1053</v>
      </c>
      <c r="H371" s="122" t="n">
        <v>0.1079</v>
      </c>
      <c r="I371" s="122" t="n">
        <v>0.112</v>
      </c>
      <c r="J371" s="122" t="n">
        <v>0.1139</v>
      </c>
      <c r="K371" s="122" t="n">
        <v>0.1144</v>
      </c>
      <c r="L371" s="122" t="n">
        <v>0.1164</v>
      </c>
      <c r="M371" s="122" t="n">
        <v>0.1144</v>
      </c>
      <c r="N371" s="104"/>
      <c r="O371" s="123"/>
      <c r="P371" s="127"/>
      <c r="Q371" s="127"/>
      <c r="R371" s="127"/>
      <c r="S371" s="127"/>
      <c r="T371" s="127"/>
      <c r="U371" s="127"/>
      <c r="V371" s="127"/>
      <c r="W371" s="127"/>
      <c r="X371" s="127"/>
    </row>
    <row r="372" customFormat="false" ht="12.75" hidden="false" customHeight="false" outlineLevel="0" collapsed="false">
      <c r="A372" s="119" t="n">
        <f aca="false">IF(B371=12,A371+1,A371)</f>
        <v>1983</v>
      </c>
      <c r="B372" s="120" t="n">
        <f aca="false">MOD(B371,12)+1</f>
        <v>10</v>
      </c>
      <c r="C372" s="121" t="n">
        <f aca="false">C371+1</f>
        <v>367</v>
      </c>
      <c r="D372" s="122" t="n">
        <v>0.0883</v>
      </c>
      <c r="E372" s="122" t="n">
        <v>0.093</v>
      </c>
      <c r="F372" s="122" t="n">
        <v>0.0982</v>
      </c>
      <c r="G372" s="122" t="n">
        <v>0.1061</v>
      </c>
      <c r="H372" s="122" t="n">
        <v>0.1098</v>
      </c>
      <c r="I372" s="122" t="n">
        <v>0.1139</v>
      </c>
      <c r="J372" s="122" t="n">
        <v>0.1162</v>
      </c>
      <c r="K372" s="122" t="n">
        <v>0.1174</v>
      </c>
      <c r="L372" s="122" t="n">
        <v>0.1193</v>
      </c>
      <c r="M372" s="122" t="n">
        <v>0.1178</v>
      </c>
      <c r="N372" s="104"/>
      <c r="O372" s="123"/>
      <c r="P372" s="127"/>
      <c r="Q372" s="127"/>
      <c r="R372" s="127"/>
      <c r="S372" s="127"/>
      <c r="T372" s="127"/>
      <c r="U372" s="127"/>
      <c r="V372" s="127"/>
      <c r="W372" s="127"/>
      <c r="X372" s="127"/>
    </row>
    <row r="373" customFormat="false" ht="12.75" hidden="false" customHeight="false" outlineLevel="0" collapsed="false">
      <c r="A373" s="119" t="n">
        <f aca="false">IF(B372=12,A372+1,A372)</f>
        <v>1983</v>
      </c>
      <c r="B373" s="120" t="n">
        <f aca="false">MOD(B372,12)+1</f>
        <v>11</v>
      </c>
      <c r="C373" s="121" t="n">
        <f aca="false">C372+1</f>
        <v>368</v>
      </c>
      <c r="D373" s="122" t="n">
        <v>0.0924</v>
      </c>
      <c r="E373" s="122" t="n">
        <v>0.0961</v>
      </c>
      <c r="F373" s="122" t="n">
        <v>0.0998</v>
      </c>
      <c r="G373" s="122" t="n">
        <v>0.1067</v>
      </c>
      <c r="H373" s="122" t="n">
        <v>0.1096</v>
      </c>
      <c r="I373" s="122" t="n">
        <v>0.1136</v>
      </c>
      <c r="J373" s="122" t="n">
        <v>0.1157</v>
      </c>
      <c r="K373" s="122" t="n">
        <v>0.1163</v>
      </c>
      <c r="L373" s="122" t="n">
        <v>0.1183</v>
      </c>
      <c r="M373" s="122" t="n">
        <v>0.1167</v>
      </c>
      <c r="N373" s="104"/>
      <c r="O373" s="123"/>
      <c r="P373" s="127"/>
      <c r="Q373" s="127"/>
      <c r="R373" s="127"/>
      <c r="S373" s="127"/>
      <c r="T373" s="127"/>
      <c r="U373" s="127"/>
      <c r="V373" s="127"/>
      <c r="W373" s="127"/>
      <c r="X373" s="127"/>
    </row>
    <row r="374" customFormat="false" ht="12.75" hidden="false" customHeight="false" outlineLevel="0" collapsed="false">
      <c r="A374" s="119" t="n">
        <f aca="false">IF(B373=12,A373+1,A373)</f>
        <v>1983</v>
      </c>
      <c r="B374" s="120" t="n">
        <f aca="false">MOD(B373,12)+1</f>
        <v>12</v>
      </c>
      <c r="C374" s="121" t="n">
        <f aca="false">C373+1</f>
        <v>369</v>
      </c>
      <c r="D374" s="122" t="n">
        <v>0.0933</v>
      </c>
      <c r="E374" s="122" t="n">
        <v>0.0973</v>
      </c>
      <c r="F374" s="122" t="n">
        <v>0.1008</v>
      </c>
      <c r="G374" s="122" t="n">
        <v>0.1085</v>
      </c>
      <c r="H374" s="122" t="n">
        <v>0.1113</v>
      </c>
      <c r="I374" s="122" t="n">
        <v>0.1157</v>
      </c>
      <c r="J374" s="122" t="n">
        <v>0.1177</v>
      </c>
      <c r="K374" s="122" t="n">
        <v>0.1182</v>
      </c>
      <c r="L374" s="122" t="n">
        <v>0.1198</v>
      </c>
      <c r="M374" s="122" t="n">
        <v>0.1187</v>
      </c>
      <c r="N374" s="104"/>
      <c r="O374" s="123"/>
      <c r="P374" s="127"/>
      <c r="Q374" s="127"/>
      <c r="R374" s="127"/>
      <c r="S374" s="127"/>
      <c r="T374" s="127"/>
      <c r="U374" s="127"/>
      <c r="V374" s="127"/>
      <c r="W374" s="127"/>
      <c r="X374" s="127"/>
    </row>
    <row r="375" customFormat="false" ht="12.75" hidden="false" customHeight="false" outlineLevel="0" collapsed="false">
      <c r="A375" s="119" t="n">
        <f aca="false">IF(B374=12,A374+1,A374)</f>
        <v>1984</v>
      </c>
      <c r="B375" s="120" t="n">
        <f aca="false">MOD(B374,12)+1</f>
        <v>1</v>
      </c>
      <c r="C375" s="121" t="n">
        <f aca="false">C374+1</f>
        <v>370</v>
      </c>
      <c r="D375" s="122" t="n">
        <v>0.0926</v>
      </c>
      <c r="E375" s="122" t="n">
        <v>0.0953</v>
      </c>
      <c r="F375" s="122" t="n">
        <v>0.0985</v>
      </c>
      <c r="G375" s="122" t="n">
        <v>0.1058</v>
      </c>
      <c r="H375" s="122" t="n">
        <v>0.1089</v>
      </c>
      <c r="I375" s="122" t="n">
        <v>0.1134</v>
      </c>
      <c r="J375" s="122" t="n">
        <v>0.1156</v>
      </c>
      <c r="K375" s="122" t="n">
        <v>0.1167</v>
      </c>
      <c r="L375" s="122" t="n">
        <v>0.1182</v>
      </c>
      <c r="M375" s="122" t="n">
        <v>0.1178</v>
      </c>
      <c r="N375" s="104"/>
      <c r="O375" s="123"/>
      <c r="P375" s="127"/>
      <c r="Q375" s="127"/>
      <c r="R375" s="127"/>
      <c r="S375" s="127"/>
      <c r="T375" s="127"/>
      <c r="U375" s="127"/>
      <c r="V375" s="127"/>
      <c r="W375" s="127"/>
      <c r="X375" s="127"/>
    </row>
    <row r="376" customFormat="false" ht="12.75" hidden="false" customHeight="false" outlineLevel="0" collapsed="false">
      <c r="A376" s="119" t="n">
        <f aca="false">IF(B375=12,A375+1,A375)</f>
        <v>1984</v>
      </c>
      <c r="B376" s="120" t="n">
        <f aca="false">MOD(B375,12)+1</f>
        <v>2</v>
      </c>
      <c r="C376" s="121" t="n">
        <f aca="false">C375+1</f>
        <v>371</v>
      </c>
      <c r="D376" s="122" t="n">
        <v>0.0959</v>
      </c>
      <c r="E376" s="122" t="n">
        <v>0.0994</v>
      </c>
      <c r="F376" s="122" t="n">
        <v>0.1025</v>
      </c>
      <c r="G376" s="122" t="n">
        <v>0.1104</v>
      </c>
      <c r="H376" s="122" t="n">
        <v>0.1128</v>
      </c>
      <c r="I376" s="122" t="n">
        <v>0.118</v>
      </c>
      <c r="J376" s="122" t="n">
        <v>0.12</v>
      </c>
      <c r="K376" s="122" t="n">
        <v>0.1209</v>
      </c>
      <c r="L376" s="122" t="n">
        <v>0.1225</v>
      </c>
      <c r="M376" s="122" t="n">
        <v>0.1222</v>
      </c>
      <c r="N376" s="104"/>
      <c r="O376" s="123"/>
      <c r="P376" s="127"/>
      <c r="Q376" s="127"/>
      <c r="R376" s="127"/>
      <c r="S376" s="127"/>
      <c r="T376" s="127"/>
      <c r="U376" s="127"/>
      <c r="V376" s="127"/>
      <c r="W376" s="127"/>
      <c r="X376" s="127"/>
    </row>
    <row r="377" customFormat="false" ht="12.75" hidden="false" customHeight="false" outlineLevel="0" collapsed="false">
      <c r="A377" s="119" t="n">
        <f aca="false">IF(B376=12,A376+1,A376)</f>
        <v>1984</v>
      </c>
      <c r="B377" s="120" t="n">
        <f aca="false">MOD(B376,12)+1</f>
        <v>3</v>
      </c>
      <c r="C377" s="121" t="n">
        <f aca="false">C376+1</f>
        <v>372</v>
      </c>
      <c r="D377" s="122" t="n">
        <v>0.1009</v>
      </c>
      <c r="E377" s="122" t="n">
        <v>0.1049</v>
      </c>
      <c r="F377" s="122" t="n">
        <v>0.108</v>
      </c>
      <c r="G377" s="122" t="n">
        <v>0.116</v>
      </c>
      <c r="H377" s="122" t="n">
        <v>0.1186</v>
      </c>
      <c r="I377" s="122" t="n">
        <v>0.1228</v>
      </c>
      <c r="J377" s="122" t="n">
        <v>0.1245</v>
      </c>
      <c r="K377" s="122" t="n">
        <v>0.1253</v>
      </c>
      <c r="L377" s="122" t="n">
        <v>0.1251</v>
      </c>
      <c r="M377" s="122" t="n">
        <v>0.1252</v>
      </c>
      <c r="N377" s="104"/>
      <c r="O377" s="123"/>
      <c r="P377" s="127"/>
      <c r="Q377" s="127"/>
      <c r="R377" s="127"/>
      <c r="S377" s="127"/>
      <c r="T377" s="127"/>
      <c r="U377" s="127"/>
      <c r="V377" s="127"/>
      <c r="W377" s="127"/>
      <c r="X377" s="127"/>
    </row>
    <row r="378" customFormat="false" ht="12.75" hidden="false" customHeight="false" outlineLevel="0" collapsed="false">
      <c r="A378" s="119" t="n">
        <f aca="false">IF(B377=12,A377+1,A377)</f>
        <v>1984</v>
      </c>
      <c r="B378" s="120" t="n">
        <f aca="false">MOD(B377,12)+1</f>
        <v>4</v>
      </c>
      <c r="C378" s="121" t="n">
        <f aca="false">C377+1</f>
        <v>373</v>
      </c>
      <c r="D378" s="122" t="n">
        <v>0.101</v>
      </c>
      <c r="E378" s="122" t="n">
        <v>0.1048</v>
      </c>
      <c r="F378" s="122" t="n">
        <v>0.1111</v>
      </c>
      <c r="G378" s="122" t="n">
        <v>0.1189</v>
      </c>
      <c r="H378" s="122" t="n">
        <v>0.122</v>
      </c>
      <c r="I378" s="122" t="n">
        <v>0.1257</v>
      </c>
      <c r="J378" s="122" t="n">
        <v>0.1275</v>
      </c>
      <c r="K378" s="122" t="n">
        <v>0.1282</v>
      </c>
      <c r="L378" s="122" t="n">
        <v>0.1288</v>
      </c>
      <c r="M378" s="122" t="n">
        <v>0.1286</v>
      </c>
      <c r="N378" s="104"/>
      <c r="O378" s="123"/>
      <c r="P378" s="127"/>
      <c r="Q378" s="127"/>
      <c r="R378" s="127"/>
      <c r="S378" s="127"/>
      <c r="T378" s="127"/>
      <c r="U378" s="127"/>
      <c r="V378" s="127"/>
      <c r="W378" s="127"/>
      <c r="X378" s="127"/>
    </row>
    <row r="379" customFormat="false" ht="12.75" hidden="false" customHeight="false" outlineLevel="0" collapsed="false">
      <c r="A379" s="119" t="n">
        <f aca="false">IF(B378=12,A378+1,A378)</f>
        <v>1984</v>
      </c>
      <c r="B379" s="120" t="n">
        <f aca="false">MOD(B378,12)+1</f>
        <v>5</v>
      </c>
      <c r="C379" s="121" t="n">
        <f aca="false">C378+1</f>
        <v>374</v>
      </c>
      <c r="D379" s="122" t="n">
        <v>0.1013</v>
      </c>
      <c r="E379" s="122" t="n">
        <v>0.1133</v>
      </c>
      <c r="F379" s="122" t="n">
        <v>0.1215</v>
      </c>
      <c r="G379" s="122" t="n">
        <v>0.13</v>
      </c>
      <c r="H379" s="122" t="n">
        <v>0.1333</v>
      </c>
      <c r="I379" s="122" t="n">
        <v>0.1376</v>
      </c>
      <c r="J379" s="122" t="n">
        <v>0.1387</v>
      </c>
      <c r="K379" s="122" t="n">
        <v>0.1391</v>
      </c>
      <c r="L379" s="122" t="n">
        <v>0.1383</v>
      </c>
      <c r="M379" s="122" t="n">
        <v>0.1384</v>
      </c>
      <c r="N379" s="104"/>
      <c r="O379" s="123"/>
      <c r="P379" s="127"/>
      <c r="Q379" s="127"/>
      <c r="R379" s="127"/>
      <c r="S379" s="127"/>
      <c r="T379" s="127"/>
      <c r="U379" s="127"/>
      <c r="V379" s="127"/>
      <c r="W379" s="127"/>
      <c r="X379" s="127"/>
    </row>
    <row r="380" customFormat="false" ht="12.75" hidden="false" customHeight="false" outlineLevel="0" collapsed="false">
      <c r="A380" s="119" t="n">
        <f aca="false">IF(B379=12,A379+1,A379)</f>
        <v>1984</v>
      </c>
      <c r="B380" s="120" t="n">
        <f aca="false">MOD(B379,12)+1</f>
        <v>6</v>
      </c>
      <c r="C380" s="121" t="n">
        <f aca="false">C379+1</f>
        <v>375</v>
      </c>
      <c r="D380" s="122" t="n">
        <v>0.1031</v>
      </c>
      <c r="E380" s="122" t="n">
        <v>0.1119</v>
      </c>
      <c r="F380" s="122" t="n">
        <v>0.123</v>
      </c>
      <c r="G380" s="122" t="n">
        <v>0.1317</v>
      </c>
      <c r="H380" s="122" t="n">
        <v>0.1348</v>
      </c>
      <c r="I380" s="122" t="n">
        <v>0.1372</v>
      </c>
      <c r="J380" s="122" t="n">
        <v>0.1382</v>
      </c>
      <c r="K380" s="122" t="n">
        <v>0.1384</v>
      </c>
      <c r="L380" s="122" t="n">
        <v>0.1377</v>
      </c>
      <c r="M380" s="122" t="n">
        <v>0.1364</v>
      </c>
      <c r="N380" s="104"/>
      <c r="O380" s="123"/>
      <c r="P380" s="127"/>
      <c r="Q380" s="127"/>
      <c r="R380" s="127"/>
      <c r="S380" s="127"/>
      <c r="T380" s="127"/>
      <c r="U380" s="127"/>
      <c r="V380" s="127"/>
      <c r="W380" s="127"/>
      <c r="X380" s="127"/>
    </row>
    <row r="381" customFormat="false" ht="12.75" hidden="false" customHeight="false" outlineLevel="0" collapsed="false">
      <c r="A381" s="119" t="n">
        <f aca="false">IF(B380=12,A380+1,A380)</f>
        <v>1984</v>
      </c>
      <c r="B381" s="120" t="n">
        <f aca="false">MOD(B380,12)+1</f>
        <v>7</v>
      </c>
      <c r="C381" s="121" t="n">
        <f aca="false">C380+1</f>
        <v>376</v>
      </c>
      <c r="D381" s="122" t="n">
        <v>0.1083</v>
      </c>
      <c r="E381" s="122" t="n">
        <v>0.114</v>
      </c>
      <c r="F381" s="122" t="n">
        <v>0.1186</v>
      </c>
      <c r="G381" s="122" t="n">
        <v>0.1257</v>
      </c>
      <c r="H381" s="122" t="n">
        <v>0.127</v>
      </c>
      <c r="I381" s="122" t="n">
        <v>0.1285</v>
      </c>
      <c r="J381" s="122" t="n">
        <v>0.1291</v>
      </c>
      <c r="K381" s="122" t="n">
        <v>0.1291</v>
      </c>
      <c r="L381" s="122" t="n">
        <v>0.1294</v>
      </c>
      <c r="M381" s="122" t="n">
        <v>0.1287</v>
      </c>
      <c r="N381" s="104"/>
      <c r="O381" s="123"/>
      <c r="P381" s="127"/>
      <c r="Q381" s="127"/>
      <c r="R381" s="127"/>
      <c r="S381" s="127"/>
      <c r="T381" s="127"/>
      <c r="U381" s="127"/>
      <c r="V381" s="127"/>
      <c r="W381" s="127"/>
      <c r="X381" s="127"/>
    </row>
    <row r="382" customFormat="false" ht="12.75" hidden="false" customHeight="false" outlineLevel="0" collapsed="false">
      <c r="A382" s="119" t="n">
        <f aca="false">IF(B381=12,A381+1,A381)</f>
        <v>1984</v>
      </c>
      <c r="B382" s="120" t="n">
        <f aca="false">MOD(B381,12)+1</f>
        <v>8</v>
      </c>
      <c r="C382" s="121" t="n">
        <f aca="false">C381+1</f>
        <v>377</v>
      </c>
      <c r="D382" s="122" t="n">
        <v>0.1106</v>
      </c>
      <c r="E382" s="122" t="n">
        <v>0.1148</v>
      </c>
      <c r="F382" s="122" t="n">
        <v>0.1196</v>
      </c>
      <c r="G382" s="122" t="n">
        <v>0.1254</v>
      </c>
      <c r="H382" s="122" t="n">
        <v>0.1261</v>
      </c>
      <c r="I382" s="122" t="n">
        <v>0.1277</v>
      </c>
      <c r="J382" s="122" t="n">
        <v>0.1285</v>
      </c>
      <c r="K382" s="122" t="n">
        <v>0.1279</v>
      </c>
      <c r="L382" s="122" t="n">
        <v>0.127</v>
      </c>
      <c r="M382" s="122" t="n">
        <v>0.1251</v>
      </c>
      <c r="N382" s="104"/>
      <c r="O382" s="123"/>
      <c r="P382" s="127"/>
      <c r="Q382" s="127"/>
      <c r="R382" s="127"/>
      <c r="S382" s="127"/>
      <c r="T382" s="127"/>
      <c r="U382" s="127"/>
      <c r="V382" s="127"/>
      <c r="W382" s="127"/>
      <c r="X382" s="127"/>
    </row>
    <row r="383" customFormat="false" ht="12.75" hidden="false" customHeight="false" outlineLevel="0" collapsed="false">
      <c r="A383" s="119" t="n">
        <f aca="false">IF(B382=12,A382+1,A382)</f>
        <v>1984</v>
      </c>
      <c r="B383" s="120" t="n">
        <f aca="false">MOD(B382,12)+1</f>
        <v>9</v>
      </c>
      <c r="C383" s="121" t="n">
        <f aca="false">C382+1</f>
        <v>378</v>
      </c>
      <c r="D383" s="122" t="n">
        <v>0.1063</v>
      </c>
      <c r="E383" s="122" t="n">
        <v>0.1105</v>
      </c>
      <c r="F383" s="122" t="n">
        <v>0.1143</v>
      </c>
      <c r="G383" s="122" t="n">
        <v>0.1207</v>
      </c>
      <c r="H383" s="122" t="n">
        <v>0.1228</v>
      </c>
      <c r="I383" s="122" t="n">
        <v>0.1248</v>
      </c>
      <c r="J383" s="122" t="n">
        <v>0.1254</v>
      </c>
      <c r="K383" s="122" t="n">
        <v>0.1247</v>
      </c>
      <c r="L383" s="122" t="n">
        <v>0.1237</v>
      </c>
      <c r="M383" s="122" t="n">
        <v>0.1228</v>
      </c>
      <c r="N383" s="104"/>
      <c r="O383" s="123"/>
      <c r="P383" s="127"/>
      <c r="Q383" s="127"/>
      <c r="R383" s="127"/>
      <c r="S383" s="127"/>
      <c r="T383" s="127"/>
      <c r="U383" s="127"/>
      <c r="V383" s="127"/>
      <c r="W383" s="127"/>
      <c r="X383" s="127"/>
    </row>
    <row r="384" customFormat="false" ht="12.75" hidden="false" customHeight="false" outlineLevel="0" collapsed="false">
      <c r="A384" s="119" t="n">
        <f aca="false">IF(B383=12,A383+1,A383)</f>
        <v>1984</v>
      </c>
      <c r="B384" s="120" t="n">
        <f aca="false">MOD(B383,12)+1</f>
        <v>10</v>
      </c>
      <c r="C384" s="121" t="n">
        <f aca="false">C383+1</f>
        <v>379</v>
      </c>
      <c r="D384" s="122" t="n">
        <v>0.0935</v>
      </c>
      <c r="E384" s="122" t="n">
        <v>0.0984</v>
      </c>
      <c r="F384" s="122" t="n">
        <v>0.1026</v>
      </c>
      <c r="G384" s="122" t="n">
        <v>0.1109</v>
      </c>
      <c r="H384" s="122" t="n">
        <v>0.1136</v>
      </c>
      <c r="I384" s="122" t="n">
        <v>0.1159</v>
      </c>
      <c r="J384" s="122" t="n">
        <v>0.117</v>
      </c>
      <c r="K384" s="122" t="n">
        <v>0.1179</v>
      </c>
      <c r="L384" s="122" t="n">
        <v>0.1171</v>
      </c>
      <c r="M384" s="122" t="n">
        <v>0.1164</v>
      </c>
      <c r="N384" s="104"/>
      <c r="O384" s="123"/>
      <c r="P384" s="127"/>
      <c r="Q384" s="127"/>
      <c r="R384" s="127"/>
      <c r="S384" s="127"/>
      <c r="T384" s="127"/>
      <c r="U384" s="127"/>
      <c r="V384" s="127"/>
      <c r="W384" s="127"/>
      <c r="X384" s="127"/>
    </row>
    <row r="385" customFormat="false" ht="12.75" hidden="false" customHeight="false" outlineLevel="0" collapsed="false">
      <c r="A385" s="119" t="n">
        <f aca="false">IF(B384=12,A384+1,A384)</f>
        <v>1984</v>
      </c>
      <c r="B385" s="120" t="n">
        <f aca="false">MOD(B384,12)+1</f>
        <v>11</v>
      </c>
      <c r="C385" s="121" t="n">
        <f aca="false">C384+1</f>
        <v>380</v>
      </c>
      <c r="D385" s="122" t="n">
        <v>0.0874</v>
      </c>
      <c r="E385" s="122" t="n">
        <v>0.0918</v>
      </c>
      <c r="F385" s="122" t="n">
        <v>0.0971</v>
      </c>
      <c r="G385" s="122" t="n">
        <v>0.105</v>
      </c>
      <c r="H385" s="122" t="n">
        <v>0.1086</v>
      </c>
      <c r="I385" s="122" t="n">
        <v>0.1125</v>
      </c>
      <c r="J385" s="122" t="n">
        <v>0.1156</v>
      </c>
      <c r="K385" s="122" t="n">
        <v>0.1158</v>
      </c>
      <c r="L385" s="122" t="n">
        <v>0.1171</v>
      </c>
      <c r="M385" s="122" t="n">
        <v>0.1158</v>
      </c>
      <c r="N385" s="104"/>
      <c r="O385" s="123"/>
      <c r="P385" s="127"/>
      <c r="Q385" s="127"/>
      <c r="R385" s="127"/>
      <c r="S385" s="127"/>
      <c r="T385" s="127"/>
      <c r="U385" s="127"/>
      <c r="V385" s="127"/>
      <c r="W385" s="127"/>
      <c r="X385" s="127"/>
    </row>
    <row r="386" customFormat="false" ht="12.75" hidden="false" customHeight="false" outlineLevel="0" collapsed="false">
      <c r="A386" s="119" t="n">
        <f aca="false">IF(B385=12,A385+1,A385)</f>
        <v>1984</v>
      </c>
      <c r="B386" s="120" t="n">
        <f aca="false">MOD(B385,12)+1</f>
        <v>12</v>
      </c>
      <c r="C386" s="121" t="n">
        <f aca="false">C385+1</f>
        <v>381</v>
      </c>
      <c r="D386" s="122" t="n">
        <v>0.0812</v>
      </c>
      <c r="E386" s="122" t="n">
        <v>0.0864</v>
      </c>
      <c r="F386" s="122" t="n">
        <v>0.0922</v>
      </c>
      <c r="G386" s="122" t="n">
        <v>0.1002</v>
      </c>
      <c r="H386" s="122" t="n">
        <v>0.1052</v>
      </c>
      <c r="I386" s="122" t="n">
        <v>0.1108</v>
      </c>
      <c r="J386" s="122" t="n">
        <v>0.1152</v>
      </c>
      <c r="K386" s="122" t="n">
        <v>0.1155</v>
      </c>
      <c r="L386" s="122" t="n">
        <v>0.117</v>
      </c>
      <c r="M386" s="122" t="n">
        <v>0.1154</v>
      </c>
      <c r="N386" s="104"/>
      <c r="O386" s="123"/>
      <c r="P386" s="127"/>
      <c r="Q386" s="127"/>
      <c r="R386" s="127"/>
      <c r="S386" s="127"/>
      <c r="T386" s="127"/>
      <c r="U386" s="127"/>
      <c r="V386" s="127"/>
      <c r="W386" s="127"/>
      <c r="X386" s="127"/>
    </row>
    <row r="387" customFormat="false" ht="12.75" hidden="false" customHeight="false" outlineLevel="0" collapsed="false">
      <c r="A387" s="119" t="n">
        <f aca="false">IF(B386=12,A386+1,A386)</f>
        <v>1985</v>
      </c>
      <c r="B387" s="120" t="n">
        <f aca="false">MOD(B386,12)+1</f>
        <v>1</v>
      </c>
      <c r="C387" s="121" t="n">
        <f aca="false">C386+1</f>
        <v>382</v>
      </c>
      <c r="D387" s="122" t="n">
        <v>0.0833</v>
      </c>
      <c r="E387" s="122" t="n">
        <v>0.0861</v>
      </c>
      <c r="F387" s="122" t="n">
        <v>0.0909</v>
      </c>
      <c r="G387" s="122" t="n">
        <v>0.099</v>
      </c>
      <c r="H387" s="122" t="n">
        <v>0.1036</v>
      </c>
      <c r="I387" s="122" t="n">
        <v>0.1077</v>
      </c>
      <c r="J387" s="122" t="n">
        <v>0.1107</v>
      </c>
      <c r="K387" s="122" t="n">
        <v>0.1117</v>
      </c>
      <c r="L387" s="122" t="n">
        <v>0.113</v>
      </c>
      <c r="M387" s="122" t="n">
        <v>0.1121</v>
      </c>
      <c r="N387" s="104"/>
      <c r="O387" s="123"/>
      <c r="P387" s="127"/>
      <c r="Q387" s="127"/>
      <c r="R387" s="127"/>
      <c r="S387" s="127"/>
      <c r="T387" s="127"/>
      <c r="U387" s="127"/>
      <c r="V387" s="127"/>
      <c r="W387" s="127"/>
      <c r="X387" s="127"/>
    </row>
    <row r="388" customFormat="false" ht="12.75" hidden="false" customHeight="false" outlineLevel="0" collapsed="false">
      <c r="A388" s="119" t="n">
        <f aca="false">IF(B387=12,A387+1,A387)</f>
        <v>1985</v>
      </c>
      <c r="B388" s="120" t="n">
        <f aca="false">MOD(B387,12)+1</f>
        <v>2</v>
      </c>
      <c r="C388" s="121" t="n">
        <f aca="false">C387+1</f>
        <v>383</v>
      </c>
      <c r="D388" s="122" t="n">
        <v>0.0881</v>
      </c>
      <c r="E388" s="122" t="n">
        <v>0.0932</v>
      </c>
      <c r="F388" s="122" t="n">
        <v>0.0972</v>
      </c>
      <c r="G388" s="122" t="n">
        <v>0.1066</v>
      </c>
      <c r="H388" s="122" t="n">
        <v>0.1103</v>
      </c>
      <c r="I388" s="122" t="n">
        <v>0.1155</v>
      </c>
      <c r="J388" s="122" t="n">
        <v>0.1187</v>
      </c>
      <c r="K388" s="122" t="n">
        <v>0.1191</v>
      </c>
      <c r="L388" s="122" t="n">
        <v>0.1213</v>
      </c>
      <c r="M388" s="122" t="n">
        <v>0.119</v>
      </c>
      <c r="N388" s="104"/>
      <c r="O388" s="123"/>
      <c r="P388" s="127"/>
      <c r="Q388" s="127"/>
      <c r="R388" s="127"/>
      <c r="S388" s="127"/>
      <c r="T388" s="127"/>
      <c r="U388" s="127"/>
      <c r="V388" s="127"/>
      <c r="W388" s="127"/>
      <c r="X388" s="127"/>
    </row>
    <row r="389" customFormat="false" ht="12.75" hidden="false" customHeight="false" outlineLevel="0" collapsed="false">
      <c r="A389" s="119" t="n">
        <f aca="false">IF(B388=12,A388+1,A388)</f>
        <v>1985</v>
      </c>
      <c r="B389" s="120" t="n">
        <f aca="false">MOD(B388,12)+1</f>
        <v>3</v>
      </c>
      <c r="C389" s="121" t="n">
        <f aca="false">C388+1</f>
        <v>384</v>
      </c>
      <c r="D389" s="122" t="n">
        <v>0.0847</v>
      </c>
      <c r="E389" s="122" t="n">
        <v>0.0906</v>
      </c>
      <c r="F389" s="122" t="n">
        <v>0.0949</v>
      </c>
      <c r="G389" s="122" t="n">
        <v>0.1043</v>
      </c>
      <c r="H389" s="122" t="n">
        <v>0.1079</v>
      </c>
      <c r="I389" s="122" t="n">
        <v>0.1129</v>
      </c>
      <c r="J389" s="122" t="n">
        <v>0.1159</v>
      </c>
      <c r="K389" s="122" t="n">
        <v>0.1165</v>
      </c>
      <c r="L389" s="122" t="n">
        <v>0.1189</v>
      </c>
      <c r="M389" s="122" t="n">
        <v>0.1164</v>
      </c>
      <c r="N389" s="104"/>
      <c r="O389" s="123"/>
      <c r="P389" s="127"/>
      <c r="Q389" s="127"/>
      <c r="R389" s="127"/>
      <c r="S389" s="127"/>
      <c r="T389" s="127"/>
      <c r="U389" s="127"/>
      <c r="V389" s="127"/>
      <c r="W389" s="127"/>
      <c r="X389" s="127"/>
    </row>
    <row r="390" customFormat="false" ht="12.75" hidden="false" customHeight="false" outlineLevel="0" collapsed="false">
      <c r="A390" s="119" t="n">
        <f aca="false">IF(B389=12,A389+1,A389)</f>
        <v>1985</v>
      </c>
      <c r="B390" s="120" t="n">
        <f aca="false">MOD(B389,12)+1</f>
        <v>4</v>
      </c>
      <c r="C390" s="121" t="n">
        <f aca="false">C389+1</f>
        <v>385</v>
      </c>
      <c r="D390" s="122" t="n">
        <v>0.0812</v>
      </c>
      <c r="E390" s="122" t="n">
        <v>0.0856</v>
      </c>
      <c r="F390" s="122" t="n">
        <v>0.0899</v>
      </c>
      <c r="G390" s="122" t="n">
        <v>0.0991</v>
      </c>
      <c r="H390" s="122" t="n">
        <v>0.1039</v>
      </c>
      <c r="I390" s="122" t="n">
        <v>0.1091</v>
      </c>
      <c r="J390" s="122" t="n">
        <v>0.1131</v>
      </c>
      <c r="K390" s="122" t="n">
        <v>0.1141</v>
      </c>
      <c r="L390" s="122" t="n">
        <v>0.117</v>
      </c>
      <c r="M390" s="122" t="n">
        <v>0.1148</v>
      </c>
      <c r="N390" s="104"/>
      <c r="O390" s="123"/>
      <c r="P390" s="127"/>
      <c r="Q390" s="127"/>
      <c r="R390" s="127"/>
      <c r="S390" s="127"/>
      <c r="T390" s="127"/>
      <c r="U390" s="127"/>
      <c r="V390" s="127"/>
      <c r="W390" s="127"/>
      <c r="X390" s="127"/>
    </row>
    <row r="391" customFormat="false" ht="12.75" hidden="false" customHeight="false" outlineLevel="0" collapsed="false">
      <c r="A391" s="119" t="n">
        <f aca="false">IF(B390=12,A390+1,A390)</f>
        <v>1985</v>
      </c>
      <c r="B391" s="120" t="n">
        <f aca="false">MOD(B390,12)+1</f>
        <v>5</v>
      </c>
      <c r="C391" s="121" t="n">
        <f aca="false">C390+1</f>
        <v>386</v>
      </c>
      <c r="D391" s="122" t="n">
        <v>0.0738</v>
      </c>
      <c r="E391" s="122" t="n">
        <v>0.0762</v>
      </c>
      <c r="F391" s="122" t="n">
        <v>0.0798</v>
      </c>
      <c r="G391" s="122" t="n">
        <v>0.0892</v>
      </c>
      <c r="H391" s="122" t="n">
        <v>0.0927</v>
      </c>
      <c r="I391" s="122" t="n">
        <v>0.0968</v>
      </c>
      <c r="J391" s="122" t="n">
        <v>0.1015</v>
      </c>
      <c r="K391" s="122" t="n">
        <v>0.1028</v>
      </c>
      <c r="L391" s="122" t="n">
        <v>0.107</v>
      </c>
      <c r="M391" s="122" t="n">
        <v>0.1058</v>
      </c>
      <c r="N391" s="104"/>
      <c r="O391" s="123"/>
      <c r="P391" s="127"/>
      <c r="Q391" s="127"/>
      <c r="R391" s="127"/>
      <c r="S391" s="127"/>
      <c r="T391" s="127"/>
      <c r="U391" s="127"/>
      <c r="V391" s="127"/>
      <c r="W391" s="127"/>
      <c r="X391" s="127"/>
    </row>
    <row r="392" customFormat="false" ht="12.75" hidden="false" customHeight="false" outlineLevel="0" collapsed="false">
      <c r="A392" s="119" t="n">
        <f aca="false">IF(B391=12,A391+1,A391)</f>
        <v>1985</v>
      </c>
      <c r="B392" s="120" t="n">
        <f aca="false">MOD(B391,12)+1</f>
        <v>6</v>
      </c>
      <c r="C392" s="121" t="n">
        <f aca="false">C391+1</f>
        <v>387</v>
      </c>
      <c r="D392" s="122" t="n">
        <v>0.0705</v>
      </c>
      <c r="E392" s="122" t="n">
        <v>0.0733</v>
      </c>
      <c r="F392" s="122" t="n">
        <v>0.0771</v>
      </c>
      <c r="G392" s="122" t="n">
        <v>0.0867</v>
      </c>
      <c r="H392" s="122" t="n">
        <v>0.0908</v>
      </c>
      <c r="I392" s="122" t="n">
        <v>0.0965</v>
      </c>
      <c r="J392" s="122" t="n">
        <v>0.1008</v>
      </c>
      <c r="K392" s="122" t="n">
        <v>0.1025</v>
      </c>
      <c r="L392" s="122" t="n">
        <v>0.1061</v>
      </c>
      <c r="M392" s="122" t="n">
        <v>0.1047</v>
      </c>
      <c r="N392" s="104"/>
      <c r="O392" s="123"/>
      <c r="P392" s="127"/>
      <c r="Q392" s="127"/>
      <c r="R392" s="127"/>
      <c r="S392" s="127"/>
      <c r="T392" s="127"/>
      <c r="U392" s="127"/>
      <c r="V392" s="127"/>
      <c r="W392" s="127"/>
      <c r="X392" s="127"/>
    </row>
    <row r="393" customFormat="false" ht="12.75" hidden="false" customHeight="false" outlineLevel="0" collapsed="false">
      <c r="A393" s="119" t="n">
        <f aca="false">IF(B392=12,A392+1,A392)</f>
        <v>1985</v>
      </c>
      <c r="B393" s="120" t="n">
        <f aca="false">MOD(B392,12)+1</f>
        <v>7</v>
      </c>
      <c r="C393" s="121" t="n">
        <f aca="false">C392+1</f>
        <v>388</v>
      </c>
      <c r="D393" s="122" t="n">
        <v>0.0752</v>
      </c>
      <c r="E393" s="122" t="n">
        <v>0.0783</v>
      </c>
      <c r="F393" s="122" t="n">
        <v>0.0812</v>
      </c>
      <c r="G393" s="122" t="n">
        <v>0.0901</v>
      </c>
      <c r="H393" s="122" t="n">
        <v>0.0947</v>
      </c>
      <c r="I393" s="122" t="n">
        <v>0.0998</v>
      </c>
      <c r="J393" s="122" t="n">
        <v>0.1041</v>
      </c>
      <c r="K393" s="122" t="n">
        <v>0.1057</v>
      </c>
      <c r="L393" s="122" t="n">
        <v>0.1089</v>
      </c>
      <c r="M393" s="122" t="n">
        <v>0.107</v>
      </c>
      <c r="N393" s="104"/>
      <c r="O393" s="123"/>
      <c r="P393" s="127"/>
      <c r="Q393" s="127"/>
      <c r="R393" s="127"/>
      <c r="S393" s="127"/>
      <c r="T393" s="127"/>
      <c r="U393" s="127"/>
      <c r="V393" s="127"/>
      <c r="W393" s="127"/>
      <c r="X393" s="127"/>
    </row>
    <row r="394" customFormat="false" ht="12.75" hidden="false" customHeight="false" outlineLevel="0" collapsed="false">
      <c r="A394" s="119" t="n">
        <f aca="false">IF(B393=12,A393+1,A393)</f>
        <v>1985</v>
      </c>
      <c r="B394" s="120" t="n">
        <f aca="false">MOD(B393,12)+1</f>
        <v>8</v>
      </c>
      <c r="C394" s="121" t="n">
        <f aca="false">C393+1</f>
        <v>389</v>
      </c>
      <c r="D394" s="122" t="n">
        <v>0.0738</v>
      </c>
      <c r="E394" s="122" t="n">
        <v>0.077</v>
      </c>
      <c r="F394" s="122" t="n">
        <v>0.0803</v>
      </c>
      <c r="G394" s="122" t="n">
        <v>0.0896</v>
      </c>
      <c r="H394" s="122" t="n">
        <v>0.0933</v>
      </c>
      <c r="I394" s="122" t="n">
        <v>0.0974</v>
      </c>
      <c r="J394" s="122" t="n">
        <v>0.1017</v>
      </c>
      <c r="K394" s="122" t="n">
        <v>0.1028</v>
      </c>
      <c r="L394" s="122" t="n">
        <v>0.1067</v>
      </c>
      <c r="M394" s="122" t="n">
        <v>0.1048</v>
      </c>
      <c r="N394" s="104"/>
      <c r="O394" s="123"/>
      <c r="P394" s="127"/>
      <c r="Q394" s="127"/>
      <c r="R394" s="127"/>
      <c r="S394" s="127"/>
      <c r="T394" s="127"/>
      <c r="U394" s="127"/>
      <c r="V394" s="127"/>
      <c r="W394" s="127"/>
      <c r="X394" s="127"/>
    </row>
    <row r="395" customFormat="false" ht="12.75" hidden="false" customHeight="false" outlineLevel="0" collapsed="false">
      <c r="A395" s="119" t="n">
        <f aca="false">IF(B394=12,A394+1,A394)</f>
        <v>1985</v>
      </c>
      <c r="B395" s="120" t="n">
        <f aca="false">MOD(B394,12)+1</f>
        <v>9</v>
      </c>
      <c r="C395" s="121" t="n">
        <f aca="false">C394+1</f>
        <v>390</v>
      </c>
      <c r="D395" s="122" t="n">
        <v>0.0727</v>
      </c>
      <c r="E395" s="122" t="n">
        <v>0.0744</v>
      </c>
      <c r="F395" s="122" t="n">
        <v>0.0799</v>
      </c>
      <c r="G395" s="122" t="n">
        <v>0.0888</v>
      </c>
      <c r="H395" s="122" t="n">
        <v>0.0927</v>
      </c>
      <c r="I395" s="122" t="n">
        <v>0.0973</v>
      </c>
      <c r="J395" s="122" t="n">
        <v>0.1015</v>
      </c>
      <c r="K395" s="122" t="n">
        <v>0.1031</v>
      </c>
      <c r="L395" s="122" t="n">
        <v>0.1075</v>
      </c>
      <c r="M395" s="122" t="n">
        <v>0.1057</v>
      </c>
      <c r="N395" s="104"/>
      <c r="O395" s="123"/>
      <c r="P395" s="127"/>
      <c r="Q395" s="127"/>
      <c r="R395" s="127"/>
      <c r="S395" s="127"/>
      <c r="T395" s="127"/>
      <c r="U395" s="127"/>
      <c r="V395" s="127"/>
      <c r="W395" s="127"/>
      <c r="X395" s="127"/>
    </row>
    <row r="396" customFormat="false" ht="12.75" hidden="false" customHeight="false" outlineLevel="0" collapsed="false">
      <c r="A396" s="119" t="n">
        <f aca="false">IF(B395=12,A395+1,A395)</f>
        <v>1985</v>
      </c>
      <c r="B396" s="120" t="n">
        <f aca="false">MOD(B395,12)+1</f>
        <v>10</v>
      </c>
      <c r="C396" s="121" t="n">
        <f aca="false">C395+1</f>
        <v>391</v>
      </c>
      <c r="D396" s="122" t="n">
        <v>0.0742</v>
      </c>
      <c r="E396" s="122" t="n">
        <v>0.0767</v>
      </c>
      <c r="F396" s="122" t="n">
        <v>0.0792</v>
      </c>
      <c r="G396" s="122" t="n">
        <v>0.087</v>
      </c>
      <c r="H396" s="122" t="n">
        <v>0.0906</v>
      </c>
      <c r="I396" s="122" t="n">
        <v>0.0947</v>
      </c>
      <c r="J396" s="122" t="n">
        <v>0.0982</v>
      </c>
      <c r="K396" s="122" t="n">
        <v>0.1001</v>
      </c>
      <c r="L396" s="122" t="n">
        <v>0.1045</v>
      </c>
      <c r="M396" s="122" t="n">
        <v>0.1028</v>
      </c>
      <c r="N396" s="104"/>
      <c r="O396" s="123"/>
      <c r="P396" s="127"/>
      <c r="Q396" s="127"/>
      <c r="R396" s="127"/>
      <c r="S396" s="127"/>
      <c r="T396" s="127"/>
      <c r="U396" s="127"/>
      <c r="V396" s="127"/>
      <c r="W396" s="127"/>
      <c r="X396" s="127"/>
    </row>
    <row r="397" customFormat="false" ht="12.75" hidden="false" customHeight="false" outlineLevel="0" collapsed="false">
      <c r="A397" s="119" t="n">
        <f aca="false">IF(B396=12,A396+1,A396)</f>
        <v>1985</v>
      </c>
      <c r="B397" s="120" t="n">
        <f aca="false">MOD(B396,12)+1</f>
        <v>11</v>
      </c>
      <c r="C397" s="121" t="n">
        <f aca="false">C396+1</f>
        <v>392</v>
      </c>
      <c r="D397" s="122" t="n">
        <v>0.0739</v>
      </c>
      <c r="E397" s="122" t="n">
        <v>0.0763</v>
      </c>
      <c r="F397" s="122" t="n">
        <v>0.0785</v>
      </c>
      <c r="G397" s="122" t="n">
        <v>0.0846</v>
      </c>
      <c r="H397" s="122" t="n">
        <v>0.087</v>
      </c>
      <c r="I397" s="122" t="n">
        <v>0.0907</v>
      </c>
      <c r="J397" s="122" t="n">
        <v>0.0947</v>
      </c>
      <c r="K397" s="122" t="n">
        <v>0.0959</v>
      </c>
      <c r="L397" s="122" t="n">
        <v>0.1007</v>
      </c>
      <c r="M397" s="122" t="n">
        <v>0.0986</v>
      </c>
      <c r="N397" s="104"/>
      <c r="O397" s="123"/>
      <c r="P397" s="127"/>
      <c r="Q397" s="127"/>
      <c r="R397" s="127"/>
      <c r="S397" s="127"/>
      <c r="T397" s="127"/>
      <c r="U397" s="127"/>
      <c r="V397" s="127"/>
      <c r="W397" s="127"/>
      <c r="X397" s="127"/>
    </row>
    <row r="398" customFormat="false" ht="12.75" hidden="false" customHeight="false" outlineLevel="0" collapsed="false">
      <c r="A398" s="119" t="n">
        <f aca="false">IF(B397=12,A397+1,A397)</f>
        <v>1985</v>
      </c>
      <c r="B398" s="120" t="n">
        <f aca="false">MOD(B397,12)+1</f>
        <v>12</v>
      </c>
      <c r="C398" s="121" t="n">
        <f aca="false">C397+1</f>
        <v>393</v>
      </c>
      <c r="D398" s="122" t="n">
        <v>0.0728</v>
      </c>
      <c r="E398" s="122" t="n">
        <v>0.0744</v>
      </c>
      <c r="F398" s="122" t="n">
        <v>0.076</v>
      </c>
      <c r="G398" s="122" t="n">
        <v>0.0798</v>
      </c>
      <c r="H398" s="122" t="n">
        <v>0.0822</v>
      </c>
      <c r="I398" s="122" t="n">
        <v>0.0849</v>
      </c>
      <c r="J398" s="122" t="n">
        <v>0.0887</v>
      </c>
      <c r="K398" s="122" t="n">
        <v>0.09</v>
      </c>
      <c r="L398" s="122" t="n">
        <v>0.095</v>
      </c>
      <c r="M398" s="122" t="n">
        <v>0.0927</v>
      </c>
      <c r="N398" s="104"/>
      <c r="O398" s="123"/>
      <c r="P398" s="127"/>
      <c r="Q398" s="127"/>
      <c r="R398" s="127"/>
      <c r="S398" s="127"/>
      <c r="T398" s="127"/>
      <c r="U398" s="127"/>
      <c r="V398" s="127"/>
      <c r="W398" s="127"/>
      <c r="X398" s="127"/>
    </row>
    <row r="399" customFormat="false" ht="12.75" hidden="false" customHeight="false" outlineLevel="0" collapsed="false">
      <c r="A399" s="119" t="n">
        <f aca="false">IF(B398=12,A398+1,A398)</f>
        <v>1986</v>
      </c>
      <c r="B399" s="120" t="n">
        <f aca="false">MOD(B398,12)+1</f>
        <v>1</v>
      </c>
      <c r="C399" s="121" t="n">
        <f aca="false">C398+1</f>
        <v>394</v>
      </c>
      <c r="D399" s="122" t="n">
        <v>0.0719</v>
      </c>
      <c r="E399" s="122" t="n">
        <v>0.0741</v>
      </c>
      <c r="F399" s="122" t="n">
        <v>0.0757</v>
      </c>
      <c r="G399" s="122" t="n">
        <v>0.0799</v>
      </c>
      <c r="H399" s="122" t="n">
        <v>0.0825</v>
      </c>
      <c r="I399" s="122" t="n">
        <v>0.0853</v>
      </c>
      <c r="J399" s="122" t="n">
        <v>0.0888</v>
      </c>
      <c r="K399" s="122" t="n">
        <v>0.0908</v>
      </c>
      <c r="L399" s="122" t="n">
        <v>0.0948</v>
      </c>
      <c r="M399" s="122" t="n">
        <v>0.0934</v>
      </c>
      <c r="N399" s="104"/>
      <c r="O399" s="123"/>
      <c r="P399" s="127"/>
      <c r="Q399" s="127"/>
      <c r="R399" s="127"/>
      <c r="S399" s="127"/>
      <c r="T399" s="127"/>
      <c r="U399" s="127"/>
      <c r="V399" s="127"/>
      <c r="W399" s="127"/>
      <c r="X399" s="127"/>
    </row>
    <row r="400" customFormat="false" ht="12.75" hidden="false" customHeight="false" outlineLevel="0" collapsed="false">
      <c r="A400" s="119" t="n">
        <f aca="false">IF(B399=12,A399+1,A399)</f>
        <v>1986</v>
      </c>
      <c r="B400" s="120" t="n">
        <f aca="false">MOD(B399,12)+1</f>
        <v>2</v>
      </c>
      <c r="C400" s="121" t="n">
        <f aca="false">C399+1</f>
        <v>395</v>
      </c>
      <c r="D400" s="122" t="n">
        <v>0.0724</v>
      </c>
      <c r="E400" s="122" t="n">
        <v>0.0736</v>
      </c>
      <c r="F400" s="122" t="n">
        <v>0.0743</v>
      </c>
      <c r="G400" s="122" t="n">
        <v>0.0771</v>
      </c>
      <c r="H400" s="122" t="n">
        <v>0.0779</v>
      </c>
      <c r="I400" s="122" t="n">
        <v>0.0791</v>
      </c>
      <c r="J400" s="122" t="n">
        <v>0.0805</v>
      </c>
      <c r="K400" s="122" t="n">
        <v>0.0813</v>
      </c>
      <c r="L400" s="122" t="n">
        <v>0.0834</v>
      </c>
      <c r="M400" s="122" t="n">
        <v>0.0827</v>
      </c>
      <c r="N400" s="104"/>
      <c r="O400" s="123"/>
      <c r="P400" s="127"/>
      <c r="Q400" s="127"/>
      <c r="R400" s="127"/>
      <c r="S400" s="127"/>
      <c r="T400" s="127"/>
      <c r="U400" s="127"/>
      <c r="V400" s="127"/>
      <c r="W400" s="127"/>
      <c r="X400" s="127"/>
    </row>
    <row r="401" customFormat="false" ht="12.75" hidden="false" customHeight="false" outlineLevel="0" collapsed="false">
      <c r="A401" s="119" t="n">
        <f aca="false">IF(B400=12,A400+1,A400)</f>
        <v>1986</v>
      </c>
      <c r="B401" s="120" t="n">
        <f aca="false">MOD(B400,12)+1</f>
        <v>3</v>
      </c>
      <c r="C401" s="121" t="n">
        <f aca="false">C400+1</f>
        <v>396</v>
      </c>
      <c r="D401" s="122" t="n">
        <v>0.0653</v>
      </c>
      <c r="E401" s="122" t="n">
        <v>0.0657</v>
      </c>
      <c r="F401" s="122" t="n">
        <v>0.0672</v>
      </c>
      <c r="G401" s="122" t="n">
        <v>0.0692</v>
      </c>
      <c r="H401" s="122" t="n">
        <v>0.0702</v>
      </c>
      <c r="I401" s="122" t="n">
        <v>0.0719</v>
      </c>
      <c r="J401" s="122" t="n">
        <v>0.0721</v>
      </c>
      <c r="K401" s="122" t="n">
        <v>0.0739</v>
      </c>
      <c r="L401" s="122" t="n">
        <v>0.0746</v>
      </c>
      <c r="M401" s="122" t="n">
        <v>0.0744</v>
      </c>
      <c r="N401" s="104"/>
      <c r="O401" s="123"/>
      <c r="P401" s="127"/>
      <c r="Q401" s="127"/>
      <c r="R401" s="127"/>
      <c r="S401" s="127"/>
      <c r="T401" s="127"/>
      <c r="U401" s="127"/>
      <c r="V401" s="127"/>
      <c r="W401" s="127"/>
      <c r="X401" s="127"/>
    </row>
    <row r="402" customFormat="false" ht="12.75" hidden="false" customHeight="false" outlineLevel="0" collapsed="false">
      <c r="A402" s="119" t="n">
        <f aca="false">IF(B401=12,A401+1,A401)</f>
        <v>1986</v>
      </c>
      <c r="B402" s="120" t="n">
        <f aca="false">MOD(B401,12)+1</f>
        <v>4</v>
      </c>
      <c r="C402" s="121" t="n">
        <f aca="false">C401+1</f>
        <v>397</v>
      </c>
      <c r="D402" s="122" t="n">
        <v>0.0628</v>
      </c>
      <c r="E402" s="122" t="n">
        <v>0.0644</v>
      </c>
      <c r="F402" s="122" t="n">
        <v>0.0654</v>
      </c>
      <c r="G402" s="122" t="n">
        <v>0.0683</v>
      </c>
      <c r="H402" s="122" t="n">
        <v>0.0702</v>
      </c>
      <c r="I402" s="122" t="n">
        <v>0.0717</v>
      </c>
      <c r="J402" s="122" t="n">
        <v>0.0726</v>
      </c>
      <c r="K402" s="122" t="n">
        <v>0.0738</v>
      </c>
      <c r="L402" s="122" t="n">
        <v>0.0755</v>
      </c>
      <c r="M402" s="122" t="n">
        <v>0.0747</v>
      </c>
      <c r="N402" s="104"/>
      <c r="O402" s="123"/>
      <c r="P402" s="127"/>
      <c r="Q402" s="127"/>
      <c r="R402" s="127"/>
      <c r="S402" s="127"/>
      <c r="T402" s="127"/>
      <c r="U402" s="127"/>
      <c r="V402" s="127"/>
      <c r="W402" s="127"/>
      <c r="X402" s="127"/>
    </row>
    <row r="403" customFormat="false" ht="12.75" hidden="false" customHeight="false" outlineLevel="0" collapsed="false">
      <c r="A403" s="119" t="n">
        <f aca="false">IF(B402=12,A402+1,A402)</f>
        <v>1986</v>
      </c>
      <c r="B403" s="120" t="n">
        <f aca="false">MOD(B402,12)+1</f>
        <v>5</v>
      </c>
      <c r="C403" s="121" t="n">
        <f aca="false">C402+1</f>
        <v>398</v>
      </c>
      <c r="D403" s="122" t="n">
        <v>0.0649</v>
      </c>
      <c r="E403" s="122" t="n">
        <v>0.067</v>
      </c>
      <c r="F403" s="122" t="n">
        <v>0.0688</v>
      </c>
      <c r="G403" s="122" t="n">
        <v>0.0736</v>
      </c>
      <c r="H403" s="122" t="n">
        <v>0.0758</v>
      </c>
      <c r="I403" s="122" t="n">
        <v>0.0782</v>
      </c>
      <c r="J403" s="122" t="n">
        <v>0.0803</v>
      </c>
      <c r="K403" s="122" t="n">
        <v>0.0805</v>
      </c>
      <c r="L403" s="122" t="n">
        <v>0.079</v>
      </c>
      <c r="M403" s="122" t="n">
        <v>0.0774</v>
      </c>
      <c r="N403" s="104"/>
      <c r="O403" s="123"/>
      <c r="P403" s="127"/>
      <c r="Q403" s="127"/>
      <c r="R403" s="127"/>
      <c r="S403" s="127"/>
      <c r="T403" s="127"/>
      <c r="U403" s="127"/>
      <c r="V403" s="127"/>
      <c r="W403" s="127"/>
      <c r="X403" s="127"/>
    </row>
    <row r="404" customFormat="false" ht="12.75" hidden="false" customHeight="false" outlineLevel="0" collapsed="false">
      <c r="A404" s="119" t="n">
        <f aca="false">IF(B403=12,A403+1,A403)</f>
        <v>1986</v>
      </c>
      <c r="B404" s="120" t="n">
        <f aca="false">MOD(B403,12)+1</f>
        <v>6</v>
      </c>
      <c r="C404" s="121" t="n">
        <f aca="false">C403+1</f>
        <v>399</v>
      </c>
      <c r="D404" s="122" t="n">
        <v>0.0613</v>
      </c>
      <c r="E404" s="122" t="n">
        <v>0.0622</v>
      </c>
      <c r="F404" s="122" t="n">
        <v>0.0641</v>
      </c>
      <c r="G404" s="122" t="n">
        <v>0.0681</v>
      </c>
      <c r="H404" s="122" t="n">
        <v>0.07</v>
      </c>
      <c r="I404" s="122" t="n">
        <v>0.0723</v>
      </c>
      <c r="J404" s="122" t="n">
        <v>0.0729</v>
      </c>
      <c r="K404" s="122" t="n">
        <v>0.0735</v>
      </c>
      <c r="L404" s="122" t="n">
        <v>0.073</v>
      </c>
      <c r="M404" s="122" t="n">
        <v>0.0724</v>
      </c>
      <c r="N404" s="104"/>
      <c r="O404" s="123"/>
      <c r="P404" s="127"/>
      <c r="Q404" s="127"/>
      <c r="R404" s="127"/>
      <c r="S404" s="127"/>
      <c r="T404" s="127"/>
      <c r="U404" s="127"/>
      <c r="V404" s="127"/>
      <c r="W404" s="127"/>
      <c r="X404" s="127"/>
    </row>
    <row r="405" customFormat="false" ht="12.75" hidden="false" customHeight="false" outlineLevel="0" collapsed="false">
      <c r="A405" s="119" t="n">
        <f aca="false">IF(B404=12,A404+1,A404)</f>
        <v>1986</v>
      </c>
      <c r="B405" s="120" t="n">
        <f aca="false">MOD(B404,12)+1</f>
        <v>7</v>
      </c>
      <c r="C405" s="121" t="n">
        <f aca="false">C404+1</f>
        <v>400</v>
      </c>
      <c r="D405" s="122" t="n">
        <v>0.0596</v>
      </c>
      <c r="E405" s="122" t="n">
        <v>0.0606</v>
      </c>
      <c r="F405" s="122" t="n">
        <v>0.062</v>
      </c>
      <c r="G405" s="122" t="n">
        <v>0.0657</v>
      </c>
      <c r="H405" s="122" t="n">
        <v>0.0681</v>
      </c>
      <c r="I405" s="122" t="n">
        <v>0.0702</v>
      </c>
      <c r="J405" s="122" t="n">
        <v>0.0722</v>
      </c>
      <c r="K405" s="122" t="n">
        <v>0.0734</v>
      </c>
      <c r="L405" s="122" t="n">
        <v>0.0742</v>
      </c>
      <c r="M405" s="122" t="n">
        <v>0.0746</v>
      </c>
      <c r="N405" s="104"/>
      <c r="O405" s="123"/>
      <c r="P405" s="127"/>
      <c r="Q405" s="127"/>
      <c r="R405" s="127"/>
      <c r="S405" s="127"/>
      <c r="T405" s="127"/>
      <c r="U405" s="127"/>
      <c r="V405" s="127"/>
      <c r="W405" s="127"/>
      <c r="X405" s="127"/>
    </row>
    <row r="406" customFormat="false" ht="12.75" hidden="false" customHeight="false" outlineLevel="0" collapsed="false">
      <c r="A406" s="119" t="n">
        <f aca="false">IF(B405=12,A405+1,A405)</f>
        <v>1986</v>
      </c>
      <c r="B406" s="120" t="n">
        <f aca="false">MOD(B405,12)+1</f>
        <v>8</v>
      </c>
      <c r="C406" s="121" t="n">
        <f aca="false">C405+1</f>
        <v>401</v>
      </c>
      <c r="D406" s="122" t="n">
        <v>0.0531</v>
      </c>
      <c r="E406" s="122" t="n">
        <v>0.0538</v>
      </c>
      <c r="F406" s="122" t="n">
        <v>0.0552</v>
      </c>
      <c r="G406" s="122" t="n">
        <v>0.0594</v>
      </c>
      <c r="H406" s="122" t="n">
        <v>0.0613</v>
      </c>
      <c r="I406" s="122" t="n">
        <v>0.064</v>
      </c>
      <c r="J406" s="122" t="n">
        <v>0.0675</v>
      </c>
      <c r="K406" s="122" t="n">
        <v>0.0695</v>
      </c>
      <c r="L406" s="122" t="n">
        <v>0.0712</v>
      </c>
      <c r="M406" s="122" t="n">
        <v>0.0721</v>
      </c>
      <c r="N406" s="104"/>
      <c r="O406" s="123"/>
      <c r="P406" s="127"/>
      <c r="Q406" s="127"/>
      <c r="R406" s="127"/>
      <c r="S406" s="127"/>
      <c r="T406" s="127"/>
      <c r="U406" s="127"/>
      <c r="V406" s="127"/>
      <c r="W406" s="127"/>
      <c r="X406" s="127"/>
    </row>
    <row r="407" customFormat="false" ht="12.75" hidden="false" customHeight="false" outlineLevel="0" collapsed="false">
      <c r="A407" s="119" t="n">
        <f aca="false">IF(B406=12,A406+1,A406)</f>
        <v>1986</v>
      </c>
      <c r="B407" s="120" t="n">
        <f aca="false">MOD(B406,12)+1</f>
        <v>9</v>
      </c>
      <c r="C407" s="121" t="n">
        <f aca="false">C406+1</f>
        <v>402</v>
      </c>
      <c r="D407" s="122" t="n">
        <v>0.0534</v>
      </c>
      <c r="E407" s="122" t="n">
        <v>0.0561</v>
      </c>
      <c r="F407" s="122" t="n">
        <v>0.0582</v>
      </c>
      <c r="G407" s="122" t="n">
        <v>0.0638</v>
      </c>
      <c r="H407" s="122" t="n">
        <v>0.0668</v>
      </c>
      <c r="I407" s="122" t="n">
        <v>0.0698</v>
      </c>
      <c r="J407" s="122" t="n">
        <v>0.0731</v>
      </c>
      <c r="K407" s="122" t="n">
        <v>0.0745</v>
      </c>
      <c r="L407" s="122" t="n">
        <v>0.0755</v>
      </c>
      <c r="M407" s="122" t="n">
        <v>0.076</v>
      </c>
      <c r="N407" s="104"/>
      <c r="O407" s="123"/>
      <c r="P407" s="127"/>
      <c r="Q407" s="127"/>
      <c r="R407" s="127"/>
      <c r="S407" s="127"/>
      <c r="T407" s="127"/>
      <c r="U407" s="127"/>
      <c r="V407" s="127"/>
      <c r="W407" s="127"/>
      <c r="X407" s="127"/>
    </row>
    <row r="408" customFormat="false" ht="12.75" hidden="false" customHeight="false" outlineLevel="0" collapsed="false">
      <c r="A408" s="119" t="n">
        <f aca="false">IF(B407=12,A407+1,A407)</f>
        <v>1986</v>
      </c>
      <c r="B408" s="120" t="n">
        <f aca="false">MOD(B407,12)+1</f>
        <v>10</v>
      </c>
      <c r="C408" s="121" t="n">
        <f aca="false">C407+1</f>
        <v>403</v>
      </c>
      <c r="D408" s="122" t="n">
        <v>0.0534</v>
      </c>
      <c r="E408" s="122" t="n">
        <v>0.055</v>
      </c>
      <c r="F408" s="122" t="n">
        <v>0.0573</v>
      </c>
      <c r="G408" s="122" t="n">
        <v>0.0626</v>
      </c>
      <c r="H408" s="122" t="n">
        <v>0.0651</v>
      </c>
      <c r="I408" s="122" t="n">
        <v>0.0676</v>
      </c>
      <c r="J408" s="122" t="n">
        <v>0.071</v>
      </c>
      <c r="K408" s="122" t="n">
        <v>0.0734</v>
      </c>
      <c r="L408" s="122" t="n">
        <v>0.0754</v>
      </c>
      <c r="M408" s="122" t="n">
        <v>0.0761</v>
      </c>
      <c r="N408" s="104"/>
      <c r="O408" s="123"/>
      <c r="P408" s="127"/>
      <c r="Q408" s="127"/>
      <c r="R408" s="127"/>
      <c r="S408" s="127"/>
      <c r="T408" s="127"/>
      <c r="U408" s="127"/>
      <c r="V408" s="127"/>
      <c r="W408" s="127"/>
      <c r="X408" s="127"/>
    </row>
    <row r="409" customFormat="false" ht="12.75" hidden="false" customHeight="false" outlineLevel="0" collapsed="false">
      <c r="A409" s="119" t="n">
        <f aca="false">IF(B408=12,A408+1,A408)</f>
        <v>1986</v>
      </c>
      <c r="B409" s="120" t="n">
        <f aca="false">MOD(B408,12)+1</f>
        <v>11</v>
      </c>
      <c r="C409" s="121" t="n">
        <f aca="false">C408+1</f>
        <v>404</v>
      </c>
      <c r="D409" s="122" t="n">
        <v>0.0554</v>
      </c>
      <c r="E409" s="122" t="n">
        <v>0.0565</v>
      </c>
      <c r="F409" s="122" t="n">
        <v>0.0576</v>
      </c>
      <c r="G409" s="122" t="n">
        <v>0.0621</v>
      </c>
      <c r="H409" s="122" t="n">
        <v>0.0638</v>
      </c>
      <c r="I409" s="122" t="n">
        <v>0.0665</v>
      </c>
      <c r="J409" s="122" t="n">
        <v>0.07</v>
      </c>
      <c r="K409" s="122" t="n">
        <v>0.0715</v>
      </c>
      <c r="L409" s="122" t="n">
        <v>0.073</v>
      </c>
      <c r="M409" s="122" t="n">
        <v>0.0741</v>
      </c>
      <c r="N409" s="104"/>
      <c r="O409" s="123"/>
      <c r="P409" s="127"/>
      <c r="Q409" s="127"/>
      <c r="R409" s="127"/>
      <c r="S409" s="127"/>
      <c r="T409" s="127"/>
      <c r="U409" s="127"/>
      <c r="V409" s="127"/>
      <c r="W409" s="127"/>
      <c r="X409" s="127"/>
    </row>
    <row r="410" customFormat="false" ht="12.75" hidden="false" customHeight="false" outlineLevel="0" collapsed="false">
      <c r="A410" s="119" t="n">
        <f aca="false">IF(B409=12,A409+1,A409)</f>
        <v>1986</v>
      </c>
      <c r="B410" s="120" t="n">
        <f aca="false">MOD(B409,12)+1</f>
        <v>12</v>
      </c>
      <c r="C410" s="121" t="n">
        <f aca="false">C409+1</f>
        <v>405</v>
      </c>
      <c r="D410" s="122" t="n">
        <v>0.0583</v>
      </c>
      <c r="E410" s="122" t="n">
        <v>0.0587</v>
      </c>
      <c r="F410" s="122" t="n">
        <v>0.0595</v>
      </c>
      <c r="G410" s="122" t="n">
        <v>0.0635</v>
      </c>
      <c r="H410" s="122" t="n">
        <v>0.0656</v>
      </c>
      <c r="I410" s="122" t="n">
        <v>0.0681</v>
      </c>
      <c r="J410" s="122" t="n">
        <v>0.0709</v>
      </c>
      <c r="K410" s="122" t="n">
        <v>0.0723</v>
      </c>
      <c r="L410" s="122" t="n">
        <v>0.0739</v>
      </c>
      <c r="M410" s="122" t="n">
        <v>0.0749</v>
      </c>
      <c r="N410" s="104"/>
      <c r="O410" s="123"/>
      <c r="P410" s="127"/>
      <c r="Q410" s="127"/>
      <c r="R410" s="127"/>
      <c r="S410" s="127"/>
      <c r="T410" s="127"/>
      <c r="U410" s="127"/>
      <c r="V410" s="127"/>
      <c r="W410" s="127"/>
      <c r="X410" s="127"/>
    </row>
    <row r="411" customFormat="false" ht="12.75" hidden="false" customHeight="false" outlineLevel="0" collapsed="false">
      <c r="A411" s="119" t="n">
        <f aca="false">IF(B410=12,A410+1,A410)</f>
        <v>1987</v>
      </c>
      <c r="B411" s="120" t="n">
        <f aca="false">MOD(B410,12)+1</f>
        <v>1</v>
      </c>
      <c r="C411" s="121" t="n">
        <f aca="false">C410+1</f>
        <v>406</v>
      </c>
      <c r="D411" s="122" t="n">
        <v>0.0576</v>
      </c>
      <c r="E411" s="122" t="n">
        <v>0.0583</v>
      </c>
      <c r="F411" s="122" t="n">
        <v>0.0593</v>
      </c>
      <c r="G411" s="122" t="n">
        <v>0.0633</v>
      </c>
      <c r="H411" s="122" t="n">
        <v>0.0651</v>
      </c>
      <c r="I411" s="122" t="n">
        <v>0.0671</v>
      </c>
      <c r="J411" s="122" t="n">
        <v>0.0699</v>
      </c>
      <c r="K411" s="122" t="n">
        <v>0.0718</v>
      </c>
      <c r="L411" s="122" t="n">
        <v>0.0737</v>
      </c>
      <c r="M411" s="122" t="n">
        <v>0.0748</v>
      </c>
      <c r="N411" s="104"/>
      <c r="O411" s="123"/>
      <c r="P411" s="127"/>
      <c r="Q411" s="127"/>
      <c r="R411" s="127"/>
      <c r="S411" s="127"/>
      <c r="T411" s="127"/>
      <c r="U411" s="127"/>
      <c r="V411" s="127"/>
      <c r="W411" s="127"/>
      <c r="X411" s="127"/>
    </row>
    <row r="412" customFormat="false" ht="12.75" hidden="false" customHeight="false" outlineLevel="0" collapsed="false">
      <c r="A412" s="119" t="n">
        <f aca="false">IF(B411=12,A411+1,A411)</f>
        <v>1987</v>
      </c>
      <c r="B412" s="120" t="n">
        <f aca="false">MOD(B411,12)+1</f>
        <v>2</v>
      </c>
      <c r="C412" s="121" t="n">
        <f aca="false">C411+1</f>
        <v>407</v>
      </c>
      <c r="D412" s="122" t="n">
        <v>0.056</v>
      </c>
      <c r="E412" s="122" t="n">
        <v>0.0568</v>
      </c>
      <c r="F412" s="122" t="n">
        <v>0.059</v>
      </c>
      <c r="G412" s="122" t="n">
        <v>0.0635</v>
      </c>
      <c r="H412" s="122" t="n">
        <v>0.0651</v>
      </c>
      <c r="I412" s="122" t="n">
        <v>0.0671</v>
      </c>
      <c r="J412" s="122" t="n">
        <v>0.07</v>
      </c>
      <c r="K412" s="122" t="n">
        <v>0.0719</v>
      </c>
      <c r="L412" s="122" t="n">
        <v>0.0738</v>
      </c>
      <c r="M412" s="122" t="n">
        <v>0.0748</v>
      </c>
      <c r="N412" s="104"/>
      <c r="O412" s="123"/>
      <c r="P412" s="127"/>
      <c r="Q412" s="127"/>
      <c r="R412" s="127"/>
      <c r="S412" s="127"/>
      <c r="T412" s="127"/>
      <c r="U412" s="127"/>
      <c r="V412" s="127"/>
      <c r="W412" s="127"/>
      <c r="X412" s="127"/>
    </row>
    <row r="413" customFormat="false" ht="12.75" hidden="false" customHeight="false" outlineLevel="0" collapsed="false">
      <c r="A413" s="119" t="n">
        <f aca="false">IF(B412=12,A412+1,A412)</f>
        <v>1987</v>
      </c>
      <c r="B413" s="120" t="n">
        <f aca="false">MOD(B412,12)+1</f>
        <v>3</v>
      </c>
      <c r="C413" s="121" t="n">
        <f aca="false">C412+1</f>
        <v>408</v>
      </c>
      <c r="D413" s="122" t="n">
        <v>0.0579</v>
      </c>
      <c r="E413" s="122" t="n">
        <v>0.0601</v>
      </c>
      <c r="F413" s="122" t="n">
        <v>0.0615</v>
      </c>
      <c r="G413" s="122" t="n">
        <v>0.0654</v>
      </c>
      <c r="H413" s="122" t="n">
        <v>0.0679</v>
      </c>
      <c r="I413" s="122" t="n">
        <v>0.0702</v>
      </c>
      <c r="J413" s="122" t="n">
        <v>0.0729</v>
      </c>
      <c r="K413" s="122" t="n">
        <v>0.0751</v>
      </c>
      <c r="L413" s="122" t="n">
        <v>0.0771</v>
      </c>
      <c r="M413" s="122" t="n">
        <v>0.0781</v>
      </c>
      <c r="N413" s="104"/>
      <c r="O413" s="123"/>
      <c r="P413" s="127"/>
      <c r="Q413" s="127"/>
      <c r="R413" s="127"/>
      <c r="S413" s="127"/>
      <c r="T413" s="127"/>
      <c r="U413" s="127"/>
      <c r="V413" s="127"/>
      <c r="W413" s="127"/>
      <c r="X413" s="127"/>
    </row>
    <row r="414" customFormat="false" ht="12.75" hidden="false" customHeight="false" outlineLevel="0" collapsed="false">
      <c r="A414" s="119" t="n">
        <f aca="false">IF(B413=12,A413+1,A413)</f>
        <v>1987</v>
      </c>
      <c r="B414" s="120" t="n">
        <f aca="false">MOD(B413,12)+1</f>
        <v>4</v>
      </c>
      <c r="C414" s="121" t="n">
        <f aca="false">C413+1</f>
        <v>409</v>
      </c>
      <c r="D414" s="122" t="n">
        <v>0.057</v>
      </c>
      <c r="E414" s="122" t="n">
        <v>0.0625</v>
      </c>
      <c r="F414" s="122" t="n">
        <v>0.0662</v>
      </c>
      <c r="G414" s="122" t="n">
        <v>0.0738</v>
      </c>
      <c r="H414" s="122" t="n">
        <v>0.0763</v>
      </c>
      <c r="I414" s="122" t="n">
        <v>0.0782</v>
      </c>
      <c r="J414" s="122" t="n">
        <v>0.0807</v>
      </c>
      <c r="K414" s="122" t="n">
        <v>0.0821</v>
      </c>
      <c r="L414" s="122" t="n">
        <v>0.0839</v>
      </c>
      <c r="M414" s="122" t="n">
        <v>0.0845</v>
      </c>
      <c r="N414" s="104"/>
      <c r="O414" s="123"/>
      <c r="P414" s="127"/>
      <c r="Q414" s="127"/>
      <c r="R414" s="127"/>
      <c r="S414" s="127"/>
      <c r="T414" s="127"/>
      <c r="U414" s="127"/>
      <c r="V414" s="127"/>
      <c r="W414" s="127"/>
      <c r="X414" s="127"/>
    </row>
    <row r="415" customFormat="false" ht="12.75" hidden="false" customHeight="false" outlineLevel="0" collapsed="false">
      <c r="A415" s="119" t="n">
        <f aca="false">IF(B414=12,A414+1,A414)</f>
        <v>1987</v>
      </c>
      <c r="B415" s="120" t="n">
        <f aca="false">MOD(B414,12)+1</f>
        <v>5</v>
      </c>
      <c r="C415" s="121" t="n">
        <f aca="false">C414+1</f>
        <v>410</v>
      </c>
      <c r="D415" s="122" t="n">
        <v>0.0587</v>
      </c>
      <c r="E415" s="122" t="n">
        <v>0.0647</v>
      </c>
      <c r="F415" s="122" t="n">
        <v>0.0688</v>
      </c>
      <c r="G415" s="122" t="n">
        <v>0.0769</v>
      </c>
      <c r="H415" s="122" t="n">
        <v>0.0794</v>
      </c>
      <c r="I415" s="122" t="n">
        <v>0.0815</v>
      </c>
      <c r="J415" s="122" t="n">
        <v>0.0835</v>
      </c>
      <c r="K415" s="122" t="n">
        <v>0.0849</v>
      </c>
      <c r="L415" s="122" t="n">
        <v>0.0864</v>
      </c>
      <c r="M415" s="122" t="n">
        <v>0.0865</v>
      </c>
      <c r="N415" s="104"/>
      <c r="O415" s="123"/>
      <c r="P415" s="127"/>
      <c r="Q415" s="127"/>
      <c r="R415" s="127"/>
      <c r="S415" s="127"/>
      <c r="T415" s="127"/>
      <c r="U415" s="127"/>
      <c r="V415" s="127"/>
      <c r="W415" s="127"/>
      <c r="X415" s="127"/>
    </row>
    <row r="416" customFormat="false" ht="12.75" hidden="false" customHeight="false" outlineLevel="0" collapsed="false">
      <c r="A416" s="119" t="n">
        <f aca="false">IF(B415=12,A415+1,A415)</f>
        <v>1987</v>
      </c>
      <c r="B416" s="120" t="n">
        <f aca="false">MOD(B415,12)+1</f>
        <v>6</v>
      </c>
      <c r="C416" s="121" t="n">
        <f aca="false">C415+1</f>
        <v>411</v>
      </c>
      <c r="D416" s="122" t="n">
        <v>0.0591</v>
      </c>
      <c r="E416" s="122" t="n">
        <v>0.0619</v>
      </c>
      <c r="F416" s="122" t="n">
        <v>0.0677</v>
      </c>
      <c r="G416" s="122" t="n">
        <v>0.0748</v>
      </c>
      <c r="H416" s="122" t="n">
        <v>0.0776</v>
      </c>
      <c r="I416" s="122" t="n">
        <v>0.0802</v>
      </c>
      <c r="J416" s="122" t="n">
        <v>0.0824</v>
      </c>
      <c r="K416" s="122" t="n">
        <v>0.0838</v>
      </c>
      <c r="L416" s="122" t="n">
        <v>0.0852</v>
      </c>
      <c r="M416" s="122" t="n">
        <v>0.0851</v>
      </c>
      <c r="N416" s="104"/>
      <c r="O416" s="123"/>
      <c r="P416" s="127"/>
      <c r="Q416" s="127"/>
      <c r="R416" s="127"/>
      <c r="S416" s="127"/>
      <c r="T416" s="127"/>
      <c r="U416" s="127"/>
      <c r="V416" s="127"/>
      <c r="W416" s="127"/>
      <c r="X416" s="127"/>
    </row>
    <row r="417" customFormat="false" ht="12.75" hidden="false" customHeight="false" outlineLevel="0" collapsed="false">
      <c r="A417" s="119" t="n">
        <f aca="false">IF(B416=12,A416+1,A416)</f>
        <v>1987</v>
      </c>
      <c r="B417" s="120" t="n">
        <f aca="false">MOD(B416,12)+1</f>
        <v>7</v>
      </c>
      <c r="C417" s="121" t="n">
        <f aca="false">C416+1</f>
        <v>412</v>
      </c>
      <c r="D417" s="122" t="n">
        <v>0.0627</v>
      </c>
      <c r="E417" s="122" t="n">
        <v>0.0646</v>
      </c>
      <c r="F417" s="122" t="n">
        <v>0.0689</v>
      </c>
      <c r="G417" s="122" t="n">
        <v>0.0763</v>
      </c>
      <c r="H417" s="122" t="n">
        <v>0.0795</v>
      </c>
      <c r="I417" s="122" t="n">
        <v>0.0821</v>
      </c>
      <c r="J417" s="122" t="n">
        <v>0.0848</v>
      </c>
      <c r="K417" s="122" t="n">
        <v>0.0866</v>
      </c>
      <c r="L417" s="122" t="n">
        <v>0.0886</v>
      </c>
      <c r="M417" s="122" t="n">
        <v>0.0889</v>
      </c>
      <c r="N417" s="104"/>
      <c r="O417" s="123"/>
      <c r="P417" s="127"/>
      <c r="Q417" s="127"/>
      <c r="R417" s="127"/>
      <c r="S417" s="127"/>
      <c r="T417" s="127"/>
      <c r="U417" s="127"/>
      <c r="V417" s="127"/>
      <c r="W417" s="127"/>
      <c r="X417" s="127"/>
    </row>
    <row r="418" customFormat="false" ht="12.75" hidden="false" customHeight="false" outlineLevel="0" collapsed="false">
      <c r="A418" s="119" t="n">
        <f aca="false">IF(B417=12,A417+1,A417)</f>
        <v>1987</v>
      </c>
      <c r="B418" s="120" t="n">
        <f aca="false">MOD(B417,12)+1</f>
        <v>8</v>
      </c>
      <c r="C418" s="121" t="n">
        <f aca="false">C417+1</f>
        <v>413</v>
      </c>
      <c r="D418" s="122" t="n">
        <v>0.0645</v>
      </c>
      <c r="E418" s="122" t="n">
        <v>0.0662</v>
      </c>
      <c r="F418" s="122" t="n">
        <v>0.0723</v>
      </c>
      <c r="G418" s="122" t="n">
        <v>0.0797</v>
      </c>
      <c r="H418" s="122" t="n">
        <v>0.0827</v>
      </c>
      <c r="I418" s="122" t="n">
        <v>0.0852</v>
      </c>
      <c r="J418" s="122" t="n">
        <v>0.0883</v>
      </c>
      <c r="K418" s="122" t="n">
        <v>0.09</v>
      </c>
      <c r="L418" s="122" t="n">
        <v>0.0918</v>
      </c>
      <c r="M418" s="122" t="n">
        <v>0.0917</v>
      </c>
      <c r="N418" s="104"/>
      <c r="O418" s="123"/>
      <c r="P418" s="127"/>
      <c r="Q418" s="127"/>
      <c r="R418" s="127"/>
      <c r="S418" s="127"/>
      <c r="T418" s="127"/>
      <c r="U418" s="127"/>
      <c r="V418" s="127"/>
      <c r="W418" s="127"/>
      <c r="X418" s="127"/>
    </row>
    <row r="419" customFormat="false" ht="12.75" hidden="false" customHeight="false" outlineLevel="0" collapsed="false">
      <c r="A419" s="119" t="n">
        <f aca="false">IF(B418=12,A418+1,A418)</f>
        <v>1987</v>
      </c>
      <c r="B419" s="120" t="n">
        <f aca="false">MOD(B418,12)+1</f>
        <v>9</v>
      </c>
      <c r="C419" s="121" t="n">
        <f aca="false">C418+1</f>
        <v>414</v>
      </c>
      <c r="D419" s="122" t="n">
        <v>0.0683</v>
      </c>
      <c r="E419" s="122" t="n">
        <v>0.0719</v>
      </c>
      <c r="F419" s="122" t="n">
        <v>0.0792</v>
      </c>
      <c r="G419" s="122" t="n">
        <v>0.086</v>
      </c>
      <c r="H419" s="122" t="n">
        <v>0.0893</v>
      </c>
      <c r="I419" s="122" t="n">
        <v>0.0921</v>
      </c>
      <c r="J419" s="122" t="n">
        <v>0.095</v>
      </c>
      <c r="K419" s="122" t="n">
        <v>0.0963</v>
      </c>
      <c r="L419" s="122" t="n">
        <v>0.0982</v>
      </c>
      <c r="M419" s="122" t="n">
        <v>0.0979</v>
      </c>
      <c r="N419" s="104"/>
      <c r="O419" s="123"/>
      <c r="P419" s="127"/>
      <c r="Q419" s="127"/>
      <c r="R419" s="127"/>
      <c r="S419" s="127"/>
      <c r="T419" s="127"/>
      <c r="U419" s="127"/>
      <c r="V419" s="127"/>
      <c r="W419" s="127"/>
      <c r="X419" s="127"/>
    </row>
    <row r="420" customFormat="false" ht="12.75" hidden="false" customHeight="false" outlineLevel="0" collapsed="false">
      <c r="A420" s="119" t="n">
        <f aca="false">IF(B419=12,A419+1,A419)</f>
        <v>1987</v>
      </c>
      <c r="B420" s="120" t="n">
        <f aca="false">MOD(B419,12)+1</f>
        <v>10</v>
      </c>
      <c r="C420" s="121" t="n">
        <f aca="false">C419+1</f>
        <v>415</v>
      </c>
      <c r="D420" s="122" t="n">
        <v>0.0545</v>
      </c>
      <c r="E420" s="122" t="n">
        <v>0.0627</v>
      </c>
      <c r="F420" s="122" t="n">
        <v>0.0675</v>
      </c>
      <c r="G420" s="122" t="n">
        <v>0.0758</v>
      </c>
      <c r="H420" s="122" t="n">
        <v>0.08</v>
      </c>
      <c r="I420" s="122" t="n">
        <v>0.0837</v>
      </c>
      <c r="J420" s="122" t="n">
        <v>0.0869</v>
      </c>
      <c r="K420" s="122" t="n">
        <v>0.0888</v>
      </c>
      <c r="L420" s="122" t="n">
        <v>0.0907</v>
      </c>
      <c r="M420" s="122" t="n">
        <v>0.0903</v>
      </c>
      <c r="N420" s="104"/>
      <c r="O420" s="123"/>
      <c r="P420" s="127"/>
      <c r="Q420" s="127"/>
      <c r="R420" s="127"/>
      <c r="S420" s="127"/>
      <c r="T420" s="127"/>
      <c r="U420" s="127"/>
      <c r="V420" s="127"/>
      <c r="W420" s="127"/>
      <c r="X420" s="127"/>
    </row>
    <row r="421" customFormat="false" ht="12.75" hidden="false" customHeight="false" outlineLevel="0" collapsed="false">
      <c r="A421" s="119" t="n">
        <f aca="false">IF(B420=12,A420+1,A420)</f>
        <v>1987</v>
      </c>
      <c r="B421" s="120" t="n">
        <f aca="false">MOD(B420,12)+1</f>
        <v>11</v>
      </c>
      <c r="C421" s="121" t="n">
        <f aca="false">C420+1</f>
        <v>416</v>
      </c>
      <c r="D421" s="122" t="n">
        <v>0.0542</v>
      </c>
      <c r="E421" s="122" t="n">
        <v>0.0641</v>
      </c>
      <c r="F421" s="122" t="n">
        <v>0.07</v>
      </c>
      <c r="G421" s="122" t="n">
        <v>0.0773</v>
      </c>
      <c r="H421" s="122" t="n">
        <v>0.0805</v>
      </c>
      <c r="I421" s="122" t="n">
        <v>0.0843</v>
      </c>
      <c r="J421" s="122" t="n">
        <v>0.0882</v>
      </c>
      <c r="K421" s="122" t="n">
        <v>0.0899</v>
      </c>
      <c r="L421" s="122" t="n">
        <v>0.0917</v>
      </c>
      <c r="M421" s="122" t="n">
        <v>0.091</v>
      </c>
      <c r="N421" s="104"/>
      <c r="O421" s="123"/>
      <c r="P421" s="127"/>
      <c r="Q421" s="127"/>
      <c r="R421" s="127"/>
      <c r="S421" s="127"/>
      <c r="T421" s="127"/>
      <c r="U421" s="127"/>
      <c r="V421" s="127"/>
      <c r="W421" s="127"/>
      <c r="X421" s="127"/>
    </row>
    <row r="422" customFormat="false" ht="12.75" hidden="false" customHeight="false" outlineLevel="0" collapsed="false">
      <c r="A422" s="119" t="n">
        <f aca="false">IF(B421=12,A421+1,A421)</f>
        <v>1987</v>
      </c>
      <c r="B422" s="120" t="n">
        <f aca="false">MOD(B421,12)+1</f>
        <v>12</v>
      </c>
      <c r="C422" s="121" t="n">
        <f aca="false">C421+1</f>
        <v>417</v>
      </c>
      <c r="D422" s="122" t="n">
        <v>0.0586</v>
      </c>
      <c r="E422" s="122" t="n">
        <v>0.0647</v>
      </c>
      <c r="F422" s="122" t="n">
        <v>0.071</v>
      </c>
      <c r="G422" s="122" t="n">
        <v>0.0777</v>
      </c>
      <c r="H422" s="122" t="n">
        <v>0.0804</v>
      </c>
      <c r="I422" s="122" t="n">
        <v>0.0833</v>
      </c>
      <c r="J422" s="122" t="n">
        <v>0.0867</v>
      </c>
      <c r="K422" s="122" t="n">
        <v>0.0883</v>
      </c>
      <c r="L422" s="122" t="n">
        <v>0.0902</v>
      </c>
      <c r="M422" s="122" t="n">
        <v>0.0895</v>
      </c>
      <c r="N422" s="104"/>
      <c r="O422" s="123"/>
      <c r="P422" s="127"/>
      <c r="Q422" s="127"/>
      <c r="R422" s="127"/>
      <c r="S422" s="127"/>
      <c r="T422" s="127"/>
      <c r="U422" s="127"/>
      <c r="V422" s="127"/>
      <c r="W422" s="127"/>
      <c r="X422" s="127"/>
    </row>
    <row r="423" customFormat="false" ht="12.75" hidden="false" customHeight="false" outlineLevel="0" collapsed="false">
      <c r="A423" s="119" t="n">
        <f aca="false">IF(B422=12,A422+1,A422)</f>
        <v>1988</v>
      </c>
      <c r="B423" s="120" t="n">
        <f aca="false">MOD(B422,12)+1</f>
        <v>1</v>
      </c>
      <c r="C423" s="121" t="n">
        <f aca="false">C422+1</f>
        <v>418</v>
      </c>
      <c r="D423" s="122" t="n">
        <v>0.0582</v>
      </c>
      <c r="E423" s="122" t="n">
        <v>0.0632</v>
      </c>
      <c r="F423" s="122" t="n">
        <v>0.0666</v>
      </c>
      <c r="G423" s="122" t="n">
        <v>0.0722</v>
      </c>
      <c r="H423" s="122" t="n">
        <v>0.0748</v>
      </c>
      <c r="I423" s="122" t="n">
        <v>0.0776</v>
      </c>
      <c r="J423" s="122" t="n">
        <v>0.0806</v>
      </c>
      <c r="K423" s="122" t="n">
        <v>0.0826</v>
      </c>
      <c r="L423" s="122" t="n">
        <v>0.0847</v>
      </c>
      <c r="M423" s="122" t="n">
        <v>0.0842</v>
      </c>
      <c r="N423" s="104"/>
      <c r="O423" s="123"/>
      <c r="P423" s="127"/>
      <c r="Q423" s="127"/>
      <c r="R423" s="127"/>
      <c r="S423" s="127"/>
      <c r="T423" s="127"/>
      <c r="U423" s="127"/>
      <c r="V423" s="127"/>
      <c r="W423" s="127"/>
      <c r="X423" s="127"/>
    </row>
    <row r="424" customFormat="false" ht="12.75" hidden="false" customHeight="false" outlineLevel="0" collapsed="false">
      <c r="A424" s="119" t="n">
        <f aca="false">IF(B423=12,A423+1,A423)</f>
        <v>1988</v>
      </c>
      <c r="B424" s="120" t="n">
        <f aca="false">MOD(B423,12)+1</f>
        <v>2</v>
      </c>
      <c r="C424" s="121" t="n">
        <f aca="false">C423+1</f>
        <v>419</v>
      </c>
      <c r="D424" s="122" t="n">
        <v>0.0576</v>
      </c>
      <c r="E424" s="122" t="n">
        <v>0.0604</v>
      </c>
      <c r="F424" s="122" t="n">
        <v>0.0664</v>
      </c>
      <c r="G424" s="122" t="n">
        <v>0.0716</v>
      </c>
      <c r="H424" s="122" t="n">
        <v>0.0735</v>
      </c>
      <c r="I424" s="122" t="n">
        <v>0.0767</v>
      </c>
      <c r="J424" s="122" t="n">
        <v>0.0797</v>
      </c>
      <c r="K424" s="122" t="n">
        <v>0.0818</v>
      </c>
      <c r="L424" s="122" t="n">
        <v>0.0843</v>
      </c>
      <c r="M424" s="122" t="n">
        <v>0.0842</v>
      </c>
      <c r="N424" s="104"/>
      <c r="O424" s="123"/>
      <c r="P424" s="127"/>
      <c r="Q424" s="127"/>
      <c r="R424" s="127"/>
      <c r="S424" s="127"/>
      <c r="T424" s="127"/>
      <c r="U424" s="127"/>
      <c r="V424" s="127"/>
      <c r="W424" s="127"/>
      <c r="X424" s="127"/>
    </row>
    <row r="425" customFormat="false" ht="12.75" hidden="false" customHeight="false" outlineLevel="0" collapsed="false">
      <c r="A425" s="119" t="n">
        <f aca="false">IF(B424=12,A424+1,A424)</f>
        <v>1988</v>
      </c>
      <c r="B425" s="120" t="n">
        <f aca="false">MOD(B424,12)+1</f>
        <v>3</v>
      </c>
      <c r="C425" s="121" t="n">
        <f aca="false">C424+1</f>
        <v>420</v>
      </c>
      <c r="D425" s="122" t="n">
        <v>0.0587</v>
      </c>
      <c r="E425" s="122" t="n">
        <v>0.0632</v>
      </c>
      <c r="F425" s="122" t="n">
        <v>0.0676</v>
      </c>
      <c r="G425" s="122" t="n">
        <v>0.0741</v>
      </c>
      <c r="H425" s="122" t="n">
        <v>0.0766</v>
      </c>
      <c r="I425" s="122" t="n">
        <v>0.0804</v>
      </c>
      <c r="J425" s="122" t="n">
        <v>0.084</v>
      </c>
      <c r="K425" s="122" t="n">
        <v>0.0857</v>
      </c>
      <c r="L425" s="122" t="n">
        <v>0.0884</v>
      </c>
      <c r="M425" s="122" t="n">
        <v>0.0882</v>
      </c>
      <c r="N425" s="104"/>
      <c r="O425" s="123"/>
      <c r="P425" s="127"/>
      <c r="Q425" s="127"/>
      <c r="R425" s="127"/>
      <c r="S425" s="127"/>
      <c r="T425" s="127"/>
      <c r="U425" s="127"/>
      <c r="V425" s="127"/>
      <c r="W425" s="127"/>
      <c r="X425" s="127"/>
    </row>
    <row r="426" customFormat="false" ht="12.75" hidden="false" customHeight="false" outlineLevel="0" collapsed="false">
      <c r="A426" s="119" t="n">
        <f aca="false">IF(B425=12,A425+1,A425)</f>
        <v>1988</v>
      </c>
      <c r="B426" s="120" t="n">
        <f aca="false">MOD(B425,12)+1</f>
        <v>4</v>
      </c>
      <c r="C426" s="121" t="n">
        <f aca="false">C425+1</f>
        <v>421</v>
      </c>
      <c r="D426" s="122" t="n">
        <v>0.0616</v>
      </c>
      <c r="E426" s="122" t="n">
        <v>0.0666</v>
      </c>
      <c r="F426" s="122" t="n">
        <v>0.0714</v>
      </c>
      <c r="G426" s="122" t="n">
        <v>0.0773</v>
      </c>
      <c r="H426" s="122" t="n">
        <v>0.0798</v>
      </c>
      <c r="I426" s="122" t="n">
        <v>0.0833</v>
      </c>
      <c r="J426" s="122" t="n">
        <v>0.0865</v>
      </c>
      <c r="K426" s="122" t="n">
        <v>0.0887</v>
      </c>
      <c r="L426" s="122" t="n">
        <v>0.0915</v>
      </c>
      <c r="M426" s="122" t="n">
        <v>0.0911</v>
      </c>
      <c r="N426" s="104"/>
      <c r="O426" s="123"/>
      <c r="P426" s="127"/>
      <c r="Q426" s="127"/>
      <c r="R426" s="127"/>
      <c r="S426" s="127"/>
      <c r="T426" s="127"/>
      <c r="U426" s="127"/>
      <c r="V426" s="127"/>
      <c r="W426" s="127"/>
      <c r="X426" s="127"/>
    </row>
    <row r="427" customFormat="false" ht="12.75" hidden="false" customHeight="false" outlineLevel="0" collapsed="false">
      <c r="A427" s="119" t="n">
        <f aca="false">IF(B426=12,A426+1,A426)</f>
        <v>1988</v>
      </c>
      <c r="B427" s="120" t="n">
        <f aca="false">MOD(B426,12)+1</f>
        <v>5</v>
      </c>
      <c r="C427" s="121" t="n">
        <f aca="false">C426+1</f>
        <v>422</v>
      </c>
      <c r="D427" s="122" t="n">
        <v>0.0667</v>
      </c>
      <c r="E427" s="122" t="n">
        <v>0.0719</v>
      </c>
      <c r="F427" s="122" t="n">
        <v>0.0766</v>
      </c>
      <c r="G427" s="122" t="n">
        <v>0.0821</v>
      </c>
      <c r="H427" s="122" t="n">
        <v>0.0844</v>
      </c>
      <c r="I427" s="122" t="n">
        <v>0.0873</v>
      </c>
      <c r="J427" s="122" t="n">
        <v>0.0903</v>
      </c>
      <c r="K427" s="122" t="n">
        <v>0.092</v>
      </c>
      <c r="L427" s="122" t="n">
        <v>0.0942</v>
      </c>
      <c r="M427" s="122" t="n">
        <v>0.093</v>
      </c>
      <c r="N427" s="104"/>
      <c r="O427" s="123"/>
      <c r="P427" s="127"/>
      <c r="Q427" s="127"/>
      <c r="R427" s="127"/>
      <c r="S427" s="127"/>
      <c r="T427" s="127"/>
      <c r="U427" s="127"/>
      <c r="V427" s="127"/>
      <c r="W427" s="127"/>
      <c r="X427" s="127"/>
    </row>
    <row r="428" customFormat="false" ht="12.75" hidden="false" customHeight="false" outlineLevel="0" collapsed="false">
      <c r="A428" s="119" t="n">
        <f aca="false">IF(B427=12,A427+1,A427)</f>
        <v>1988</v>
      </c>
      <c r="B428" s="120" t="n">
        <f aca="false">MOD(B427,12)+1</f>
        <v>6</v>
      </c>
      <c r="C428" s="121" t="n">
        <f aca="false">C427+1</f>
        <v>423</v>
      </c>
      <c r="D428" s="122" t="n">
        <v>0.0677</v>
      </c>
      <c r="E428" s="122" t="n">
        <v>0.0704</v>
      </c>
      <c r="F428" s="122" t="n">
        <v>0.075</v>
      </c>
      <c r="G428" s="122" t="n">
        <v>0.0802</v>
      </c>
      <c r="H428" s="122" t="n">
        <v>0.0818</v>
      </c>
      <c r="I428" s="122" t="n">
        <v>0.0841</v>
      </c>
      <c r="J428" s="122" t="n">
        <v>0.087</v>
      </c>
      <c r="K428" s="122" t="n">
        <v>0.0882</v>
      </c>
      <c r="L428" s="122" t="n">
        <v>0.0902</v>
      </c>
      <c r="M428" s="122" t="n">
        <v>0.0887</v>
      </c>
      <c r="N428" s="104"/>
      <c r="O428" s="123"/>
      <c r="P428" s="127"/>
      <c r="Q428" s="127"/>
      <c r="R428" s="127"/>
      <c r="S428" s="127"/>
      <c r="T428" s="127"/>
      <c r="U428" s="127"/>
      <c r="V428" s="127"/>
      <c r="W428" s="127"/>
      <c r="X428" s="127"/>
    </row>
    <row r="429" customFormat="false" ht="12.75" hidden="false" customHeight="false" outlineLevel="0" collapsed="false">
      <c r="A429" s="119" t="n">
        <f aca="false">IF(B428=12,A428+1,A428)</f>
        <v>1988</v>
      </c>
      <c r="B429" s="120" t="n">
        <f aca="false">MOD(B428,12)+1</f>
        <v>7</v>
      </c>
      <c r="C429" s="121" t="n">
        <f aca="false">C428+1</f>
        <v>424</v>
      </c>
      <c r="D429" s="122" t="n">
        <v>0.0718</v>
      </c>
      <c r="E429" s="122" t="n">
        <v>0.075</v>
      </c>
      <c r="F429" s="122" t="n">
        <v>0.079</v>
      </c>
      <c r="G429" s="122" t="n">
        <v>0.0839</v>
      </c>
      <c r="H429" s="122" t="n">
        <v>0.0857</v>
      </c>
      <c r="I429" s="122" t="n">
        <v>0.0875</v>
      </c>
      <c r="J429" s="122" t="n">
        <v>0.0898</v>
      </c>
      <c r="K429" s="122" t="n">
        <v>0.0912</v>
      </c>
      <c r="L429" s="122" t="n">
        <v>0.0936</v>
      </c>
      <c r="M429" s="122" t="n">
        <v>0.0923</v>
      </c>
      <c r="N429" s="104"/>
      <c r="O429" s="123"/>
      <c r="P429" s="127"/>
      <c r="Q429" s="127"/>
      <c r="R429" s="127"/>
      <c r="S429" s="127"/>
      <c r="T429" s="127"/>
      <c r="U429" s="127"/>
      <c r="V429" s="127"/>
      <c r="W429" s="127"/>
      <c r="X429" s="127"/>
    </row>
    <row r="430" customFormat="false" ht="12.75" hidden="false" customHeight="false" outlineLevel="0" collapsed="false">
      <c r="A430" s="119" t="n">
        <f aca="false">IF(B429=12,A429+1,A429)</f>
        <v>1988</v>
      </c>
      <c r="B430" s="120" t="n">
        <f aca="false">MOD(B429,12)+1</f>
        <v>8</v>
      </c>
      <c r="C430" s="121" t="n">
        <f aca="false">C429+1</f>
        <v>425</v>
      </c>
      <c r="D430" s="122" t="n">
        <v>0.0754</v>
      </c>
      <c r="E430" s="122" t="n">
        <v>0.0789</v>
      </c>
      <c r="F430" s="122" t="n">
        <v>0.0828</v>
      </c>
      <c r="G430" s="122" t="n">
        <v>0.0871</v>
      </c>
      <c r="H430" s="122" t="n">
        <v>0.0883</v>
      </c>
      <c r="I430" s="122" t="n">
        <v>0.0895</v>
      </c>
      <c r="J430" s="122" t="n">
        <v>0.0913</v>
      </c>
      <c r="K430" s="122" t="n">
        <v>0.0925</v>
      </c>
      <c r="L430" s="122" t="n">
        <v>0.0948</v>
      </c>
      <c r="M430" s="122" t="n">
        <v>0.0931</v>
      </c>
      <c r="N430" s="104"/>
      <c r="O430" s="123"/>
      <c r="P430" s="127"/>
      <c r="Q430" s="127"/>
      <c r="R430" s="127"/>
      <c r="S430" s="127"/>
      <c r="T430" s="127"/>
      <c r="U430" s="127"/>
      <c r="V430" s="127"/>
      <c r="W430" s="127"/>
      <c r="X430" s="127"/>
    </row>
    <row r="431" customFormat="false" ht="12.75" hidden="false" customHeight="false" outlineLevel="0" collapsed="false">
      <c r="A431" s="119" t="n">
        <f aca="false">IF(B430=12,A430+1,A430)</f>
        <v>1988</v>
      </c>
      <c r="B431" s="120" t="n">
        <f aca="false">MOD(B430,12)+1</f>
        <v>9</v>
      </c>
      <c r="C431" s="121" t="n">
        <f aca="false">C430+1</f>
        <v>426</v>
      </c>
      <c r="D431" s="122" t="n">
        <v>0.0749</v>
      </c>
      <c r="E431" s="122" t="n">
        <v>0.0785</v>
      </c>
      <c r="F431" s="122" t="n">
        <v>0.0813</v>
      </c>
      <c r="G431" s="122" t="n">
        <v>0.0843</v>
      </c>
      <c r="H431" s="122" t="n">
        <v>0.0852</v>
      </c>
      <c r="I431" s="122" t="n">
        <v>0.0861</v>
      </c>
      <c r="J431" s="122" t="n">
        <v>0.0878</v>
      </c>
      <c r="K431" s="122" t="n">
        <v>0.0887</v>
      </c>
      <c r="L431" s="122" t="n">
        <v>0.0912</v>
      </c>
      <c r="M431" s="122" t="n">
        <v>0.0898</v>
      </c>
      <c r="N431" s="104"/>
      <c r="O431" s="123"/>
      <c r="P431" s="127"/>
      <c r="Q431" s="127"/>
      <c r="R431" s="127"/>
      <c r="S431" s="127"/>
      <c r="T431" s="127"/>
      <c r="U431" s="127"/>
      <c r="V431" s="127"/>
      <c r="W431" s="127"/>
      <c r="X431" s="127"/>
    </row>
    <row r="432" customFormat="false" ht="12.75" hidden="false" customHeight="false" outlineLevel="0" collapsed="false">
      <c r="A432" s="119" t="n">
        <f aca="false">IF(B431=12,A431+1,A431)</f>
        <v>1988</v>
      </c>
      <c r="B432" s="120" t="n">
        <f aca="false">MOD(B431,12)+1</f>
        <v>10</v>
      </c>
      <c r="C432" s="121" t="n">
        <f aca="false">C431+1</f>
        <v>427</v>
      </c>
      <c r="D432" s="122" t="n">
        <v>0.0762</v>
      </c>
      <c r="E432" s="122" t="n">
        <v>0.0789</v>
      </c>
      <c r="F432" s="122" t="n">
        <v>0.0806</v>
      </c>
      <c r="G432" s="122" t="n">
        <v>0.0825</v>
      </c>
      <c r="H432" s="122" t="n">
        <v>0.0832</v>
      </c>
      <c r="I432" s="122" t="n">
        <v>0.0837</v>
      </c>
      <c r="J432" s="122" t="n">
        <v>0.0852</v>
      </c>
      <c r="K432" s="122" t="n">
        <v>0.0865</v>
      </c>
      <c r="L432" s="122" t="n">
        <v>0.089</v>
      </c>
      <c r="M432" s="122" t="n">
        <v>0.0874</v>
      </c>
      <c r="N432" s="104"/>
      <c r="O432" s="123"/>
      <c r="P432" s="127"/>
      <c r="Q432" s="127"/>
      <c r="R432" s="127"/>
      <c r="S432" s="127"/>
      <c r="T432" s="127"/>
      <c r="U432" s="127"/>
      <c r="V432" s="127"/>
      <c r="W432" s="127"/>
      <c r="X432" s="127"/>
    </row>
    <row r="433" customFormat="false" ht="12.75" hidden="false" customHeight="false" outlineLevel="0" collapsed="false">
      <c r="A433" s="119" t="n">
        <f aca="false">IF(B432=12,A432+1,A432)</f>
        <v>1988</v>
      </c>
      <c r="B433" s="120" t="n">
        <f aca="false">MOD(B432,12)+1</f>
        <v>11</v>
      </c>
      <c r="C433" s="121" t="n">
        <f aca="false">C432+1</f>
        <v>428</v>
      </c>
      <c r="D433" s="122" t="n">
        <v>0.081</v>
      </c>
      <c r="E433" s="122" t="n">
        <v>0.0842</v>
      </c>
      <c r="F433" s="122" t="n">
        <v>0.0862</v>
      </c>
      <c r="G433" s="122" t="n">
        <v>0.0884</v>
      </c>
      <c r="H433" s="122" t="n">
        <v>0.0887</v>
      </c>
      <c r="I433" s="122" t="n">
        <v>0.0891</v>
      </c>
      <c r="J433" s="122" t="n">
        <v>0.0902</v>
      </c>
      <c r="K433" s="122" t="n">
        <v>0.0906</v>
      </c>
      <c r="L433" s="122" t="n">
        <v>0.0928</v>
      </c>
      <c r="M433" s="122" t="n">
        <v>0.0907</v>
      </c>
      <c r="N433" s="104"/>
      <c r="O433" s="123"/>
      <c r="P433" s="127"/>
      <c r="Q433" s="127"/>
      <c r="R433" s="127"/>
      <c r="S433" s="127"/>
      <c r="T433" s="127"/>
      <c r="U433" s="127"/>
      <c r="V433" s="127"/>
      <c r="W433" s="127"/>
      <c r="X433" s="127"/>
    </row>
    <row r="434" customFormat="false" ht="12.75" hidden="false" customHeight="false" outlineLevel="0" collapsed="false">
      <c r="A434" s="119" t="n">
        <f aca="false">IF(B433=12,A433+1,A433)</f>
        <v>1988</v>
      </c>
      <c r="B434" s="120" t="n">
        <f aca="false">MOD(B433,12)+1</f>
        <v>12</v>
      </c>
      <c r="C434" s="121" t="n">
        <f aca="false">C433+1</f>
        <v>429</v>
      </c>
      <c r="D434" s="122" t="n">
        <v>0.0837</v>
      </c>
      <c r="E434" s="122" t="n">
        <v>0.0867</v>
      </c>
      <c r="F434" s="122" t="n">
        <v>0.0902</v>
      </c>
      <c r="G434" s="122" t="n">
        <v>0.0914</v>
      </c>
      <c r="H434" s="122" t="n">
        <v>0.0918</v>
      </c>
      <c r="I434" s="122" t="n">
        <v>0.0914</v>
      </c>
      <c r="J434" s="122" t="n">
        <v>0.0918</v>
      </c>
      <c r="K434" s="122" t="n">
        <v>0.0914</v>
      </c>
      <c r="L434" s="122" t="n">
        <v>0.0929</v>
      </c>
      <c r="M434" s="122" t="n">
        <v>0.09</v>
      </c>
      <c r="N434" s="104"/>
      <c r="O434" s="123"/>
      <c r="P434" s="127"/>
      <c r="Q434" s="127"/>
      <c r="R434" s="127"/>
      <c r="S434" s="127"/>
      <c r="T434" s="127"/>
      <c r="U434" s="127"/>
      <c r="V434" s="127"/>
      <c r="W434" s="127"/>
      <c r="X434" s="127"/>
    </row>
    <row r="435" customFormat="false" ht="12.75" hidden="false" customHeight="false" outlineLevel="0" collapsed="false">
      <c r="A435" s="119" t="n">
        <f aca="false">IF(B434=12,A434+1,A434)</f>
        <v>1989</v>
      </c>
      <c r="B435" s="120" t="n">
        <f aca="false">MOD(B434,12)+1</f>
        <v>1</v>
      </c>
      <c r="C435" s="121" t="n">
        <f aca="false">C434+1</f>
        <v>430</v>
      </c>
      <c r="D435" s="122" t="n">
        <v>0.0869</v>
      </c>
      <c r="E435" s="122" t="n">
        <v>0.0891</v>
      </c>
      <c r="F435" s="122" t="n">
        <v>0.0904</v>
      </c>
      <c r="G435" s="122" t="n">
        <v>0.0912</v>
      </c>
      <c r="H435" s="122" t="n">
        <v>0.0913</v>
      </c>
      <c r="I435" s="122" t="n">
        <v>0.0908</v>
      </c>
      <c r="J435" s="122" t="n">
        <v>0.0903</v>
      </c>
      <c r="K435" s="122" t="n">
        <v>0.0901</v>
      </c>
      <c r="L435" s="122" t="n">
        <v>0.0915</v>
      </c>
      <c r="M435" s="122" t="n">
        <v>0.0884</v>
      </c>
      <c r="N435" s="104"/>
      <c r="O435" s="123"/>
      <c r="P435" s="127"/>
      <c r="Q435" s="127"/>
      <c r="R435" s="127"/>
      <c r="S435" s="127"/>
      <c r="T435" s="127"/>
      <c r="U435" s="127"/>
      <c r="V435" s="127"/>
      <c r="W435" s="127"/>
      <c r="X435" s="127"/>
    </row>
    <row r="436" customFormat="false" ht="12.75" hidden="false" customHeight="false" outlineLevel="0" collapsed="false">
      <c r="A436" s="119" t="n">
        <f aca="false">IF(B435=12,A435+1,A435)</f>
        <v>1989</v>
      </c>
      <c r="B436" s="120" t="n">
        <f aca="false">MOD(B435,12)+1</f>
        <v>2</v>
      </c>
      <c r="C436" s="121" t="n">
        <f aca="false">C435+1</f>
        <v>431</v>
      </c>
      <c r="D436" s="122" t="n">
        <v>0.0903</v>
      </c>
      <c r="E436" s="122" t="n">
        <v>0.0923</v>
      </c>
      <c r="F436" s="122" t="n">
        <v>0.094</v>
      </c>
      <c r="G436" s="122" t="n">
        <v>0.0955</v>
      </c>
      <c r="H436" s="122" t="n">
        <v>0.0943</v>
      </c>
      <c r="I436" s="122" t="n">
        <v>0.0942</v>
      </c>
      <c r="J436" s="122" t="n">
        <v>0.0939</v>
      </c>
      <c r="K436" s="122" t="n">
        <v>0.0932</v>
      </c>
      <c r="L436" s="122" t="n">
        <v>0.0947</v>
      </c>
      <c r="M436" s="122" t="n">
        <v>0.0914</v>
      </c>
      <c r="N436" s="104"/>
      <c r="O436" s="123"/>
      <c r="P436" s="127"/>
      <c r="Q436" s="127"/>
      <c r="R436" s="127"/>
      <c r="S436" s="127"/>
      <c r="T436" s="127"/>
      <c r="U436" s="127"/>
      <c r="V436" s="127"/>
      <c r="W436" s="127"/>
      <c r="X436" s="127"/>
    </row>
    <row r="437" customFormat="false" ht="12.75" hidden="false" customHeight="false" outlineLevel="0" collapsed="false">
      <c r="A437" s="119" t="n">
        <f aca="false">IF(B436=12,A436+1,A436)</f>
        <v>1989</v>
      </c>
      <c r="B437" s="120" t="n">
        <f aca="false">MOD(B436,12)+1</f>
        <v>3</v>
      </c>
      <c r="C437" s="121" t="n">
        <f aca="false">C436+1</f>
        <v>432</v>
      </c>
      <c r="D437" s="122" t="n">
        <v>0.0923</v>
      </c>
      <c r="E437" s="122" t="n">
        <v>0.0954</v>
      </c>
      <c r="F437" s="122" t="n">
        <v>0.0964</v>
      </c>
      <c r="G437" s="122" t="n">
        <v>0.0973</v>
      </c>
      <c r="H437" s="122" t="n">
        <v>0.0966</v>
      </c>
      <c r="I437" s="122" t="n">
        <v>0.0953</v>
      </c>
      <c r="J437" s="122" t="n">
        <v>0.094</v>
      </c>
      <c r="K437" s="122" t="n">
        <v>0.093</v>
      </c>
      <c r="L437" s="122" t="n">
        <v>0.0946</v>
      </c>
      <c r="M437" s="122" t="n">
        <v>0.0911</v>
      </c>
      <c r="N437" s="104"/>
      <c r="O437" s="123"/>
      <c r="P437" s="127"/>
      <c r="Q437" s="127"/>
      <c r="R437" s="127"/>
      <c r="S437" s="127"/>
      <c r="T437" s="127"/>
      <c r="U437" s="127"/>
      <c r="V437" s="127"/>
      <c r="W437" s="127"/>
      <c r="X437" s="127"/>
    </row>
    <row r="438" customFormat="false" ht="12.75" hidden="false" customHeight="false" outlineLevel="0" collapsed="false">
      <c r="A438" s="119" t="n">
        <f aca="false">IF(B437=12,A437+1,A437)</f>
        <v>1989</v>
      </c>
      <c r="B438" s="120" t="n">
        <f aca="false">MOD(B437,12)+1</f>
        <v>4</v>
      </c>
      <c r="C438" s="121" t="n">
        <f aca="false">C437+1</f>
        <v>433</v>
      </c>
      <c r="D438" s="122" t="n">
        <v>0.0871</v>
      </c>
      <c r="E438" s="122" t="n">
        <v>0.09</v>
      </c>
      <c r="F438" s="122" t="n">
        <v>0.0912</v>
      </c>
      <c r="G438" s="122" t="n">
        <v>0.0922</v>
      </c>
      <c r="H438" s="122" t="n">
        <v>0.0915</v>
      </c>
      <c r="I438" s="122" t="n">
        <v>0.0906</v>
      </c>
      <c r="J438" s="122" t="n">
        <v>0.0904</v>
      </c>
      <c r="K438" s="122" t="n">
        <v>0.0902</v>
      </c>
      <c r="L438" s="122" t="n">
        <v>0.0922</v>
      </c>
      <c r="M438" s="122" t="n">
        <v>0.0891</v>
      </c>
      <c r="N438" s="104"/>
      <c r="O438" s="123"/>
      <c r="P438" s="127"/>
      <c r="Q438" s="127"/>
      <c r="R438" s="127"/>
      <c r="S438" s="127"/>
      <c r="T438" s="127"/>
      <c r="U438" s="127"/>
      <c r="V438" s="127"/>
      <c r="W438" s="127"/>
      <c r="X438" s="127"/>
    </row>
    <row r="439" customFormat="false" ht="12.75" hidden="false" customHeight="false" outlineLevel="0" collapsed="false">
      <c r="A439" s="119" t="n">
        <f aca="false">IF(B438=12,A438+1,A438)</f>
        <v>1989</v>
      </c>
      <c r="B439" s="120" t="n">
        <f aca="false">MOD(B438,12)+1</f>
        <v>5</v>
      </c>
      <c r="C439" s="121" t="n">
        <f aca="false">C438+1</f>
        <v>434</v>
      </c>
      <c r="D439" s="122" t="n">
        <v>0.0892</v>
      </c>
      <c r="E439" s="122" t="n">
        <v>0.0887</v>
      </c>
      <c r="F439" s="122" t="n">
        <v>0.0886</v>
      </c>
      <c r="G439" s="122" t="n">
        <v>0.0882</v>
      </c>
      <c r="H439" s="122" t="n">
        <v>0.0878</v>
      </c>
      <c r="I439" s="122" t="n">
        <v>0.0865</v>
      </c>
      <c r="J439" s="122" t="n">
        <v>0.0864</v>
      </c>
      <c r="K439" s="122" t="n">
        <v>0.086</v>
      </c>
      <c r="L439" s="122" t="n">
        <v>0.0885</v>
      </c>
      <c r="M439" s="122" t="n">
        <v>0.086</v>
      </c>
      <c r="N439" s="104"/>
      <c r="O439" s="123"/>
      <c r="P439" s="127"/>
      <c r="Q439" s="127"/>
      <c r="R439" s="127"/>
      <c r="S439" s="127"/>
      <c r="T439" s="127"/>
      <c r="U439" s="127"/>
      <c r="V439" s="127"/>
      <c r="W439" s="127"/>
      <c r="X439" s="127"/>
    </row>
    <row r="440" customFormat="false" ht="12.75" hidden="false" customHeight="false" outlineLevel="0" collapsed="false">
      <c r="A440" s="119" t="n">
        <f aca="false">IF(B439=12,A439+1,A439)</f>
        <v>1989</v>
      </c>
      <c r="B440" s="120" t="n">
        <f aca="false">MOD(B439,12)+1</f>
        <v>6</v>
      </c>
      <c r="C440" s="121" t="n">
        <f aca="false">C439+1</f>
        <v>435</v>
      </c>
      <c r="D440" s="122" t="n">
        <v>0.0826</v>
      </c>
      <c r="E440" s="122" t="n">
        <v>0.0814</v>
      </c>
      <c r="F440" s="122" t="n">
        <v>0.0812</v>
      </c>
      <c r="G440" s="122" t="n">
        <v>0.0808</v>
      </c>
      <c r="H440" s="122" t="n">
        <v>0.0805</v>
      </c>
      <c r="I440" s="122" t="n">
        <v>0.0803</v>
      </c>
      <c r="J440" s="122" t="n">
        <v>0.081</v>
      </c>
      <c r="K440" s="122" t="n">
        <v>0.081</v>
      </c>
      <c r="L440" s="122" t="n">
        <v>0.0832</v>
      </c>
      <c r="M440" s="122" t="n">
        <v>0.0805</v>
      </c>
      <c r="N440" s="104"/>
      <c r="O440" s="123"/>
      <c r="P440" s="127"/>
      <c r="Q440" s="127"/>
      <c r="R440" s="127"/>
      <c r="S440" s="127"/>
      <c r="T440" s="127"/>
      <c r="U440" s="127"/>
      <c r="V440" s="127"/>
      <c r="W440" s="127"/>
      <c r="X440" s="127"/>
    </row>
    <row r="441" customFormat="false" ht="12.75" hidden="false" customHeight="false" outlineLevel="0" collapsed="false">
      <c r="A441" s="119" t="n">
        <f aca="false">IF(B440=12,A440+1,A440)</f>
        <v>1989</v>
      </c>
      <c r="B441" s="120" t="n">
        <f aca="false">MOD(B440,12)+1</f>
        <v>7</v>
      </c>
      <c r="C441" s="121" t="n">
        <f aca="false">C440+1</f>
        <v>436</v>
      </c>
      <c r="D441" s="122" t="n">
        <v>0.0804</v>
      </c>
      <c r="E441" s="122" t="n">
        <v>0.0783</v>
      </c>
      <c r="F441" s="122" t="n">
        <v>0.0765</v>
      </c>
      <c r="G441" s="122" t="n">
        <v>0.0753</v>
      </c>
      <c r="H441" s="122" t="n">
        <v>0.0758</v>
      </c>
      <c r="I441" s="122" t="n">
        <v>0.0756</v>
      </c>
      <c r="J441" s="122" t="n">
        <v>0.0768</v>
      </c>
      <c r="K441" s="122" t="n">
        <v>0.0782</v>
      </c>
      <c r="L441" s="122" t="n">
        <v>0.0811</v>
      </c>
      <c r="M441" s="122" t="n">
        <v>0.0792</v>
      </c>
      <c r="N441" s="104"/>
      <c r="O441" s="123"/>
      <c r="P441" s="127"/>
      <c r="Q441" s="127"/>
      <c r="R441" s="127"/>
      <c r="S441" s="127"/>
      <c r="T441" s="127"/>
      <c r="U441" s="127"/>
      <c r="V441" s="127"/>
      <c r="W441" s="127"/>
      <c r="X441" s="127"/>
    </row>
    <row r="442" customFormat="false" ht="12.75" hidden="false" customHeight="false" outlineLevel="0" collapsed="false">
      <c r="A442" s="119" t="n">
        <f aca="false">IF(B441=12,A441+1,A441)</f>
        <v>1989</v>
      </c>
      <c r="B442" s="120" t="n">
        <f aca="false">MOD(B441,12)+1</f>
        <v>8</v>
      </c>
      <c r="C442" s="121" t="n">
        <f aca="false">C441+1</f>
        <v>437</v>
      </c>
      <c r="D442" s="122" t="n">
        <v>0.0816</v>
      </c>
      <c r="E442" s="122" t="n">
        <v>0.0821</v>
      </c>
      <c r="F442" s="122" t="n">
        <v>0.0828</v>
      </c>
      <c r="G442" s="122" t="n">
        <v>0.0842</v>
      </c>
      <c r="H442" s="122" t="n">
        <v>0.0837</v>
      </c>
      <c r="I442" s="122" t="n">
        <v>0.0827</v>
      </c>
      <c r="J442" s="122" t="n">
        <v>0.083</v>
      </c>
      <c r="K442" s="122" t="n">
        <v>0.0826</v>
      </c>
      <c r="L442" s="122" t="n">
        <v>0.085</v>
      </c>
      <c r="M442" s="122" t="n">
        <v>0.0821</v>
      </c>
      <c r="N442" s="104"/>
      <c r="O442" s="123"/>
      <c r="P442" s="127"/>
      <c r="Q442" s="127"/>
      <c r="R442" s="127"/>
      <c r="S442" s="127"/>
      <c r="T442" s="127"/>
      <c r="U442" s="127"/>
      <c r="V442" s="127"/>
      <c r="W442" s="127"/>
      <c r="X442" s="127"/>
    </row>
    <row r="443" customFormat="false" ht="12.75" hidden="false" customHeight="false" outlineLevel="0" collapsed="false">
      <c r="A443" s="119" t="n">
        <f aca="false">IF(B442=12,A442+1,A442)</f>
        <v>1989</v>
      </c>
      <c r="B443" s="120" t="n">
        <f aca="false">MOD(B442,12)+1</f>
        <v>9</v>
      </c>
      <c r="C443" s="121" t="n">
        <f aca="false">C442+1</f>
        <v>438</v>
      </c>
      <c r="D443" s="122" t="n">
        <v>0.0818</v>
      </c>
      <c r="E443" s="122" t="n">
        <v>0.0834</v>
      </c>
      <c r="F443" s="122" t="n">
        <v>0.0848</v>
      </c>
      <c r="G443" s="122" t="n">
        <v>0.0846</v>
      </c>
      <c r="H443" s="122" t="n">
        <v>0.0846</v>
      </c>
      <c r="I443" s="122" t="n">
        <v>0.0836</v>
      </c>
      <c r="J443" s="122" t="n">
        <v>0.084</v>
      </c>
      <c r="K443" s="122" t="n">
        <v>0.0831</v>
      </c>
      <c r="L443" s="122" t="n">
        <v>0.0854</v>
      </c>
      <c r="M443" s="122" t="n">
        <v>0.0824</v>
      </c>
      <c r="N443" s="104"/>
      <c r="O443" s="123"/>
      <c r="P443" s="127"/>
      <c r="Q443" s="127"/>
      <c r="R443" s="127"/>
      <c r="S443" s="127"/>
      <c r="T443" s="127"/>
      <c r="U443" s="127"/>
      <c r="V443" s="127"/>
      <c r="W443" s="127"/>
      <c r="X443" s="127"/>
    </row>
    <row r="444" customFormat="false" ht="12.75" hidden="false" customHeight="false" outlineLevel="0" collapsed="false">
      <c r="A444" s="119" t="n">
        <f aca="false">IF(B443=12,A443+1,A443)</f>
        <v>1989</v>
      </c>
      <c r="B444" s="120" t="n">
        <f aca="false">MOD(B443,12)+1</f>
        <v>10</v>
      </c>
      <c r="C444" s="121" t="n">
        <f aca="false">C443+1</f>
        <v>439</v>
      </c>
      <c r="D444" s="122" t="n">
        <v>0.0804</v>
      </c>
      <c r="E444" s="122" t="n">
        <v>0.0799</v>
      </c>
      <c r="F444" s="122" t="n">
        <v>0.0788</v>
      </c>
      <c r="G444" s="122" t="n">
        <v>0.0785</v>
      </c>
      <c r="H444" s="122" t="n">
        <v>0.0791</v>
      </c>
      <c r="I444" s="122" t="n">
        <v>0.0786</v>
      </c>
      <c r="J444" s="122" t="n">
        <v>0.0792</v>
      </c>
      <c r="K444" s="122" t="n">
        <v>0.0792</v>
      </c>
      <c r="L444" s="122" t="n">
        <v>0.0818</v>
      </c>
      <c r="M444" s="122" t="n">
        <v>0.0792</v>
      </c>
      <c r="N444" s="104"/>
      <c r="O444" s="123"/>
      <c r="P444" s="127"/>
      <c r="Q444" s="127"/>
      <c r="R444" s="127"/>
      <c r="S444" s="127"/>
      <c r="T444" s="127"/>
      <c r="U444" s="127"/>
      <c r="V444" s="127"/>
      <c r="W444" s="127"/>
      <c r="X444" s="127"/>
    </row>
    <row r="445" customFormat="false" ht="12.75" hidden="false" customHeight="false" outlineLevel="0" collapsed="false">
      <c r="A445" s="119" t="n">
        <f aca="false">IF(B444=12,A444+1,A444)</f>
        <v>1989</v>
      </c>
      <c r="B445" s="120" t="n">
        <f aca="false">MOD(B444,12)+1</f>
        <v>11</v>
      </c>
      <c r="C445" s="121" t="n">
        <f aca="false">C444+1</f>
        <v>440</v>
      </c>
      <c r="D445" s="122" t="n">
        <v>0.0784</v>
      </c>
      <c r="E445" s="122" t="n">
        <v>0.0778</v>
      </c>
      <c r="F445" s="122" t="n">
        <v>0.0772</v>
      </c>
      <c r="G445" s="122" t="n">
        <v>0.0775</v>
      </c>
      <c r="H445" s="122" t="n">
        <v>0.0775</v>
      </c>
      <c r="I445" s="122" t="n">
        <v>0.0774</v>
      </c>
      <c r="J445" s="122" t="n">
        <v>0.0783</v>
      </c>
      <c r="K445" s="122" t="n">
        <v>0.0784</v>
      </c>
      <c r="L445" s="122" t="n">
        <v>0.0814</v>
      </c>
      <c r="M445" s="122" t="n">
        <v>0.079</v>
      </c>
      <c r="N445" s="104"/>
      <c r="O445" s="123"/>
      <c r="P445" s="127"/>
      <c r="Q445" s="127"/>
      <c r="R445" s="127"/>
      <c r="S445" s="127"/>
      <c r="T445" s="127"/>
      <c r="U445" s="127"/>
      <c r="V445" s="127"/>
      <c r="W445" s="127"/>
      <c r="X445" s="127"/>
    </row>
    <row r="446" customFormat="false" ht="12.75" hidden="false" customHeight="false" outlineLevel="0" collapsed="false">
      <c r="A446" s="119" t="n">
        <f aca="false">IF(B445=12,A445+1,A445)</f>
        <v>1989</v>
      </c>
      <c r="B446" s="120" t="n">
        <f aca="false">MOD(B445,12)+1</f>
        <v>12</v>
      </c>
      <c r="C446" s="121" t="n">
        <f aca="false">C445+1</f>
        <v>441</v>
      </c>
      <c r="D446" s="122" t="n">
        <v>0.078</v>
      </c>
      <c r="E446" s="122" t="n">
        <v>0.0787</v>
      </c>
      <c r="F446" s="122" t="n">
        <v>0.0776</v>
      </c>
      <c r="G446" s="122" t="n">
        <v>0.0787</v>
      </c>
      <c r="H446" s="122" t="n">
        <v>0.0787</v>
      </c>
      <c r="I446" s="122" t="n">
        <v>0.0786</v>
      </c>
      <c r="J446" s="122" t="n">
        <v>0.0797</v>
      </c>
      <c r="K446" s="122" t="n">
        <v>0.0793</v>
      </c>
      <c r="L446" s="122" t="n">
        <v>0.0823</v>
      </c>
      <c r="M446" s="122" t="n">
        <v>0.0798</v>
      </c>
      <c r="N446" s="104"/>
      <c r="O446" s="123"/>
      <c r="P446" s="127"/>
      <c r="Q446" s="127"/>
      <c r="R446" s="127"/>
      <c r="S446" s="127"/>
      <c r="T446" s="127"/>
      <c r="U446" s="127"/>
      <c r="V446" s="127"/>
      <c r="W446" s="127"/>
      <c r="X446" s="127"/>
    </row>
    <row r="447" customFormat="false" ht="12.75" hidden="false" customHeight="false" outlineLevel="0" collapsed="false">
      <c r="A447" s="119" t="n">
        <f aca="false">IF(B446=12,A446+1,A446)</f>
        <v>1990</v>
      </c>
      <c r="B447" s="120" t="n">
        <f aca="false">MOD(B446,12)+1</f>
        <v>1</v>
      </c>
      <c r="C447" s="121" t="n">
        <f aca="false">C446+1</f>
        <v>442</v>
      </c>
      <c r="D447" s="122" t="n">
        <v>0.08</v>
      </c>
      <c r="E447" s="122" t="n">
        <v>0.0813</v>
      </c>
      <c r="F447" s="122" t="n">
        <v>0.0808</v>
      </c>
      <c r="G447" s="122" t="n">
        <v>0.0828</v>
      </c>
      <c r="H447" s="122" t="n">
        <v>0.0836</v>
      </c>
      <c r="I447" s="122" t="n">
        <v>0.0835</v>
      </c>
      <c r="J447" s="122" t="n">
        <v>0.0839</v>
      </c>
      <c r="K447" s="122" t="n">
        <v>0.0843</v>
      </c>
      <c r="L447" s="122" t="n">
        <v>0.0875</v>
      </c>
      <c r="M447" s="122" t="n">
        <v>0.0846</v>
      </c>
      <c r="N447" s="104"/>
      <c r="O447" s="123"/>
      <c r="P447" s="127"/>
      <c r="Q447" s="127"/>
      <c r="R447" s="127"/>
      <c r="S447" s="127"/>
      <c r="T447" s="127"/>
      <c r="U447" s="127"/>
      <c r="V447" s="127"/>
      <c r="W447" s="127"/>
      <c r="X447" s="127"/>
    </row>
    <row r="448" customFormat="false" ht="12.75" hidden="false" customHeight="false" outlineLevel="0" collapsed="false">
      <c r="A448" s="119" t="n">
        <f aca="false">IF(B447=12,A447+1,A447)</f>
        <v>1990</v>
      </c>
      <c r="B448" s="120" t="n">
        <f aca="false">MOD(B447,12)+1</f>
        <v>2</v>
      </c>
      <c r="C448" s="121" t="n">
        <f aca="false">C447+1</f>
        <v>443</v>
      </c>
      <c r="D448" s="122" t="n">
        <v>0.0804</v>
      </c>
      <c r="E448" s="122" t="n">
        <v>0.0814</v>
      </c>
      <c r="F448" s="122" t="n">
        <v>0.0812</v>
      </c>
      <c r="G448" s="122" t="n">
        <v>0.0843</v>
      </c>
      <c r="H448" s="122" t="n">
        <v>0.0845</v>
      </c>
      <c r="I448" s="122" t="n">
        <v>0.0844</v>
      </c>
      <c r="J448" s="122" t="n">
        <v>0.0854</v>
      </c>
      <c r="K448" s="122" t="n">
        <v>0.0851</v>
      </c>
      <c r="L448" s="122" t="n">
        <v>0.0884</v>
      </c>
      <c r="M448" s="122" t="n">
        <v>0.0854</v>
      </c>
      <c r="N448" s="104"/>
      <c r="O448" s="123"/>
      <c r="P448" s="127"/>
      <c r="Q448" s="127"/>
      <c r="R448" s="127"/>
      <c r="S448" s="127"/>
      <c r="T448" s="127"/>
      <c r="U448" s="127"/>
      <c r="V448" s="127"/>
      <c r="W448" s="127"/>
      <c r="X448" s="127"/>
    </row>
    <row r="449" customFormat="false" ht="12.75" hidden="false" customHeight="false" outlineLevel="0" collapsed="false">
      <c r="A449" s="119" t="n">
        <f aca="false">IF(B448=12,A448+1,A448)</f>
        <v>1990</v>
      </c>
      <c r="B449" s="120" t="n">
        <f aca="false">MOD(B448,12)+1</f>
        <v>3</v>
      </c>
      <c r="C449" s="121" t="n">
        <f aca="false">C448+1</f>
        <v>444</v>
      </c>
      <c r="D449" s="122" t="n">
        <v>0.0807</v>
      </c>
      <c r="E449" s="122" t="n">
        <v>0.0824</v>
      </c>
      <c r="F449" s="122" t="n">
        <v>0.0835</v>
      </c>
      <c r="G449" s="122" t="n">
        <v>0.0864</v>
      </c>
      <c r="H449" s="122" t="n">
        <v>0.0869</v>
      </c>
      <c r="I449" s="122" t="n">
        <v>0.0865</v>
      </c>
      <c r="J449" s="122" t="n">
        <v>0.087</v>
      </c>
      <c r="K449" s="122" t="n">
        <v>0.0865</v>
      </c>
      <c r="L449" s="122" t="n">
        <v>0.0897</v>
      </c>
      <c r="M449" s="122" t="n">
        <v>0.0863</v>
      </c>
      <c r="N449" s="104"/>
      <c r="O449" s="123"/>
      <c r="P449" s="127"/>
      <c r="Q449" s="127"/>
      <c r="R449" s="127"/>
      <c r="S449" s="127"/>
      <c r="T449" s="127"/>
      <c r="U449" s="127"/>
      <c r="V449" s="127"/>
      <c r="W449" s="127"/>
      <c r="X449" s="127"/>
    </row>
    <row r="450" customFormat="false" ht="12.75" hidden="false" customHeight="false" outlineLevel="0" collapsed="false">
      <c r="A450" s="119" t="n">
        <f aca="false">IF(B449=12,A449+1,A449)</f>
        <v>1990</v>
      </c>
      <c r="B450" s="120" t="n">
        <f aca="false">MOD(B449,12)+1</f>
        <v>4</v>
      </c>
      <c r="C450" s="121" t="n">
        <f aca="false">C449+1</f>
        <v>445</v>
      </c>
      <c r="D450" s="122" t="n">
        <v>0.0807</v>
      </c>
      <c r="E450" s="122" t="n">
        <v>0.0844</v>
      </c>
      <c r="F450" s="122" t="n">
        <v>0.0858</v>
      </c>
      <c r="G450" s="122" t="n">
        <v>0.0896</v>
      </c>
      <c r="H450" s="122" t="n">
        <v>0.0905</v>
      </c>
      <c r="I450" s="122" t="n">
        <v>0.0904</v>
      </c>
      <c r="J450" s="122" t="n">
        <v>0.0906</v>
      </c>
      <c r="K450" s="122" t="n">
        <v>0.0904</v>
      </c>
      <c r="L450" s="122" t="n">
        <v>0.0937</v>
      </c>
      <c r="M450" s="122" t="n">
        <v>0.09</v>
      </c>
      <c r="N450" s="104"/>
      <c r="O450" s="123"/>
      <c r="P450" s="127"/>
      <c r="Q450" s="127"/>
      <c r="R450" s="127"/>
      <c r="S450" s="127"/>
      <c r="T450" s="127"/>
      <c r="U450" s="127"/>
      <c r="V450" s="127"/>
      <c r="W450" s="127"/>
      <c r="X450" s="127"/>
    </row>
    <row r="451" customFormat="false" ht="12.75" hidden="false" customHeight="false" outlineLevel="0" collapsed="false">
      <c r="A451" s="119" t="n">
        <f aca="false">IF(B450=12,A450+1,A450)</f>
        <v>1990</v>
      </c>
      <c r="B451" s="120" t="n">
        <f aca="false">MOD(B450,12)+1</f>
        <v>5</v>
      </c>
      <c r="C451" s="121" t="n">
        <f aca="false">C450+1</f>
        <v>446</v>
      </c>
      <c r="D451" s="122" t="n">
        <v>0.0801</v>
      </c>
      <c r="E451" s="122" t="n">
        <v>0.0812</v>
      </c>
      <c r="F451" s="122" t="n">
        <v>0.0822</v>
      </c>
      <c r="G451" s="122" t="n">
        <v>0.085</v>
      </c>
      <c r="H451" s="122" t="n">
        <v>0.0853</v>
      </c>
      <c r="I451" s="122" t="n">
        <v>0.0856</v>
      </c>
      <c r="J451" s="122" t="n">
        <v>0.0864</v>
      </c>
      <c r="K451" s="122" t="n">
        <v>0.086</v>
      </c>
      <c r="L451" s="122" t="n">
        <v>0.0893</v>
      </c>
      <c r="M451" s="122" t="n">
        <v>0.0858</v>
      </c>
      <c r="N451" s="104"/>
      <c r="O451" s="123"/>
      <c r="P451" s="127"/>
      <c r="Q451" s="127"/>
      <c r="R451" s="127"/>
      <c r="S451" s="127"/>
      <c r="T451" s="127"/>
      <c r="U451" s="127"/>
      <c r="V451" s="127"/>
      <c r="W451" s="127"/>
      <c r="X451" s="127"/>
    </row>
    <row r="452" customFormat="false" ht="12.75" hidden="false" customHeight="false" outlineLevel="0" collapsed="false">
      <c r="A452" s="119" t="n">
        <f aca="false">IF(B451=12,A451+1,A451)</f>
        <v>1990</v>
      </c>
      <c r="B452" s="120" t="n">
        <f aca="false">MOD(B451,12)+1</f>
        <v>6</v>
      </c>
      <c r="C452" s="121" t="n">
        <f aca="false">C451+1</f>
        <v>447</v>
      </c>
      <c r="D452" s="122" t="n">
        <v>0.08</v>
      </c>
      <c r="E452" s="122" t="n">
        <v>0.0802</v>
      </c>
      <c r="F452" s="122" t="n">
        <v>0.0805</v>
      </c>
      <c r="G452" s="122" t="n">
        <v>0.0824</v>
      </c>
      <c r="H452" s="122" t="n">
        <v>0.0832</v>
      </c>
      <c r="I452" s="122" t="n">
        <v>0.0835</v>
      </c>
      <c r="J452" s="122" t="n">
        <v>0.0846</v>
      </c>
      <c r="K452" s="122" t="n">
        <v>0.0843</v>
      </c>
      <c r="L452" s="122" t="n">
        <v>0.0876</v>
      </c>
      <c r="M452" s="122" t="n">
        <v>0.0841</v>
      </c>
      <c r="N452" s="104"/>
      <c r="O452" s="123"/>
      <c r="P452" s="127"/>
      <c r="Q452" s="127"/>
      <c r="R452" s="127"/>
      <c r="S452" s="127"/>
      <c r="T452" s="127"/>
      <c r="U452" s="127"/>
      <c r="V452" s="127"/>
      <c r="W452" s="127"/>
      <c r="X452" s="127"/>
    </row>
    <row r="453" customFormat="false" ht="12.75" hidden="false" customHeight="false" outlineLevel="0" collapsed="false">
      <c r="A453" s="119" t="n">
        <f aca="false">IF(B452=12,A452+1,A452)</f>
        <v>1990</v>
      </c>
      <c r="B453" s="120" t="n">
        <f aca="false">MOD(B452,12)+1</f>
        <v>7</v>
      </c>
      <c r="C453" s="121" t="n">
        <f aca="false">C452+1</f>
        <v>448</v>
      </c>
      <c r="D453" s="122" t="n">
        <v>0.0774</v>
      </c>
      <c r="E453" s="122" t="n">
        <v>0.0772</v>
      </c>
      <c r="F453" s="122" t="n">
        <v>0.0772</v>
      </c>
      <c r="G453" s="122" t="n">
        <v>0.0791</v>
      </c>
      <c r="H453" s="122" t="n">
        <v>0.0804</v>
      </c>
      <c r="I453" s="122" t="n">
        <v>0.0813</v>
      </c>
      <c r="J453" s="122" t="n">
        <v>0.0828</v>
      </c>
      <c r="K453" s="122" t="n">
        <v>0.0836</v>
      </c>
      <c r="L453" s="122" t="n">
        <v>0.0873</v>
      </c>
      <c r="M453" s="122" t="n">
        <v>0.0842</v>
      </c>
      <c r="N453" s="104"/>
      <c r="O453" s="123"/>
      <c r="P453" s="127"/>
      <c r="Q453" s="127"/>
      <c r="R453" s="127"/>
      <c r="S453" s="127"/>
      <c r="T453" s="127"/>
      <c r="U453" s="127"/>
      <c r="V453" s="127"/>
      <c r="W453" s="127"/>
      <c r="X453" s="127"/>
    </row>
    <row r="454" customFormat="false" ht="12.75" hidden="false" customHeight="false" outlineLevel="0" collapsed="false">
      <c r="A454" s="119" t="n">
        <f aca="false">IF(B453=12,A453+1,A453)</f>
        <v>1990</v>
      </c>
      <c r="B454" s="120" t="n">
        <f aca="false">MOD(B453,12)+1</f>
        <v>8</v>
      </c>
      <c r="C454" s="121" t="n">
        <f aca="false">C453+1</f>
        <v>449</v>
      </c>
      <c r="D454" s="122" t="n">
        <v>0.0763</v>
      </c>
      <c r="E454" s="122" t="n">
        <v>0.0774</v>
      </c>
      <c r="F454" s="122" t="n">
        <v>0.0776</v>
      </c>
      <c r="G454" s="122" t="n">
        <v>0.0807</v>
      </c>
      <c r="H454" s="122" t="n">
        <v>0.0826</v>
      </c>
      <c r="I454" s="122" t="n">
        <v>0.085</v>
      </c>
      <c r="J454" s="122" t="n">
        <v>0.0877</v>
      </c>
      <c r="K454" s="122" t="n">
        <v>0.0886</v>
      </c>
      <c r="L454" s="122" t="n">
        <v>0.093</v>
      </c>
      <c r="M454" s="122" t="n">
        <v>0.0899</v>
      </c>
      <c r="N454" s="104"/>
      <c r="O454" s="123"/>
      <c r="P454" s="127"/>
      <c r="Q454" s="127"/>
      <c r="R454" s="127"/>
      <c r="S454" s="127"/>
      <c r="T454" s="127"/>
      <c r="U454" s="127"/>
      <c r="V454" s="127"/>
      <c r="W454" s="127"/>
      <c r="X454" s="127"/>
    </row>
    <row r="455" customFormat="false" ht="12.75" hidden="false" customHeight="false" outlineLevel="0" collapsed="false">
      <c r="A455" s="119" t="n">
        <f aca="false">IF(B454=12,A454+1,A454)</f>
        <v>1990</v>
      </c>
      <c r="B455" s="120" t="n">
        <f aca="false">MOD(B454,12)+1</f>
        <v>9</v>
      </c>
      <c r="C455" s="121" t="n">
        <f aca="false">C454+1</f>
        <v>450</v>
      </c>
      <c r="D455" s="122" t="n">
        <v>0.0737</v>
      </c>
      <c r="E455" s="122" t="n">
        <v>0.0754</v>
      </c>
      <c r="F455" s="122" t="n">
        <v>0.0769</v>
      </c>
      <c r="G455" s="122" t="n">
        <v>0.0802</v>
      </c>
      <c r="H455" s="122" t="n">
        <v>0.0819</v>
      </c>
      <c r="I455" s="122" t="n">
        <v>0.0847</v>
      </c>
      <c r="J455" s="122" t="n">
        <v>0.0873</v>
      </c>
      <c r="K455" s="122" t="n">
        <v>0.0882</v>
      </c>
      <c r="L455" s="122" t="n">
        <v>0.0927</v>
      </c>
      <c r="M455" s="122" t="n">
        <v>0.0896</v>
      </c>
      <c r="N455" s="104"/>
      <c r="O455" s="123"/>
      <c r="P455" s="127"/>
      <c r="Q455" s="127"/>
      <c r="R455" s="127"/>
      <c r="S455" s="127"/>
      <c r="T455" s="127"/>
      <c r="U455" s="127"/>
      <c r="V455" s="127"/>
      <c r="W455" s="127"/>
      <c r="X455" s="127"/>
    </row>
    <row r="456" customFormat="false" ht="12.75" hidden="false" customHeight="false" outlineLevel="0" collapsed="false">
      <c r="A456" s="119" t="n">
        <f aca="false">IF(B455=12,A455+1,A455)</f>
        <v>1990</v>
      </c>
      <c r="B456" s="120" t="n">
        <f aca="false">MOD(B455,12)+1</f>
        <v>10</v>
      </c>
      <c r="C456" s="121" t="n">
        <f aca="false">C455+1</f>
        <v>451</v>
      </c>
      <c r="D456" s="122" t="n">
        <v>0.0734</v>
      </c>
      <c r="E456" s="122" t="n">
        <v>0.0746</v>
      </c>
      <c r="F456" s="122" t="n">
        <v>0.0743</v>
      </c>
      <c r="G456" s="122" t="n">
        <v>0.0777</v>
      </c>
      <c r="H456" s="122" t="n">
        <v>0.0797</v>
      </c>
      <c r="I456" s="122" t="n">
        <v>0.0824</v>
      </c>
      <c r="J456" s="122" t="n">
        <v>0.085</v>
      </c>
      <c r="K456" s="122" t="n">
        <v>0.0865</v>
      </c>
      <c r="L456" s="122" t="n">
        <v>0.091</v>
      </c>
      <c r="M456" s="122" t="n">
        <v>0.0878</v>
      </c>
      <c r="N456" s="104"/>
      <c r="O456" s="123"/>
      <c r="P456" s="127"/>
      <c r="Q456" s="127"/>
      <c r="R456" s="127"/>
      <c r="S456" s="127"/>
      <c r="T456" s="127"/>
      <c r="U456" s="127"/>
      <c r="V456" s="127"/>
      <c r="W456" s="127"/>
      <c r="X456" s="127"/>
    </row>
    <row r="457" customFormat="false" ht="12.75" hidden="false" customHeight="false" outlineLevel="0" collapsed="false">
      <c r="A457" s="119" t="n">
        <f aca="false">IF(B456=12,A456+1,A456)</f>
        <v>1990</v>
      </c>
      <c r="B457" s="120" t="n">
        <f aca="false">MOD(B456,12)+1</f>
        <v>11</v>
      </c>
      <c r="C457" s="121" t="n">
        <f aca="false">C456+1</f>
        <v>452</v>
      </c>
      <c r="D457" s="122" t="n">
        <v>0.0724</v>
      </c>
      <c r="E457" s="122" t="n">
        <v>0.0736</v>
      </c>
      <c r="F457" s="122" t="n">
        <v>0.0731</v>
      </c>
      <c r="G457" s="122" t="n">
        <v>0.0753</v>
      </c>
      <c r="H457" s="122" t="n">
        <v>0.0767</v>
      </c>
      <c r="I457" s="122" t="n">
        <v>0.0791</v>
      </c>
      <c r="J457" s="122" t="n">
        <v>0.0818</v>
      </c>
      <c r="K457" s="122" t="n">
        <v>0.0826</v>
      </c>
      <c r="L457" s="122" t="n">
        <v>0.087</v>
      </c>
      <c r="M457" s="122" t="n">
        <v>0.084</v>
      </c>
      <c r="N457" s="104"/>
      <c r="O457" s="123"/>
      <c r="P457" s="127"/>
      <c r="Q457" s="127"/>
      <c r="R457" s="127"/>
      <c r="S457" s="127"/>
      <c r="T457" s="127"/>
      <c r="U457" s="127"/>
      <c r="V457" s="127"/>
      <c r="W457" s="127"/>
      <c r="X457" s="127"/>
    </row>
    <row r="458" customFormat="false" ht="12.75" hidden="false" customHeight="false" outlineLevel="0" collapsed="false">
      <c r="A458" s="119" t="n">
        <f aca="false">IF(B457=12,A457+1,A457)</f>
        <v>1990</v>
      </c>
      <c r="B458" s="120" t="n">
        <f aca="false">MOD(B457,12)+1</f>
        <v>12</v>
      </c>
      <c r="C458" s="121" t="n">
        <f aca="false">C457+1</f>
        <v>453</v>
      </c>
      <c r="D458" s="122" t="n">
        <v>0.0663</v>
      </c>
      <c r="E458" s="122" t="n">
        <v>0.0673</v>
      </c>
      <c r="F458" s="122" t="n">
        <v>0.0682</v>
      </c>
      <c r="G458" s="122" t="n">
        <v>0.0715</v>
      </c>
      <c r="H458" s="122" t="n">
        <v>0.074</v>
      </c>
      <c r="I458" s="122" t="n">
        <v>0.0768</v>
      </c>
      <c r="J458" s="122" t="n">
        <v>0.08</v>
      </c>
      <c r="K458" s="122" t="n">
        <v>0.0808</v>
      </c>
      <c r="L458" s="122" t="n">
        <v>0.0854</v>
      </c>
      <c r="M458" s="122" t="n">
        <v>0.0826</v>
      </c>
      <c r="N458" s="104"/>
      <c r="O458" s="123"/>
      <c r="P458" s="127"/>
      <c r="Q458" s="127"/>
      <c r="R458" s="127"/>
      <c r="S458" s="127"/>
      <c r="T458" s="127"/>
      <c r="U458" s="127"/>
      <c r="V458" s="127"/>
      <c r="W458" s="127"/>
      <c r="X458" s="127"/>
    </row>
    <row r="459" customFormat="false" ht="12.75" hidden="false" customHeight="false" outlineLevel="0" collapsed="false">
      <c r="A459" s="119" t="n">
        <f aca="false">IF(B458=12,A458+1,A458)</f>
        <v>1991</v>
      </c>
      <c r="B459" s="120" t="n">
        <f aca="false">MOD(B458,12)+1</f>
        <v>1</v>
      </c>
      <c r="C459" s="121" t="n">
        <f aca="false">C458+1</f>
        <v>454</v>
      </c>
      <c r="D459" s="122" t="n">
        <v>0.0637</v>
      </c>
      <c r="E459" s="122" t="n">
        <v>0.0649</v>
      </c>
      <c r="F459" s="122" t="n">
        <v>0.0651</v>
      </c>
      <c r="G459" s="122" t="n">
        <v>0.0705</v>
      </c>
      <c r="H459" s="122" t="n">
        <v>0.073</v>
      </c>
      <c r="I459" s="122" t="n">
        <v>0.0762</v>
      </c>
      <c r="J459" s="122" t="n">
        <v>0.0789</v>
      </c>
      <c r="K459" s="122" t="n">
        <v>0.0803</v>
      </c>
      <c r="L459" s="122" t="n">
        <v>0.085</v>
      </c>
      <c r="M459" s="122" t="n">
        <v>0.0821</v>
      </c>
      <c r="N459" s="104"/>
      <c r="O459" s="123"/>
      <c r="P459" s="127"/>
      <c r="Q459" s="127"/>
      <c r="R459" s="127"/>
      <c r="S459" s="127"/>
      <c r="T459" s="127"/>
      <c r="U459" s="127"/>
      <c r="V459" s="127"/>
      <c r="W459" s="127"/>
      <c r="X459" s="127"/>
    </row>
    <row r="460" customFormat="false" ht="12.75" hidden="false" customHeight="false" outlineLevel="0" collapsed="false">
      <c r="A460" s="119" t="n">
        <f aca="false">IF(B459=12,A459+1,A459)</f>
        <v>1991</v>
      </c>
      <c r="B460" s="120" t="n">
        <f aca="false">MOD(B459,12)+1</f>
        <v>2</v>
      </c>
      <c r="C460" s="121" t="n">
        <f aca="false">C459+1</f>
        <v>455</v>
      </c>
      <c r="D460" s="122" t="n">
        <v>0.0622</v>
      </c>
      <c r="E460" s="122" t="n">
        <v>0.0632</v>
      </c>
      <c r="F460" s="122" t="n">
        <v>0.0641</v>
      </c>
      <c r="G460" s="122" t="n">
        <v>0.0704</v>
      </c>
      <c r="H460" s="122" t="n">
        <v>0.0726</v>
      </c>
      <c r="I460" s="122" t="n">
        <v>0.0766</v>
      </c>
      <c r="J460" s="122" t="n">
        <v>0.0789</v>
      </c>
      <c r="K460" s="122" t="n">
        <v>0.0802</v>
      </c>
      <c r="L460" s="122" t="n">
        <v>0.0849</v>
      </c>
      <c r="M460" s="122" t="n">
        <v>0.0819</v>
      </c>
      <c r="N460" s="104"/>
      <c r="O460" s="123"/>
      <c r="P460" s="127"/>
      <c r="Q460" s="127"/>
      <c r="R460" s="127"/>
      <c r="S460" s="127"/>
      <c r="T460" s="127"/>
      <c r="U460" s="127"/>
      <c r="V460" s="127"/>
      <c r="W460" s="127"/>
      <c r="X460" s="127"/>
    </row>
    <row r="461" customFormat="false" ht="12.75" hidden="false" customHeight="false" outlineLevel="0" collapsed="false">
      <c r="A461" s="119" t="n">
        <f aca="false">IF(B460=12,A460+1,A460)</f>
        <v>1991</v>
      </c>
      <c r="B461" s="120" t="n">
        <f aca="false">MOD(B460,12)+1</f>
        <v>3</v>
      </c>
      <c r="C461" s="121" t="n">
        <f aca="false">C460+1</f>
        <v>456</v>
      </c>
      <c r="D461" s="122" t="n">
        <v>0.0592</v>
      </c>
      <c r="E461" s="122" t="n">
        <v>0.0605</v>
      </c>
      <c r="F461" s="122" t="n">
        <v>0.0628</v>
      </c>
      <c r="G461" s="122" t="n">
        <v>0.0702</v>
      </c>
      <c r="H461" s="122" t="n">
        <v>0.073</v>
      </c>
      <c r="I461" s="122" t="n">
        <v>0.0773</v>
      </c>
      <c r="J461" s="122" t="n">
        <v>0.0796</v>
      </c>
      <c r="K461" s="122" t="n">
        <v>0.0805</v>
      </c>
      <c r="L461" s="122" t="n">
        <v>0.0854</v>
      </c>
      <c r="M461" s="122" t="n">
        <v>0.0824</v>
      </c>
      <c r="N461" s="104"/>
      <c r="O461" s="123"/>
      <c r="P461" s="127"/>
      <c r="Q461" s="127"/>
      <c r="R461" s="127"/>
      <c r="S461" s="127"/>
      <c r="T461" s="127"/>
      <c r="U461" s="127"/>
      <c r="V461" s="127"/>
      <c r="W461" s="127"/>
      <c r="X461" s="127"/>
    </row>
    <row r="462" customFormat="false" ht="12.75" hidden="false" customHeight="false" outlineLevel="0" collapsed="false">
      <c r="A462" s="119" t="n">
        <f aca="false">IF(B461=12,A461+1,A461)</f>
        <v>1991</v>
      </c>
      <c r="B462" s="120" t="n">
        <f aca="false">MOD(B461,12)+1</f>
        <v>4</v>
      </c>
      <c r="C462" s="121" t="n">
        <f aca="false">C461+1</f>
        <v>457</v>
      </c>
      <c r="D462" s="122" t="n">
        <v>0.0568</v>
      </c>
      <c r="E462" s="122" t="n">
        <v>0.0583</v>
      </c>
      <c r="F462" s="122" t="n">
        <v>0.0606</v>
      </c>
      <c r="G462" s="122" t="n">
        <v>0.068</v>
      </c>
      <c r="H462" s="122" t="n">
        <v>0.0715</v>
      </c>
      <c r="I462" s="122" t="n">
        <v>0.0763</v>
      </c>
      <c r="J462" s="122" t="n">
        <v>0.0788</v>
      </c>
      <c r="K462" s="122" t="n">
        <v>0.0802</v>
      </c>
      <c r="L462" s="122" t="n">
        <v>0.0851</v>
      </c>
      <c r="M462" s="122" t="n">
        <v>0.082</v>
      </c>
      <c r="N462" s="104"/>
      <c r="O462" s="123"/>
      <c r="P462" s="127"/>
      <c r="Q462" s="127"/>
      <c r="R462" s="127"/>
      <c r="S462" s="127"/>
      <c r="T462" s="127"/>
      <c r="U462" s="127"/>
      <c r="V462" s="127"/>
      <c r="W462" s="127"/>
      <c r="X462" s="127"/>
    </row>
    <row r="463" customFormat="false" ht="12.75" hidden="false" customHeight="false" outlineLevel="0" collapsed="false">
      <c r="A463" s="119" t="n">
        <f aca="false">IF(B462=12,A462+1,A462)</f>
        <v>1991</v>
      </c>
      <c r="B463" s="120" t="n">
        <f aca="false">MOD(B462,12)+1</f>
        <v>5</v>
      </c>
      <c r="C463" s="121" t="n">
        <f aca="false">C462+1</f>
        <v>458</v>
      </c>
      <c r="D463" s="122" t="n">
        <v>0.0571</v>
      </c>
      <c r="E463" s="122" t="n">
        <v>0.0594</v>
      </c>
      <c r="F463" s="122" t="n">
        <v>0.0616</v>
      </c>
      <c r="G463" s="122" t="n">
        <v>0.0668</v>
      </c>
      <c r="H463" s="122" t="n">
        <v>0.071</v>
      </c>
      <c r="I463" s="122" t="n">
        <v>0.0769</v>
      </c>
      <c r="J463" s="122" t="n">
        <v>0.0792</v>
      </c>
      <c r="K463" s="122" t="n">
        <v>0.0806</v>
      </c>
      <c r="L463" s="122" t="n">
        <v>0.0857</v>
      </c>
      <c r="M463" s="122" t="n">
        <v>0.0826</v>
      </c>
      <c r="N463" s="104"/>
      <c r="O463" s="123"/>
      <c r="P463" s="127"/>
      <c r="Q463" s="127"/>
      <c r="R463" s="127"/>
      <c r="S463" s="127"/>
      <c r="T463" s="127"/>
      <c r="U463" s="127"/>
      <c r="V463" s="127"/>
      <c r="W463" s="127"/>
      <c r="X463" s="127"/>
    </row>
    <row r="464" customFormat="false" ht="12.75" hidden="false" customHeight="false" outlineLevel="0" collapsed="false">
      <c r="A464" s="119" t="n">
        <f aca="false">IF(B463=12,A463+1,A463)</f>
        <v>1991</v>
      </c>
      <c r="B464" s="120" t="n">
        <f aca="false">MOD(B463,12)+1</f>
        <v>6</v>
      </c>
      <c r="C464" s="121" t="n">
        <f aca="false">C463+1</f>
        <v>459</v>
      </c>
      <c r="D464" s="122" t="n">
        <v>0.0571</v>
      </c>
      <c r="E464" s="122" t="n">
        <v>0.0595</v>
      </c>
      <c r="F464" s="122" t="n">
        <v>0.0632</v>
      </c>
      <c r="G464" s="122" t="n">
        <v>0.069</v>
      </c>
      <c r="H464" s="122" t="n">
        <v>0.0733</v>
      </c>
      <c r="I464" s="122" t="n">
        <v>0.079</v>
      </c>
      <c r="J464" s="122" t="n">
        <v>0.0814</v>
      </c>
      <c r="K464" s="122" t="n">
        <v>0.0824</v>
      </c>
      <c r="L464" s="122" t="n">
        <v>0.0875</v>
      </c>
      <c r="M464" s="122" t="n">
        <v>0.0842</v>
      </c>
      <c r="N464" s="104"/>
      <c r="O464" s="123"/>
      <c r="P464" s="127"/>
      <c r="Q464" s="127"/>
      <c r="R464" s="127"/>
      <c r="S464" s="127"/>
      <c r="T464" s="127"/>
      <c r="U464" s="127"/>
      <c r="V464" s="127"/>
      <c r="W464" s="127"/>
      <c r="X464" s="127"/>
    </row>
    <row r="465" customFormat="false" ht="12.75" hidden="false" customHeight="false" outlineLevel="0" collapsed="false">
      <c r="A465" s="119" t="n">
        <f aca="false">IF(B464=12,A464+1,A464)</f>
        <v>1991</v>
      </c>
      <c r="B465" s="120" t="n">
        <f aca="false">MOD(B464,12)+1</f>
        <v>7</v>
      </c>
      <c r="C465" s="121" t="n">
        <f aca="false">C464+1</f>
        <v>460</v>
      </c>
      <c r="D465" s="122" t="n">
        <v>0.057</v>
      </c>
      <c r="E465" s="122" t="n">
        <v>0.0593</v>
      </c>
      <c r="F465" s="122" t="n">
        <v>0.0619</v>
      </c>
      <c r="G465" s="122" t="n">
        <v>0.0681</v>
      </c>
      <c r="H465" s="122" t="n">
        <v>0.0721</v>
      </c>
      <c r="I465" s="122" t="n">
        <v>0.0777</v>
      </c>
      <c r="J465" s="122" t="n">
        <v>0.0803</v>
      </c>
      <c r="K465" s="122" t="n">
        <v>0.082</v>
      </c>
      <c r="L465" s="122" t="n">
        <v>0.0871</v>
      </c>
      <c r="M465" s="122" t="n">
        <v>0.0836</v>
      </c>
      <c r="N465" s="104"/>
      <c r="O465" s="123"/>
      <c r="P465" s="127"/>
      <c r="Q465" s="127"/>
      <c r="R465" s="127"/>
      <c r="S465" s="127"/>
      <c r="T465" s="127"/>
      <c r="U465" s="127"/>
      <c r="V465" s="127"/>
      <c r="W465" s="127"/>
      <c r="X465" s="127"/>
    </row>
    <row r="466" customFormat="false" ht="12.75" hidden="false" customHeight="false" outlineLevel="0" collapsed="false">
      <c r="A466" s="119" t="n">
        <f aca="false">IF(B465=12,A465+1,A465)</f>
        <v>1991</v>
      </c>
      <c r="B466" s="120" t="n">
        <f aca="false">MOD(B465,12)+1</f>
        <v>8</v>
      </c>
      <c r="C466" s="121" t="n">
        <f aca="false">C465+1</f>
        <v>461</v>
      </c>
      <c r="D466" s="122" t="n">
        <v>0.0549</v>
      </c>
      <c r="E466" s="122" t="n">
        <v>0.056</v>
      </c>
      <c r="F466" s="122" t="n">
        <v>0.0572</v>
      </c>
      <c r="G466" s="122" t="n">
        <v>0.0636</v>
      </c>
      <c r="H466" s="122" t="n">
        <v>0.0668</v>
      </c>
      <c r="I466" s="122" t="n">
        <v>0.0734</v>
      </c>
      <c r="J466" s="122" t="n">
        <v>0.0767</v>
      </c>
      <c r="K466" s="122" t="n">
        <v>0.0782</v>
      </c>
      <c r="L466" s="122" t="n">
        <v>0.0835</v>
      </c>
      <c r="M466" s="122" t="n">
        <v>0.0806</v>
      </c>
      <c r="N466" s="104"/>
      <c r="O466" s="123"/>
      <c r="P466" s="127"/>
      <c r="Q466" s="127"/>
      <c r="R466" s="127"/>
      <c r="S466" s="127"/>
      <c r="T466" s="127"/>
      <c r="U466" s="127"/>
      <c r="V466" s="127"/>
      <c r="W466" s="127"/>
      <c r="X466" s="127"/>
    </row>
    <row r="467" customFormat="false" ht="12.75" hidden="false" customHeight="false" outlineLevel="0" collapsed="false">
      <c r="A467" s="119" t="n">
        <f aca="false">IF(B466=12,A466+1,A466)</f>
        <v>1991</v>
      </c>
      <c r="B467" s="120" t="n">
        <f aca="false">MOD(B466,12)+1</f>
        <v>9</v>
      </c>
      <c r="C467" s="121" t="n">
        <f aca="false">C466+1</f>
        <v>462</v>
      </c>
      <c r="D467" s="122" t="n">
        <v>0.0526</v>
      </c>
      <c r="E467" s="122" t="n">
        <v>0.0534</v>
      </c>
      <c r="F467" s="122" t="n">
        <v>0.0542</v>
      </c>
      <c r="G467" s="122" t="n">
        <v>0.0599</v>
      </c>
      <c r="H467" s="122" t="n">
        <v>0.0628</v>
      </c>
      <c r="I467" s="122" t="n">
        <v>0.0692</v>
      </c>
      <c r="J467" s="122" t="n">
        <v>0.0729</v>
      </c>
      <c r="K467" s="122" t="n">
        <v>0.0747</v>
      </c>
      <c r="L467" s="122" t="n">
        <v>0.0805</v>
      </c>
      <c r="M467" s="122" t="n">
        <v>0.0782</v>
      </c>
      <c r="N467" s="104"/>
      <c r="O467" s="123"/>
      <c r="P467" s="127"/>
      <c r="Q467" s="127"/>
      <c r="R467" s="127"/>
      <c r="S467" s="127"/>
      <c r="T467" s="127"/>
      <c r="U467" s="127"/>
      <c r="V467" s="127"/>
      <c r="W467" s="127"/>
      <c r="X467" s="127"/>
    </row>
    <row r="468" customFormat="false" ht="12.75" hidden="false" customHeight="false" outlineLevel="0" collapsed="false">
      <c r="A468" s="119" t="n">
        <f aca="false">IF(B467=12,A467+1,A467)</f>
        <v>1991</v>
      </c>
      <c r="B468" s="120" t="n">
        <f aca="false">MOD(B467,12)+1</f>
        <v>10</v>
      </c>
      <c r="C468" s="121" t="n">
        <f aca="false">C467+1</f>
        <v>463</v>
      </c>
      <c r="D468" s="122" t="n">
        <v>0.0496</v>
      </c>
      <c r="E468" s="122" t="n">
        <v>0.0503</v>
      </c>
      <c r="F468" s="122" t="n">
        <v>0.051</v>
      </c>
      <c r="G468" s="122" t="n">
        <v>0.057</v>
      </c>
      <c r="H468" s="122" t="n">
        <v>0.0606</v>
      </c>
      <c r="I468" s="122" t="n">
        <v>0.0674</v>
      </c>
      <c r="J468" s="122" t="n">
        <v>0.0715</v>
      </c>
      <c r="K468" s="122" t="n">
        <v>0.0747</v>
      </c>
      <c r="L468" s="122" t="n">
        <v>0.0811</v>
      </c>
      <c r="M468" s="122" t="n">
        <v>0.0791</v>
      </c>
      <c r="N468" s="104"/>
      <c r="O468" s="123"/>
      <c r="P468" s="127"/>
      <c r="Q468" s="127"/>
      <c r="R468" s="127"/>
      <c r="S468" s="127"/>
      <c r="T468" s="127"/>
      <c r="U468" s="127"/>
      <c r="V468" s="127"/>
      <c r="W468" s="127"/>
      <c r="X468" s="127"/>
    </row>
    <row r="469" customFormat="false" ht="12.75" hidden="false" customHeight="false" outlineLevel="0" collapsed="false">
      <c r="A469" s="119" t="n">
        <f aca="false">IF(B468=12,A468+1,A468)</f>
        <v>1991</v>
      </c>
      <c r="B469" s="120" t="n">
        <f aca="false">MOD(B468,12)+1</f>
        <v>11</v>
      </c>
      <c r="C469" s="121" t="n">
        <f aca="false">C468+1</f>
        <v>464</v>
      </c>
      <c r="D469" s="122" t="n">
        <v>0.0447</v>
      </c>
      <c r="E469" s="122" t="n">
        <v>0.0457</v>
      </c>
      <c r="F469" s="122" t="n">
        <v>0.0469</v>
      </c>
      <c r="G469" s="122" t="n">
        <v>0.0538</v>
      </c>
      <c r="H469" s="122" t="n">
        <v>0.0576</v>
      </c>
      <c r="I469" s="122" t="n">
        <v>0.0648</v>
      </c>
      <c r="J469" s="122" t="n">
        <v>0.0699</v>
      </c>
      <c r="K469" s="122" t="n">
        <v>0.0738</v>
      </c>
      <c r="L469" s="122" t="n">
        <v>0.0808</v>
      </c>
      <c r="M469" s="122" t="n">
        <v>0.0794</v>
      </c>
      <c r="N469" s="104"/>
      <c r="O469" s="123"/>
      <c r="P469" s="127"/>
      <c r="Q469" s="127"/>
      <c r="R469" s="127"/>
      <c r="S469" s="127"/>
      <c r="T469" s="127"/>
      <c r="U469" s="127"/>
      <c r="V469" s="127"/>
      <c r="W469" s="127"/>
      <c r="X469" s="127"/>
    </row>
    <row r="470" customFormat="false" ht="12.75" hidden="false" customHeight="false" outlineLevel="0" collapsed="false">
      <c r="A470" s="119" t="n">
        <f aca="false">IF(B469=12,A469+1,A469)</f>
        <v>1991</v>
      </c>
      <c r="B470" s="120" t="n">
        <f aca="false">MOD(B469,12)+1</f>
        <v>12</v>
      </c>
      <c r="C470" s="121" t="n">
        <f aca="false">C469+1</f>
        <v>465</v>
      </c>
      <c r="D470" s="122" t="n">
        <v>0.0396</v>
      </c>
      <c r="E470" s="122" t="n">
        <v>0.04</v>
      </c>
      <c r="F470" s="122" t="n">
        <v>0.0412</v>
      </c>
      <c r="G470" s="122" t="n">
        <v>0.0477</v>
      </c>
      <c r="H470" s="122" t="n">
        <v>0.0511</v>
      </c>
      <c r="I470" s="122" t="n">
        <v>0.0593</v>
      </c>
      <c r="J470" s="122" t="n">
        <v>0.0638</v>
      </c>
      <c r="K470" s="122" t="n">
        <v>0.0671</v>
      </c>
      <c r="L470" s="122" t="n">
        <v>0.0745</v>
      </c>
      <c r="M470" s="122" t="n">
        <v>0.0741</v>
      </c>
      <c r="N470" s="104"/>
      <c r="O470" s="123"/>
      <c r="P470" s="127"/>
      <c r="Q470" s="127"/>
      <c r="R470" s="127"/>
      <c r="S470" s="127"/>
      <c r="T470" s="127"/>
      <c r="U470" s="127"/>
      <c r="V470" s="127"/>
      <c r="W470" s="127"/>
      <c r="X470" s="127"/>
    </row>
    <row r="471" customFormat="false" ht="12.75" hidden="false" customHeight="false" outlineLevel="0" collapsed="false">
      <c r="A471" s="119" t="n">
        <f aca="false">IF(B470=12,A470+1,A470)</f>
        <v>1992</v>
      </c>
      <c r="B471" s="120" t="n">
        <f aca="false">MOD(B470,12)+1</f>
        <v>1</v>
      </c>
      <c r="C471" s="121" t="n">
        <f aca="false">C470+1</f>
        <v>466</v>
      </c>
      <c r="D471" s="122" t="n">
        <v>0.0394</v>
      </c>
      <c r="E471" s="122" t="n">
        <v>0.0407</v>
      </c>
      <c r="F471" s="122" t="n">
        <v>0.0423</v>
      </c>
      <c r="G471" s="122" t="n">
        <v>0.0511</v>
      </c>
      <c r="H471" s="122" t="n">
        <v>0.0565</v>
      </c>
      <c r="I471" s="122" t="n">
        <v>0.0644</v>
      </c>
      <c r="J471" s="122" t="n">
        <v>0.0692</v>
      </c>
      <c r="K471" s="122" t="n">
        <v>0.0731</v>
      </c>
      <c r="L471" s="122" t="n">
        <v>0.0797</v>
      </c>
      <c r="M471" s="122" t="n">
        <v>0.0777</v>
      </c>
      <c r="N471" s="104"/>
      <c r="O471" s="123"/>
      <c r="P471" s="127"/>
      <c r="Q471" s="127"/>
      <c r="R471" s="127"/>
      <c r="S471" s="127"/>
      <c r="T471" s="127"/>
      <c r="U471" s="127"/>
      <c r="V471" s="127"/>
      <c r="W471" s="127"/>
      <c r="X471" s="127"/>
    </row>
    <row r="472" customFormat="false" ht="12.75" hidden="false" customHeight="false" outlineLevel="0" collapsed="false">
      <c r="A472" s="119" t="n">
        <f aca="false">IF(B471=12,A471+1,A471)</f>
        <v>1992</v>
      </c>
      <c r="B472" s="120" t="n">
        <f aca="false">MOD(B471,12)+1</f>
        <v>2</v>
      </c>
      <c r="C472" s="121" t="n">
        <f aca="false">C471+1</f>
        <v>467</v>
      </c>
      <c r="D472" s="122" t="n">
        <v>0.0403</v>
      </c>
      <c r="E472" s="122" t="n">
        <v>0.0414</v>
      </c>
      <c r="F472" s="122" t="n">
        <v>0.0435</v>
      </c>
      <c r="G472" s="122" t="n">
        <v>0.0527</v>
      </c>
      <c r="H472" s="122" t="n">
        <v>0.0575</v>
      </c>
      <c r="I472" s="122" t="n">
        <v>0.0658</v>
      </c>
      <c r="J472" s="122" t="n">
        <v>0.0695</v>
      </c>
      <c r="K472" s="122" t="n">
        <v>0.0727</v>
      </c>
      <c r="L472" s="122" t="n">
        <v>0.0797</v>
      </c>
      <c r="M472" s="122" t="n">
        <v>0.078</v>
      </c>
      <c r="N472" s="104"/>
      <c r="O472" s="123"/>
      <c r="P472" s="127"/>
      <c r="Q472" s="127"/>
      <c r="R472" s="127"/>
      <c r="S472" s="127"/>
      <c r="T472" s="127"/>
      <c r="U472" s="127"/>
      <c r="V472" s="127"/>
      <c r="W472" s="127"/>
      <c r="X472" s="127"/>
    </row>
    <row r="473" customFormat="false" ht="12.75" hidden="false" customHeight="false" outlineLevel="0" collapsed="false">
      <c r="A473" s="119" t="n">
        <f aca="false">IF(B472=12,A472+1,A472)</f>
        <v>1992</v>
      </c>
      <c r="B473" s="120" t="n">
        <f aca="false">MOD(B472,12)+1</f>
        <v>3</v>
      </c>
      <c r="C473" s="121" t="n">
        <f aca="false">C472+1</f>
        <v>468</v>
      </c>
      <c r="D473" s="122" t="n">
        <v>0.0415</v>
      </c>
      <c r="E473" s="122" t="n">
        <v>0.0432</v>
      </c>
      <c r="F473" s="122" t="n">
        <v>0.0454</v>
      </c>
      <c r="G473" s="122" t="n">
        <v>0.056</v>
      </c>
      <c r="H473" s="122" t="n">
        <v>0.0617</v>
      </c>
      <c r="I473" s="122" t="n">
        <v>0.0694</v>
      </c>
      <c r="J473" s="122" t="n">
        <v>0.0725</v>
      </c>
      <c r="K473" s="122" t="n">
        <v>0.0754</v>
      </c>
      <c r="L473" s="122" t="n">
        <v>0.082</v>
      </c>
      <c r="M473" s="122" t="n">
        <v>0.0796</v>
      </c>
      <c r="N473" s="104"/>
      <c r="O473" s="123"/>
      <c r="P473" s="127"/>
      <c r="Q473" s="127"/>
      <c r="R473" s="127"/>
      <c r="S473" s="127"/>
      <c r="T473" s="127"/>
      <c r="U473" s="127"/>
      <c r="V473" s="127"/>
      <c r="W473" s="127"/>
      <c r="X473" s="127"/>
    </row>
    <row r="474" customFormat="false" ht="12.75" hidden="false" customHeight="false" outlineLevel="0" collapsed="false">
      <c r="A474" s="119" t="n">
        <f aca="false">IF(B473=12,A473+1,A473)</f>
        <v>1992</v>
      </c>
      <c r="B474" s="120" t="n">
        <f aca="false">MOD(B473,12)+1</f>
        <v>4</v>
      </c>
      <c r="C474" s="121" t="n">
        <f aca="false">C473+1</f>
        <v>469</v>
      </c>
      <c r="D474" s="122" t="n">
        <v>0.0379</v>
      </c>
      <c r="E474" s="122" t="n">
        <v>0.0397</v>
      </c>
      <c r="F474" s="122" t="n">
        <v>0.044</v>
      </c>
      <c r="G474" s="122" t="n">
        <v>0.0546</v>
      </c>
      <c r="H474" s="122" t="n">
        <v>0.0605</v>
      </c>
      <c r="I474" s="122" t="n">
        <v>0.0691</v>
      </c>
      <c r="J474" s="122" t="n">
        <v>0.0726</v>
      </c>
      <c r="K474" s="122" t="n">
        <v>0.0761</v>
      </c>
      <c r="L474" s="122" t="n">
        <v>0.083</v>
      </c>
      <c r="M474" s="122" t="n">
        <v>0.0806</v>
      </c>
      <c r="N474" s="104"/>
      <c r="O474" s="123"/>
      <c r="P474" s="127"/>
      <c r="Q474" s="127"/>
      <c r="R474" s="127"/>
      <c r="S474" s="127"/>
      <c r="T474" s="127"/>
      <c r="U474" s="127"/>
      <c r="V474" s="127"/>
      <c r="W474" s="127"/>
      <c r="X474" s="127"/>
    </row>
    <row r="475" customFormat="false" ht="12.75" hidden="false" customHeight="false" outlineLevel="0" collapsed="false">
      <c r="A475" s="119" t="n">
        <f aca="false">IF(B474=12,A474+1,A474)</f>
        <v>1992</v>
      </c>
      <c r="B475" s="120" t="n">
        <f aca="false">MOD(B474,12)+1</f>
        <v>5</v>
      </c>
      <c r="C475" s="121" t="n">
        <f aca="false">C474+1</f>
        <v>470</v>
      </c>
      <c r="D475" s="122" t="n">
        <v>0.0379</v>
      </c>
      <c r="E475" s="122" t="n">
        <v>0.0396</v>
      </c>
      <c r="F475" s="122" t="n">
        <v>0.0424</v>
      </c>
      <c r="G475" s="122" t="n">
        <v>0.0519</v>
      </c>
      <c r="H475" s="122" t="n">
        <v>0.0575</v>
      </c>
      <c r="I475" s="122" t="n">
        <v>0.0661</v>
      </c>
      <c r="J475" s="122" t="n">
        <v>0.07</v>
      </c>
      <c r="K475" s="122" t="n">
        <v>0.0733</v>
      </c>
      <c r="L475" s="122" t="n">
        <v>0.0804</v>
      </c>
      <c r="M475" s="122" t="n">
        <v>0.0784</v>
      </c>
      <c r="N475" s="104"/>
      <c r="O475" s="123"/>
      <c r="P475" s="127"/>
      <c r="Q475" s="127"/>
      <c r="R475" s="127"/>
      <c r="S475" s="127"/>
      <c r="T475" s="127"/>
      <c r="U475" s="127"/>
      <c r="V475" s="127"/>
      <c r="W475" s="127"/>
      <c r="X475" s="127"/>
    </row>
    <row r="476" customFormat="false" ht="12.75" hidden="false" customHeight="false" outlineLevel="0" collapsed="false">
      <c r="A476" s="119" t="n">
        <f aca="false">IF(B475=12,A475+1,A475)</f>
        <v>1992</v>
      </c>
      <c r="B476" s="120" t="n">
        <f aca="false">MOD(B475,12)+1</f>
        <v>6</v>
      </c>
      <c r="C476" s="121" t="n">
        <f aca="false">C475+1</f>
        <v>471</v>
      </c>
      <c r="D476" s="122" t="n">
        <v>0.0365</v>
      </c>
      <c r="E476" s="122" t="n">
        <v>0.0377</v>
      </c>
      <c r="F476" s="122" t="n">
        <v>0.0405</v>
      </c>
      <c r="G476" s="122" t="n">
        <v>0.0483</v>
      </c>
      <c r="H476" s="122" t="n">
        <v>0.0539</v>
      </c>
      <c r="I476" s="122" t="n">
        <v>0.0629</v>
      </c>
      <c r="J476" s="122" t="n">
        <v>0.0676</v>
      </c>
      <c r="K476" s="122" t="n">
        <v>0.0714</v>
      </c>
      <c r="L476" s="122" t="n">
        <v>0.0792</v>
      </c>
      <c r="M476" s="122" t="n">
        <v>0.0779</v>
      </c>
      <c r="N476" s="104"/>
      <c r="O476" s="123"/>
      <c r="P476" s="127"/>
      <c r="Q476" s="127"/>
      <c r="R476" s="127"/>
      <c r="S476" s="127"/>
      <c r="T476" s="127"/>
      <c r="U476" s="127"/>
      <c r="V476" s="127"/>
      <c r="W476" s="127"/>
      <c r="X476" s="127"/>
    </row>
    <row r="477" customFormat="false" ht="12.75" hidden="false" customHeight="false" outlineLevel="0" collapsed="false">
      <c r="A477" s="119" t="n">
        <f aca="false">IF(B476=12,A476+1,A476)</f>
        <v>1992</v>
      </c>
      <c r="B477" s="120" t="n">
        <f aca="false">MOD(B476,12)+1</f>
        <v>7</v>
      </c>
      <c r="C477" s="121" t="n">
        <f aca="false">C476+1</f>
        <v>472</v>
      </c>
      <c r="D477" s="122" t="n">
        <v>0.0325</v>
      </c>
      <c r="E477" s="122" t="n">
        <v>0.0338</v>
      </c>
      <c r="F477" s="122" t="n">
        <v>0.0362</v>
      </c>
      <c r="G477" s="122" t="n">
        <v>0.0442</v>
      </c>
      <c r="H477" s="122" t="n">
        <v>0.0497</v>
      </c>
      <c r="I477" s="122" t="n">
        <v>0.0584</v>
      </c>
      <c r="J477" s="122" t="n">
        <v>0.0627</v>
      </c>
      <c r="K477" s="122" t="n">
        <v>0.0672</v>
      </c>
      <c r="L477" s="122" t="n">
        <v>0.0753</v>
      </c>
      <c r="M477" s="122" t="n">
        <v>0.0746</v>
      </c>
      <c r="N477" s="104"/>
      <c r="O477" s="123"/>
      <c r="P477" s="127"/>
      <c r="Q477" s="127"/>
      <c r="R477" s="127"/>
      <c r="S477" s="127"/>
      <c r="T477" s="127"/>
      <c r="U477" s="127"/>
      <c r="V477" s="127"/>
      <c r="W477" s="127"/>
      <c r="X477" s="127"/>
    </row>
    <row r="478" customFormat="false" ht="12.75" hidden="false" customHeight="false" outlineLevel="0" collapsed="false">
      <c r="A478" s="119" t="n">
        <f aca="false">IF(B477=12,A477+1,A477)</f>
        <v>1992</v>
      </c>
      <c r="B478" s="120" t="n">
        <f aca="false">MOD(B477,12)+1</f>
        <v>8</v>
      </c>
      <c r="C478" s="121" t="n">
        <f aca="false">C477+1</f>
        <v>473</v>
      </c>
      <c r="D478" s="122" t="n">
        <v>0.0323</v>
      </c>
      <c r="E478" s="122" t="n">
        <v>0.0335</v>
      </c>
      <c r="F478" s="122" t="n">
        <v>0.0347</v>
      </c>
      <c r="G478" s="122" t="n">
        <v>0.0415</v>
      </c>
      <c r="H478" s="122" t="n">
        <v>0.0469</v>
      </c>
      <c r="I478" s="122" t="n">
        <v>0.056</v>
      </c>
      <c r="J478" s="122" t="n">
        <v>0.0617</v>
      </c>
      <c r="K478" s="122" t="n">
        <v>0.0662</v>
      </c>
      <c r="L478" s="122" t="n">
        <v>0.0746</v>
      </c>
      <c r="M478" s="122" t="n">
        <v>0.0742</v>
      </c>
      <c r="N478" s="104"/>
      <c r="O478" s="123"/>
      <c r="P478" s="127"/>
      <c r="Q478" s="127"/>
      <c r="R478" s="127"/>
      <c r="S478" s="127"/>
      <c r="T478" s="127"/>
      <c r="U478" s="127"/>
      <c r="V478" s="127"/>
      <c r="W478" s="127"/>
      <c r="X478" s="127"/>
    </row>
    <row r="479" customFormat="false" ht="12.75" hidden="false" customHeight="false" outlineLevel="0" collapsed="false">
      <c r="A479" s="119" t="n">
        <f aca="false">IF(B478=12,A478+1,A478)</f>
        <v>1992</v>
      </c>
      <c r="B479" s="120" t="n">
        <f aca="false">MOD(B478,12)+1</f>
        <v>9</v>
      </c>
      <c r="C479" s="121" t="n">
        <f aca="false">C478+1</f>
        <v>474</v>
      </c>
      <c r="D479" s="122" t="n">
        <v>0.0275</v>
      </c>
      <c r="E479" s="122" t="n">
        <v>0.0292</v>
      </c>
      <c r="F479" s="122" t="n">
        <v>0.0306</v>
      </c>
      <c r="G479" s="122" t="n">
        <v>0.038</v>
      </c>
      <c r="H479" s="122" t="n">
        <v>0.0434</v>
      </c>
      <c r="I479" s="122" t="n">
        <v>0.0533</v>
      </c>
      <c r="J479" s="122" t="n">
        <v>0.0594</v>
      </c>
      <c r="K479" s="122" t="n">
        <v>0.0637</v>
      </c>
      <c r="L479" s="122" t="n">
        <v>0.0731</v>
      </c>
      <c r="M479" s="122" t="n">
        <v>0.0738</v>
      </c>
      <c r="N479" s="104"/>
      <c r="O479" s="123"/>
      <c r="P479" s="127"/>
      <c r="Q479" s="127"/>
      <c r="R479" s="127"/>
      <c r="S479" s="127"/>
      <c r="T479" s="127"/>
      <c r="U479" s="127"/>
      <c r="V479" s="127"/>
      <c r="W479" s="127"/>
      <c r="X479" s="127"/>
    </row>
    <row r="480" customFormat="false" ht="12.75" hidden="false" customHeight="false" outlineLevel="0" collapsed="false">
      <c r="A480" s="119" t="n">
        <f aca="false">IF(B479=12,A479+1,A479)</f>
        <v>1992</v>
      </c>
      <c r="B480" s="120" t="n">
        <f aca="false">MOD(B479,12)+1</f>
        <v>10</v>
      </c>
      <c r="C480" s="121" t="n">
        <f aca="false">C479+1</f>
        <v>475</v>
      </c>
      <c r="D480" s="122" t="n">
        <v>0.0303</v>
      </c>
      <c r="E480" s="122" t="n">
        <v>0.0329</v>
      </c>
      <c r="F480" s="122" t="n">
        <v>0.0354</v>
      </c>
      <c r="G480" s="122" t="n">
        <v>0.044</v>
      </c>
      <c r="H480" s="122" t="n">
        <v>0.0498</v>
      </c>
      <c r="I480" s="122" t="n">
        <v>0.059</v>
      </c>
      <c r="J480" s="122" t="n">
        <v>0.0636</v>
      </c>
      <c r="K480" s="122" t="n">
        <v>0.068</v>
      </c>
      <c r="L480" s="122" t="n">
        <v>0.0768</v>
      </c>
      <c r="M480" s="122" t="n">
        <v>0.0763</v>
      </c>
      <c r="N480" s="104"/>
      <c r="O480" s="123"/>
      <c r="P480" s="127"/>
      <c r="Q480" s="127"/>
      <c r="R480" s="127"/>
      <c r="S480" s="127"/>
      <c r="T480" s="127"/>
      <c r="U480" s="127"/>
      <c r="V480" s="127"/>
      <c r="W480" s="127"/>
      <c r="X480" s="127"/>
    </row>
    <row r="481" customFormat="false" ht="12.75" hidden="false" customHeight="false" outlineLevel="0" collapsed="false">
      <c r="A481" s="119" t="n">
        <f aca="false">IF(B480=12,A480+1,A480)</f>
        <v>1992</v>
      </c>
      <c r="B481" s="120" t="n">
        <f aca="false">MOD(B480,12)+1</f>
        <v>11</v>
      </c>
      <c r="C481" s="121" t="n">
        <f aca="false">C480+1</f>
        <v>476</v>
      </c>
      <c r="D481" s="122" t="n">
        <v>0.0338</v>
      </c>
      <c r="E481" s="122" t="n">
        <v>0.0358</v>
      </c>
      <c r="F481" s="122" t="n">
        <v>0.0383</v>
      </c>
      <c r="G481" s="122" t="n">
        <v>0.0479</v>
      </c>
      <c r="H481" s="122" t="n">
        <v>0.0536</v>
      </c>
      <c r="I481" s="122" t="n">
        <v>0.0623</v>
      </c>
      <c r="J481" s="122" t="n">
        <v>0.0661</v>
      </c>
      <c r="K481" s="122" t="n">
        <v>0.0695</v>
      </c>
      <c r="L481" s="122" t="n">
        <v>0.0774</v>
      </c>
      <c r="M481" s="122" t="n">
        <v>0.0759</v>
      </c>
      <c r="N481" s="104"/>
      <c r="O481" s="123"/>
      <c r="P481" s="127"/>
      <c r="Q481" s="127"/>
      <c r="R481" s="127"/>
      <c r="S481" s="127"/>
      <c r="T481" s="127"/>
      <c r="U481" s="127"/>
      <c r="V481" s="127"/>
      <c r="W481" s="127"/>
      <c r="X481" s="127"/>
    </row>
    <row r="482" customFormat="false" ht="12.75" hidden="false" customHeight="false" outlineLevel="0" collapsed="false">
      <c r="A482" s="119" t="n">
        <f aca="false">IF(B481=12,A481+1,A481)</f>
        <v>1992</v>
      </c>
      <c r="B482" s="120" t="n">
        <f aca="false">MOD(B481,12)+1</f>
        <v>12</v>
      </c>
      <c r="C482" s="121" t="n">
        <f aca="false">C481+1</f>
        <v>477</v>
      </c>
      <c r="D482" s="122" t="n">
        <v>0.0315</v>
      </c>
      <c r="E482" s="122" t="n">
        <v>0.0338</v>
      </c>
      <c r="F482" s="122" t="n">
        <v>0.0361</v>
      </c>
      <c r="G482" s="122" t="n">
        <v>0.0456</v>
      </c>
      <c r="H482" s="122" t="n">
        <v>0.0512</v>
      </c>
      <c r="I482" s="122" t="n">
        <v>0.0604</v>
      </c>
      <c r="J482" s="122" t="n">
        <v>0.0643</v>
      </c>
      <c r="K482" s="122" t="n">
        <v>0.067</v>
      </c>
      <c r="L482" s="122" t="n">
        <v>0.0752</v>
      </c>
      <c r="M482" s="122" t="n">
        <v>0.074</v>
      </c>
      <c r="N482" s="104"/>
      <c r="O482" s="123"/>
      <c r="P482" s="127"/>
      <c r="Q482" s="127"/>
      <c r="R482" s="127"/>
      <c r="S482" s="127"/>
      <c r="T482" s="127"/>
      <c r="U482" s="127"/>
      <c r="V482" s="127"/>
      <c r="W482" s="127"/>
      <c r="X482" s="127"/>
    </row>
    <row r="483" customFormat="false" ht="12.75" hidden="false" customHeight="false" outlineLevel="0" collapsed="false">
      <c r="A483" s="119" t="n">
        <f aca="false">IF(B482=12,A482+1,A482)</f>
        <v>1993</v>
      </c>
      <c r="B483" s="120" t="n">
        <f aca="false">MOD(B482,12)+1</f>
        <v>1</v>
      </c>
      <c r="C483" s="121" t="n">
        <f aca="false">C482+1</f>
        <v>478</v>
      </c>
      <c r="D483" s="122" t="n">
        <v>0.0296</v>
      </c>
      <c r="E483" s="122" t="n">
        <v>0.0316</v>
      </c>
      <c r="F483" s="122" t="n">
        <v>0.0339</v>
      </c>
      <c r="G483" s="122" t="n">
        <v>0.042</v>
      </c>
      <c r="H483" s="122" t="n">
        <v>0.0472</v>
      </c>
      <c r="I483" s="122" t="n">
        <v>0.0557</v>
      </c>
      <c r="J483" s="122" t="n">
        <v>0.06</v>
      </c>
      <c r="K483" s="122" t="n">
        <v>0.0639</v>
      </c>
      <c r="L483" s="122" t="n">
        <v>0.0725</v>
      </c>
      <c r="M483" s="122" t="n">
        <v>0.0721</v>
      </c>
      <c r="N483" s="104"/>
      <c r="O483" s="123"/>
      <c r="P483" s="127"/>
      <c r="Q483" s="127"/>
      <c r="R483" s="127"/>
      <c r="S483" s="127"/>
      <c r="T483" s="127"/>
      <c r="U483" s="127"/>
      <c r="V483" s="127"/>
      <c r="W483" s="127"/>
      <c r="X483" s="127"/>
    </row>
    <row r="484" customFormat="false" ht="12.75" hidden="false" customHeight="false" outlineLevel="0" collapsed="false">
      <c r="A484" s="119" t="n">
        <f aca="false">IF(B483=12,A483+1,A483)</f>
        <v>1993</v>
      </c>
      <c r="B484" s="120" t="n">
        <f aca="false">MOD(B483,12)+1</f>
        <v>2</v>
      </c>
      <c r="C484" s="121" t="n">
        <f aca="false">C483+1</f>
        <v>479</v>
      </c>
      <c r="D484" s="122" t="n">
        <v>0.0301</v>
      </c>
      <c r="E484" s="122" t="n">
        <v>0.0314</v>
      </c>
      <c r="F484" s="122" t="n">
        <v>0.0332</v>
      </c>
      <c r="G484" s="122" t="n">
        <v>0.0392</v>
      </c>
      <c r="H484" s="122" t="n">
        <v>0.0437</v>
      </c>
      <c r="I484" s="122" t="n">
        <v>0.0521</v>
      </c>
      <c r="J484" s="122" t="n">
        <v>0.0567</v>
      </c>
      <c r="K484" s="122" t="n">
        <v>0.0603</v>
      </c>
      <c r="L484" s="122" t="n">
        <v>0.069</v>
      </c>
      <c r="M484" s="122" t="n">
        <v>0.069</v>
      </c>
      <c r="N484" s="104"/>
      <c r="O484" s="123"/>
      <c r="P484" s="127"/>
      <c r="Q484" s="127"/>
      <c r="R484" s="127"/>
      <c r="S484" s="127"/>
      <c r="T484" s="127"/>
      <c r="U484" s="127"/>
      <c r="V484" s="127"/>
      <c r="W484" s="127"/>
      <c r="X484" s="127"/>
    </row>
    <row r="485" customFormat="false" ht="12.75" hidden="false" customHeight="false" outlineLevel="0" collapsed="false">
      <c r="A485" s="119" t="n">
        <f aca="false">IF(B484=12,A484+1,A484)</f>
        <v>1993</v>
      </c>
      <c r="B485" s="120" t="n">
        <f aca="false">MOD(B484,12)+1</f>
        <v>3</v>
      </c>
      <c r="C485" s="121" t="n">
        <f aca="false">C484+1</f>
        <v>480</v>
      </c>
      <c r="D485" s="122" t="n">
        <v>0.0295</v>
      </c>
      <c r="E485" s="122" t="n">
        <v>0.0309</v>
      </c>
      <c r="F485" s="122" t="n">
        <v>0.0332</v>
      </c>
      <c r="G485" s="122" t="n">
        <v>0.0396</v>
      </c>
      <c r="H485" s="122" t="n">
        <v>0.0442</v>
      </c>
      <c r="I485" s="122" t="n">
        <v>0.0524</v>
      </c>
      <c r="J485" s="122" t="n">
        <v>0.0572</v>
      </c>
      <c r="K485" s="122" t="n">
        <v>0.0603</v>
      </c>
      <c r="L485" s="122" t="n">
        <v>0.0692</v>
      </c>
      <c r="M485" s="122" t="n">
        <v>0.0693</v>
      </c>
      <c r="N485" s="104"/>
      <c r="O485" s="123"/>
      <c r="P485" s="127"/>
      <c r="Q485" s="127"/>
      <c r="R485" s="127"/>
      <c r="S485" s="127"/>
      <c r="T485" s="127"/>
      <c r="U485" s="127"/>
      <c r="V485" s="127"/>
      <c r="W485" s="127"/>
      <c r="X485" s="127"/>
    </row>
    <row r="486" customFormat="false" ht="12.75" hidden="false" customHeight="false" outlineLevel="0" collapsed="false">
      <c r="A486" s="119" t="n">
        <f aca="false">IF(B485=12,A485+1,A485)</f>
        <v>1993</v>
      </c>
      <c r="B486" s="120" t="n">
        <f aca="false">MOD(B485,12)+1</f>
        <v>4</v>
      </c>
      <c r="C486" s="121" t="n">
        <f aca="false">C485+1</f>
        <v>481</v>
      </c>
      <c r="D486" s="122" t="n">
        <v>0.0297</v>
      </c>
      <c r="E486" s="122" t="n">
        <v>0.0307</v>
      </c>
      <c r="F486" s="122" t="n">
        <v>0.0326</v>
      </c>
      <c r="G486" s="122" t="n">
        <v>0.0383</v>
      </c>
      <c r="H486" s="122" t="n">
        <v>0.043</v>
      </c>
      <c r="I486" s="122" t="n">
        <v>0.0514</v>
      </c>
      <c r="J486" s="122" t="n">
        <v>0.0563</v>
      </c>
      <c r="K486" s="122" t="n">
        <v>0.0605</v>
      </c>
      <c r="L486" s="122" t="n">
        <v>0.0695</v>
      </c>
      <c r="M486" s="122" t="n">
        <v>0.0695</v>
      </c>
      <c r="N486" s="104"/>
      <c r="O486" s="123"/>
      <c r="P486" s="127"/>
      <c r="Q486" s="127"/>
      <c r="R486" s="127"/>
      <c r="S486" s="127"/>
      <c r="T486" s="127"/>
      <c r="U486" s="127"/>
      <c r="V486" s="127"/>
      <c r="W486" s="127"/>
      <c r="X486" s="127"/>
    </row>
    <row r="487" customFormat="false" ht="12.75" hidden="false" customHeight="false" outlineLevel="0" collapsed="false">
      <c r="A487" s="119" t="n">
        <f aca="false">IF(B486=12,A486+1,A486)</f>
        <v>1993</v>
      </c>
      <c r="B487" s="120" t="n">
        <f aca="false">MOD(B486,12)+1</f>
        <v>5</v>
      </c>
      <c r="C487" s="121" t="n">
        <f aca="false">C486+1</f>
        <v>482</v>
      </c>
      <c r="D487" s="122" t="n">
        <v>0.0313</v>
      </c>
      <c r="E487" s="122" t="n">
        <v>0.0332</v>
      </c>
      <c r="F487" s="122" t="n">
        <v>0.0362</v>
      </c>
      <c r="G487" s="122" t="n">
        <v>0.0424</v>
      </c>
      <c r="H487" s="122" t="n">
        <v>0.0463</v>
      </c>
      <c r="I487" s="122" t="n">
        <v>0.0537</v>
      </c>
      <c r="J487" s="122" t="n">
        <v>0.058</v>
      </c>
      <c r="K487" s="122" t="n">
        <v>0.0616</v>
      </c>
      <c r="L487" s="122" t="n">
        <v>0.0703</v>
      </c>
      <c r="M487" s="122" t="n">
        <v>0.0698</v>
      </c>
      <c r="N487" s="104"/>
      <c r="O487" s="123"/>
      <c r="P487" s="127"/>
      <c r="Q487" s="127"/>
      <c r="R487" s="127"/>
      <c r="S487" s="127"/>
      <c r="T487" s="127"/>
      <c r="U487" s="127"/>
      <c r="V487" s="127"/>
      <c r="W487" s="127"/>
      <c r="X487" s="127"/>
    </row>
    <row r="488" customFormat="false" ht="12.75" hidden="false" customHeight="false" outlineLevel="0" collapsed="false">
      <c r="A488" s="119" t="n">
        <f aca="false">IF(B487=12,A487+1,A487)</f>
        <v>1993</v>
      </c>
      <c r="B488" s="120" t="n">
        <f aca="false">MOD(B487,12)+1</f>
        <v>6</v>
      </c>
      <c r="C488" s="121" t="n">
        <f aca="false">C487+1</f>
        <v>483</v>
      </c>
      <c r="D488" s="122" t="n">
        <v>0.031</v>
      </c>
      <c r="E488" s="122" t="n">
        <v>0.0322</v>
      </c>
      <c r="F488" s="122" t="n">
        <v>0.0345</v>
      </c>
      <c r="G488" s="122" t="n">
        <v>0.0403</v>
      </c>
      <c r="H488" s="122" t="n">
        <v>0.0439</v>
      </c>
      <c r="I488" s="122" t="n">
        <v>0.0505</v>
      </c>
      <c r="J488" s="122" t="n">
        <v>0.0546</v>
      </c>
      <c r="K488" s="122" t="n">
        <v>0.058</v>
      </c>
      <c r="L488" s="122" t="n">
        <v>0.0668</v>
      </c>
      <c r="M488" s="122" t="n">
        <v>0.0668</v>
      </c>
      <c r="N488" s="104"/>
      <c r="O488" s="123"/>
      <c r="P488" s="127"/>
      <c r="Q488" s="127"/>
      <c r="R488" s="127"/>
      <c r="S488" s="127"/>
      <c r="T488" s="127"/>
      <c r="U488" s="127"/>
      <c r="V488" s="127"/>
      <c r="W488" s="127"/>
      <c r="X488" s="127"/>
    </row>
    <row r="489" customFormat="false" ht="12.75" hidden="false" customHeight="false" outlineLevel="0" collapsed="false">
      <c r="A489" s="119" t="n">
        <f aca="false">IF(B488=12,A488+1,A488)</f>
        <v>1993</v>
      </c>
      <c r="B489" s="120" t="n">
        <f aca="false">MOD(B488,12)+1</f>
        <v>7</v>
      </c>
      <c r="C489" s="121" t="n">
        <f aca="false">C488+1</f>
        <v>484</v>
      </c>
      <c r="D489" s="122" t="n">
        <v>0.031</v>
      </c>
      <c r="E489" s="122" t="n">
        <v>0.0328</v>
      </c>
      <c r="F489" s="122" t="n">
        <v>0.0353</v>
      </c>
      <c r="G489" s="122" t="n">
        <v>0.0413</v>
      </c>
      <c r="H489" s="122" t="n">
        <v>0.045</v>
      </c>
      <c r="I489" s="122" t="n">
        <v>0.0516</v>
      </c>
      <c r="J489" s="122" t="n">
        <v>0.055</v>
      </c>
      <c r="K489" s="122" t="n">
        <v>0.0583</v>
      </c>
      <c r="L489" s="122" t="n">
        <v>0.0665</v>
      </c>
      <c r="M489" s="122" t="n">
        <v>0.0657</v>
      </c>
      <c r="N489" s="104"/>
      <c r="O489" s="123"/>
      <c r="P489" s="127"/>
      <c r="Q489" s="127"/>
      <c r="R489" s="127"/>
      <c r="S489" s="127"/>
      <c r="T489" s="127"/>
      <c r="U489" s="127"/>
      <c r="V489" s="127"/>
      <c r="W489" s="127"/>
      <c r="X489" s="127"/>
    </row>
    <row r="490" customFormat="false" ht="12.75" hidden="false" customHeight="false" outlineLevel="0" collapsed="false">
      <c r="A490" s="119" t="n">
        <f aca="false">IF(B489=12,A489+1,A489)</f>
        <v>1993</v>
      </c>
      <c r="B490" s="120" t="n">
        <f aca="false">MOD(B489,12)+1</f>
        <v>8</v>
      </c>
      <c r="C490" s="121" t="n">
        <f aca="false">C489+1</f>
        <v>485</v>
      </c>
      <c r="D490" s="122" t="n">
        <v>0.0308</v>
      </c>
      <c r="E490" s="122" t="n">
        <v>0.0321</v>
      </c>
      <c r="F490" s="122" t="n">
        <v>0.0338</v>
      </c>
      <c r="G490" s="122" t="n">
        <v>0.0388</v>
      </c>
      <c r="H490" s="122" t="n">
        <v>0.042</v>
      </c>
      <c r="I490" s="122" t="n">
        <v>0.048</v>
      </c>
      <c r="J490" s="122" t="n">
        <v>0.0511</v>
      </c>
      <c r="K490" s="122" t="n">
        <v>0.0545</v>
      </c>
      <c r="L490" s="122" t="n">
        <v>0.0619</v>
      </c>
      <c r="M490" s="122" t="n">
        <v>0.0609</v>
      </c>
      <c r="N490" s="104"/>
      <c r="O490" s="123"/>
      <c r="P490" s="127"/>
      <c r="Q490" s="127"/>
      <c r="R490" s="127"/>
      <c r="S490" s="127"/>
      <c r="T490" s="127"/>
      <c r="U490" s="127"/>
      <c r="V490" s="127"/>
      <c r="W490" s="127"/>
      <c r="X490" s="127"/>
    </row>
    <row r="491" customFormat="false" ht="12.75" hidden="false" customHeight="false" outlineLevel="0" collapsed="false">
      <c r="A491" s="119" t="n">
        <f aca="false">IF(B490=12,A490+1,A490)</f>
        <v>1993</v>
      </c>
      <c r="B491" s="120" t="n">
        <f aca="false">MOD(B490,12)+1</f>
        <v>9</v>
      </c>
      <c r="C491" s="121" t="n">
        <f aca="false">C490+1</f>
        <v>486</v>
      </c>
      <c r="D491" s="122" t="n">
        <v>0.0298</v>
      </c>
      <c r="E491" s="122" t="n">
        <v>0.0313</v>
      </c>
      <c r="F491" s="122" t="n">
        <v>0.0339</v>
      </c>
      <c r="G491" s="122" t="n">
        <v>0.0389</v>
      </c>
      <c r="H491" s="122" t="n">
        <v>0.0424</v>
      </c>
      <c r="I491" s="122" t="n">
        <v>0.0479</v>
      </c>
      <c r="J491" s="122" t="n">
        <v>0.0511</v>
      </c>
      <c r="K491" s="122" t="n">
        <v>0.054</v>
      </c>
      <c r="L491" s="122" t="n">
        <v>0.0614</v>
      </c>
      <c r="M491" s="122" t="n">
        <v>0.0604</v>
      </c>
      <c r="N491" s="104"/>
      <c r="O491" s="123"/>
      <c r="P491" s="127"/>
      <c r="Q491" s="127"/>
      <c r="R491" s="127"/>
      <c r="S491" s="127"/>
      <c r="T491" s="127"/>
      <c r="U491" s="127"/>
      <c r="V491" s="127"/>
      <c r="W491" s="127"/>
      <c r="X491" s="127"/>
    </row>
    <row r="492" customFormat="false" ht="12.75" hidden="false" customHeight="false" outlineLevel="0" collapsed="false">
      <c r="A492" s="119" t="n">
        <f aca="false">IF(B491=12,A491+1,A491)</f>
        <v>1993</v>
      </c>
      <c r="B492" s="120" t="n">
        <f aca="false">MOD(B491,12)+1</f>
        <v>10</v>
      </c>
      <c r="C492" s="121" t="n">
        <f aca="false">C491+1</f>
        <v>487</v>
      </c>
      <c r="D492" s="122" t="n">
        <v>0.031</v>
      </c>
      <c r="E492" s="122" t="n">
        <v>0.0328</v>
      </c>
      <c r="F492" s="122" t="n">
        <v>0.0347</v>
      </c>
      <c r="G492" s="122" t="n">
        <v>0.0399</v>
      </c>
      <c r="H492" s="122" t="n">
        <v>0.043</v>
      </c>
      <c r="I492" s="122" t="n">
        <v>0.0483</v>
      </c>
      <c r="J492" s="122" t="n">
        <v>0.0519</v>
      </c>
      <c r="K492" s="122" t="n">
        <v>0.0543</v>
      </c>
      <c r="L492" s="122" t="n">
        <v>0.0612</v>
      </c>
      <c r="M492" s="122" t="n">
        <v>0.0596</v>
      </c>
      <c r="N492" s="104"/>
      <c r="O492" s="123"/>
      <c r="P492" s="127"/>
      <c r="Q492" s="127"/>
      <c r="R492" s="127"/>
      <c r="S492" s="127"/>
      <c r="T492" s="127"/>
      <c r="U492" s="127"/>
      <c r="V492" s="127"/>
      <c r="W492" s="127"/>
      <c r="X492" s="127"/>
    </row>
    <row r="493" customFormat="false" ht="12.75" hidden="false" customHeight="false" outlineLevel="0" collapsed="false">
      <c r="A493" s="119" t="n">
        <f aca="false">IF(B492=12,A492+1,A492)</f>
        <v>1993</v>
      </c>
      <c r="B493" s="120" t="n">
        <f aca="false">MOD(B492,12)+1</f>
        <v>11</v>
      </c>
      <c r="C493" s="121" t="n">
        <f aca="false">C492+1</f>
        <v>488</v>
      </c>
      <c r="D493" s="122" t="n">
        <v>0.0321</v>
      </c>
      <c r="E493" s="122" t="n">
        <v>0.034</v>
      </c>
      <c r="F493" s="122" t="n">
        <v>0.0365</v>
      </c>
      <c r="G493" s="122" t="n">
        <v>0.0422</v>
      </c>
      <c r="H493" s="122" t="n">
        <v>0.0455</v>
      </c>
      <c r="I493" s="122" t="n">
        <v>0.0515</v>
      </c>
      <c r="J493" s="122" t="n">
        <v>0.0553</v>
      </c>
      <c r="K493" s="122" t="n">
        <v>0.0583</v>
      </c>
      <c r="L493" s="122" t="n">
        <v>0.0646</v>
      </c>
      <c r="M493" s="122" t="n">
        <v>0.0629</v>
      </c>
      <c r="N493" s="104"/>
      <c r="O493" s="123"/>
      <c r="P493" s="127"/>
      <c r="Q493" s="127"/>
      <c r="R493" s="127"/>
      <c r="S493" s="127"/>
      <c r="T493" s="127"/>
      <c r="U493" s="127"/>
      <c r="V493" s="127"/>
      <c r="W493" s="127"/>
      <c r="X493" s="127"/>
    </row>
    <row r="494" customFormat="false" ht="12.75" hidden="false" customHeight="false" outlineLevel="0" collapsed="false">
      <c r="A494" s="119" t="n">
        <f aca="false">IF(B493=12,A493+1,A493)</f>
        <v>1993</v>
      </c>
      <c r="B494" s="120" t="n">
        <f aca="false">MOD(B493,12)+1</f>
        <v>12</v>
      </c>
      <c r="C494" s="121" t="n">
        <f aca="false">C493+1</f>
        <v>489</v>
      </c>
      <c r="D494" s="122" t="n">
        <v>0.0307</v>
      </c>
      <c r="E494" s="122" t="n">
        <v>0.033</v>
      </c>
      <c r="F494" s="122" t="n">
        <v>0.0363</v>
      </c>
      <c r="G494" s="122" t="n">
        <v>0.0425</v>
      </c>
      <c r="H494" s="122" t="n">
        <v>0.0458</v>
      </c>
      <c r="I494" s="122" t="n">
        <v>0.0521</v>
      </c>
      <c r="J494" s="122" t="n">
        <v>0.0553</v>
      </c>
      <c r="K494" s="122" t="n">
        <v>0.0583</v>
      </c>
      <c r="L494" s="122" t="n">
        <v>0.0648</v>
      </c>
      <c r="M494" s="122" t="n">
        <v>0.0635</v>
      </c>
      <c r="N494" s="104"/>
      <c r="O494" s="123"/>
      <c r="P494" s="127"/>
      <c r="Q494" s="127"/>
      <c r="R494" s="127"/>
      <c r="S494" s="127"/>
      <c r="T494" s="127"/>
      <c r="U494" s="127"/>
      <c r="V494" s="127"/>
      <c r="W494" s="127"/>
      <c r="X494" s="127"/>
    </row>
    <row r="495" customFormat="false" ht="12.75" hidden="false" customHeight="false" outlineLevel="0" collapsed="false">
      <c r="A495" s="119" t="n">
        <f aca="false">IF(B494=12,A494+1,A494)</f>
        <v>1994</v>
      </c>
      <c r="B495" s="120" t="n">
        <f aca="false">MOD(B494,12)+1</f>
        <v>1</v>
      </c>
      <c r="C495" s="121" t="n">
        <f aca="false">C494+1</f>
        <v>490</v>
      </c>
      <c r="D495" s="122" t="n">
        <v>0.0305</v>
      </c>
      <c r="E495" s="122" t="n">
        <v>0.0325</v>
      </c>
      <c r="F495" s="122" t="n">
        <v>0.0353</v>
      </c>
      <c r="G495" s="122" t="n">
        <v>0.0412</v>
      </c>
      <c r="H495" s="122" t="n">
        <v>0.0444</v>
      </c>
      <c r="I495" s="122" t="n">
        <v>0.0502</v>
      </c>
      <c r="J495" s="122" t="n">
        <v>0.0534</v>
      </c>
      <c r="K495" s="122" t="n">
        <v>0.057</v>
      </c>
      <c r="L495" s="122" t="n">
        <v>0.0629</v>
      </c>
      <c r="M495" s="122" t="n">
        <v>0.0623</v>
      </c>
      <c r="N495" s="104"/>
      <c r="O495" s="123"/>
      <c r="P495" s="127"/>
      <c r="Q495" s="127"/>
      <c r="R495" s="127"/>
      <c r="S495" s="127"/>
      <c r="T495" s="127"/>
      <c r="U495" s="127"/>
      <c r="V495" s="127"/>
      <c r="W495" s="127"/>
      <c r="X495" s="127"/>
    </row>
    <row r="496" customFormat="false" ht="12.75" hidden="false" customHeight="false" outlineLevel="0" collapsed="false">
      <c r="A496" s="119" t="n">
        <f aca="false">IF(B495=12,A495+1,A495)</f>
        <v>1994</v>
      </c>
      <c r="B496" s="120" t="n">
        <f aca="false">MOD(B495,12)+1</f>
        <v>2</v>
      </c>
      <c r="C496" s="121" t="n">
        <f aca="false">C495+1</f>
        <v>491</v>
      </c>
      <c r="D496" s="122" t="n">
        <v>0.0347</v>
      </c>
      <c r="E496" s="122" t="n">
        <v>0.0372</v>
      </c>
      <c r="F496" s="122" t="n">
        <v>0.0403</v>
      </c>
      <c r="G496" s="122" t="n">
        <v>0.0467</v>
      </c>
      <c r="H496" s="122" t="n">
        <v>0.0504</v>
      </c>
      <c r="I496" s="122" t="n">
        <v>0.056</v>
      </c>
      <c r="J496" s="122" t="n">
        <v>0.0594</v>
      </c>
      <c r="K496" s="122" t="n">
        <v>0.0615</v>
      </c>
      <c r="L496" s="122" t="n">
        <v>0.0675</v>
      </c>
      <c r="M496" s="122" t="n">
        <v>0.0667</v>
      </c>
      <c r="N496" s="104"/>
      <c r="O496" s="123"/>
      <c r="P496" s="127"/>
      <c r="Q496" s="127"/>
      <c r="R496" s="127"/>
      <c r="S496" s="127"/>
      <c r="T496" s="127"/>
      <c r="U496" s="127"/>
      <c r="V496" s="127"/>
      <c r="W496" s="127"/>
      <c r="X496" s="127"/>
    </row>
    <row r="497" customFormat="false" ht="12.75" hidden="false" customHeight="false" outlineLevel="0" collapsed="false">
      <c r="A497" s="119" t="n">
        <f aca="false">IF(B496=12,A496+1,A496)</f>
        <v>1994</v>
      </c>
      <c r="B497" s="120" t="n">
        <f aca="false">MOD(B496,12)+1</f>
        <v>3</v>
      </c>
      <c r="C497" s="121" t="n">
        <f aca="false">C496+1</f>
        <v>492</v>
      </c>
      <c r="D497" s="122" t="n">
        <v>0.0356</v>
      </c>
      <c r="E497" s="122" t="n">
        <v>0.0392</v>
      </c>
      <c r="F497" s="122" t="n">
        <v>0.045</v>
      </c>
      <c r="G497" s="122" t="n">
        <v>0.0521</v>
      </c>
      <c r="H497" s="122" t="n">
        <v>0.0566</v>
      </c>
      <c r="I497" s="122" t="n">
        <v>0.0623</v>
      </c>
      <c r="J497" s="122" t="n">
        <v>0.0659</v>
      </c>
      <c r="K497" s="122" t="n">
        <v>0.0677</v>
      </c>
      <c r="L497" s="122" t="n">
        <v>0.0723</v>
      </c>
      <c r="M497" s="122" t="n">
        <v>0.0711</v>
      </c>
      <c r="N497" s="104"/>
      <c r="O497" s="123"/>
      <c r="P497" s="127"/>
      <c r="Q497" s="127"/>
      <c r="R497" s="127"/>
      <c r="S497" s="127"/>
      <c r="T497" s="127"/>
      <c r="U497" s="127"/>
      <c r="V497" s="127"/>
      <c r="W497" s="127"/>
      <c r="X497" s="127"/>
    </row>
    <row r="498" customFormat="false" ht="12.75" hidden="false" customHeight="false" outlineLevel="0" collapsed="false">
      <c r="A498" s="119" t="n">
        <f aca="false">IF(B497=12,A497+1,A497)</f>
        <v>1994</v>
      </c>
      <c r="B498" s="120" t="n">
        <f aca="false">MOD(B497,12)+1</f>
        <v>4</v>
      </c>
      <c r="C498" s="121" t="n">
        <f aca="false">C497+1</f>
        <v>493</v>
      </c>
      <c r="D498" s="122" t="n">
        <v>0.0397</v>
      </c>
      <c r="E498" s="122" t="n">
        <v>0.0445</v>
      </c>
      <c r="F498" s="122" t="n">
        <v>0.0507</v>
      </c>
      <c r="G498" s="122" t="n">
        <v>0.0573</v>
      </c>
      <c r="H498" s="122" t="n">
        <v>0.0616</v>
      </c>
      <c r="I498" s="122" t="n">
        <v>0.0664</v>
      </c>
      <c r="J498" s="122" t="n">
        <v>0.0688</v>
      </c>
      <c r="K498" s="122" t="n">
        <v>0.0706</v>
      </c>
      <c r="L498" s="122" t="n">
        <v>0.0744</v>
      </c>
      <c r="M498" s="122" t="n">
        <v>0.0731</v>
      </c>
      <c r="N498" s="104"/>
      <c r="O498" s="123"/>
      <c r="P498" s="127"/>
      <c r="Q498" s="127"/>
      <c r="R498" s="127"/>
      <c r="S498" s="127"/>
      <c r="T498" s="127"/>
      <c r="U498" s="127"/>
      <c r="V498" s="127"/>
      <c r="W498" s="127"/>
      <c r="X498" s="127"/>
    </row>
    <row r="499" customFormat="false" ht="12.75" hidden="false" customHeight="false" outlineLevel="0" collapsed="false">
      <c r="A499" s="119" t="n">
        <f aca="false">IF(B498=12,A498+1,A498)</f>
        <v>1994</v>
      </c>
      <c r="B499" s="120" t="n">
        <f aca="false">MOD(B498,12)+1</f>
        <v>5</v>
      </c>
      <c r="C499" s="121" t="n">
        <f aca="false">C498+1</f>
        <v>494</v>
      </c>
      <c r="D499" s="122" t="n">
        <v>0.0431</v>
      </c>
      <c r="E499" s="122" t="n">
        <v>0.0487</v>
      </c>
      <c r="F499" s="122" t="n">
        <v>0.0538</v>
      </c>
      <c r="G499" s="122" t="n">
        <v>0.0601</v>
      </c>
      <c r="H499" s="122" t="n">
        <v>0.0636</v>
      </c>
      <c r="I499" s="122" t="n">
        <v>0.0677</v>
      </c>
      <c r="J499" s="122" t="n">
        <v>0.0699</v>
      </c>
      <c r="K499" s="122" t="n">
        <v>0.0717</v>
      </c>
      <c r="L499" s="122" t="n">
        <v>0.0758</v>
      </c>
      <c r="M499" s="122" t="n">
        <v>0.0744</v>
      </c>
      <c r="N499" s="104"/>
      <c r="O499" s="123"/>
      <c r="P499" s="127"/>
      <c r="Q499" s="127"/>
      <c r="R499" s="127"/>
      <c r="S499" s="127"/>
      <c r="T499" s="127"/>
      <c r="U499" s="127"/>
      <c r="V499" s="127"/>
      <c r="W499" s="127"/>
      <c r="X499" s="127"/>
    </row>
    <row r="500" customFormat="false" ht="12.75" hidden="false" customHeight="false" outlineLevel="0" collapsed="false">
      <c r="A500" s="119" t="n">
        <f aca="false">IF(B499=12,A499+1,A499)</f>
        <v>1994</v>
      </c>
      <c r="B500" s="120" t="n">
        <f aca="false">MOD(B499,12)+1</f>
        <v>6</v>
      </c>
      <c r="C500" s="121" t="n">
        <f aca="false">C499+1</f>
        <v>495</v>
      </c>
      <c r="D500" s="122" t="n">
        <v>0.0426</v>
      </c>
      <c r="E500" s="122" t="n">
        <v>0.0483</v>
      </c>
      <c r="F500" s="122" t="n">
        <v>0.0551</v>
      </c>
      <c r="G500" s="122" t="n">
        <v>0.0619</v>
      </c>
      <c r="H500" s="122" t="n">
        <v>0.0652</v>
      </c>
      <c r="I500" s="122" t="n">
        <v>0.0697</v>
      </c>
      <c r="J500" s="122" t="n">
        <v>0.0718</v>
      </c>
      <c r="K500" s="122" t="n">
        <v>0.0734</v>
      </c>
      <c r="L500" s="122" t="n">
        <v>0.0775</v>
      </c>
      <c r="M500" s="122" t="n">
        <v>0.0763</v>
      </c>
      <c r="N500" s="104"/>
      <c r="O500" s="123"/>
      <c r="P500" s="127"/>
      <c r="Q500" s="127"/>
      <c r="R500" s="127"/>
      <c r="S500" s="127"/>
      <c r="T500" s="127"/>
      <c r="U500" s="127"/>
      <c r="V500" s="127"/>
      <c r="W500" s="127"/>
      <c r="X500" s="127"/>
    </row>
    <row r="501" customFormat="false" ht="12.75" hidden="false" customHeight="false" outlineLevel="0" collapsed="false">
      <c r="A501" s="119" t="n">
        <f aca="false">IF(B500=12,A500+1,A500)</f>
        <v>1994</v>
      </c>
      <c r="B501" s="120" t="n">
        <f aca="false">MOD(B500,12)+1</f>
        <v>7</v>
      </c>
      <c r="C501" s="121" t="n">
        <f aca="false">C500+1</f>
        <v>496</v>
      </c>
      <c r="D501" s="122" t="n">
        <v>0.0439</v>
      </c>
      <c r="E501" s="122" t="n">
        <v>0.0487</v>
      </c>
      <c r="F501" s="122" t="n">
        <v>0.0537</v>
      </c>
      <c r="G501" s="122" t="n">
        <v>0.0599</v>
      </c>
      <c r="H501" s="122" t="n">
        <v>0.0633</v>
      </c>
      <c r="I501" s="122" t="n">
        <v>0.0673</v>
      </c>
      <c r="J501" s="122" t="n">
        <v>0.0692</v>
      </c>
      <c r="K501" s="122" t="n">
        <v>0.0712</v>
      </c>
      <c r="L501" s="122" t="n">
        <v>0.0746</v>
      </c>
      <c r="M501" s="122" t="n">
        <v>0.0739</v>
      </c>
      <c r="N501" s="104"/>
      <c r="O501" s="123"/>
      <c r="P501" s="127"/>
      <c r="Q501" s="127"/>
      <c r="R501" s="127"/>
      <c r="S501" s="127"/>
      <c r="T501" s="127"/>
      <c r="U501" s="127"/>
      <c r="V501" s="127"/>
      <c r="W501" s="127"/>
      <c r="X501" s="127"/>
    </row>
    <row r="502" customFormat="false" ht="12.75" hidden="false" customHeight="false" outlineLevel="0" collapsed="false">
      <c r="A502" s="119" t="n">
        <f aca="false">IF(B501=12,A501+1,A501)</f>
        <v>1994</v>
      </c>
      <c r="B502" s="120" t="n">
        <f aca="false">MOD(B501,12)+1</f>
        <v>8</v>
      </c>
      <c r="C502" s="121" t="n">
        <f aca="false">C501+1</f>
        <v>497</v>
      </c>
      <c r="D502" s="122" t="n">
        <v>0.0468</v>
      </c>
      <c r="E502" s="122" t="n">
        <v>0.0503</v>
      </c>
      <c r="F502" s="122" t="n">
        <v>0.0556</v>
      </c>
      <c r="G502" s="122" t="n">
        <v>0.0617</v>
      </c>
      <c r="H502" s="122" t="n">
        <v>0.0644</v>
      </c>
      <c r="I502" s="122" t="n">
        <v>0.0681</v>
      </c>
      <c r="J502" s="122" t="n">
        <v>0.07</v>
      </c>
      <c r="K502" s="122" t="n">
        <v>0.0719</v>
      </c>
      <c r="L502" s="122" t="n">
        <v>0.076</v>
      </c>
      <c r="M502" s="122" t="n">
        <v>0.0746</v>
      </c>
      <c r="N502" s="104"/>
      <c r="O502" s="123"/>
      <c r="P502" s="127"/>
      <c r="Q502" s="127"/>
      <c r="R502" s="127"/>
      <c r="S502" s="127"/>
      <c r="T502" s="127"/>
      <c r="U502" s="127"/>
      <c r="V502" s="127"/>
      <c r="W502" s="127"/>
      <c r="X502" s="127"/>
    </row>
    <row r="503" customFormat="false" ht="12.75" hidden="false" customHeight="false" outlineLevel="0" collapsed="false">
      <c r="A503" s="119" t="n">
        <f aca="false">IF(B502=12,A502+1,A502)</f>
        <v>1994</v>
      </c>
      <c r="B503" s="120" t="n">
        <f aca="false">MOD(B502,12)+1</f>
        <v>9</v>
      </c>
      <c r="C503" s="121" t="n">
        <f aca="false">C502+1</f>
        <v>498</v>
      </c>
      <c r="D503" s="122" t="n">
        <v>0.048</v>
      </c>
      <c r="E503" s="122" t="n">
        <v>0.0543</v>
      </c>
      <c r="F503" s="122" t="n">
        <v>0.0596</v>
      </c>
      <c r="G503" s="122" t="n">
        <v>0.0662</v>
      </c>
      <c r="H503" s="122" t="n">
        <v>0.0692</v>
      </c>
      <c r="I503" s="122" t="n">
        <v>0.0728</v>
      </c>
      <c r="J503" s="122" t="n">
        <v>0.0746</v>
      </c>
      <c r="K503" s="122" t="n">
        <v>0.0762</v>
      </c>
      <c r="L503" s="122" t="n">
        <v>0.0798</v>
      </c>
      <c r="M503" s="122" t="n">
        <v>0.0782</v>
      </c>
      <c r="N503" s="104"/>
      <c r="O503" s="123"/>
      <c r="P503" s="127"/>
      <c r="Q503" s="127"/>
      <c r="R503" s="127"/>
      <c r="S503" s="127"/>
      <c r="T503" s="127"/>
      <c r="U503" s="127"/>
      <c r="V503" s="127"/>
      <c r="W503" s="127"/>
      <c r="X503" s="127"/>
    </row>
    <row r="504" customFormat="false" ht="12.75" hidden="false" customHeight="false" outlineLevel="0" collapsed="false">
      <c r="A504" s="119" t="n">
        <f aca="false">IF(B503=12,A503+1,A503)</f>
        <v>1994</v>
      </c>
      <c r="B504" s="120" t="n">
        <f aca="false">MOD(B503,12)+1</f>
        <v>10</v>
      </c>
      <c r="C504" s="121" t="n">
        <f aca="false">C503+1</f>
        <v>499</v>
      </c>
      <c r="D504" s="122" t="n">
        <v>0.052</v>
      </c>
      <c r="E504" s="122" t="n">
        <v>0.0572</v>
      </c>
      <c r="F504" s="122" t="n">
        <v>0.0618</v>
      </c>
      <c r="G504" s="122" t="n">
        <v>0.0684</v>
      </c>
      <c r="H504" s="122" t="n">
        <v>0.071</v>
      </c>
      <c r="I504" s="122" t="n">
        <v>0.0748</v>
      </c>
      <c r="J504" s="122" t="n">
        <v>0.0765</v>
      </c>
      <c r="K504" s="122" t="n">
        <v>0.0781</v>
      </c>
      <c r="L504" s="122" t="n">
        <v>0.0809</v>
      </c>
      <c r="M504" s="122" t="n">
        <v>0.0797</v>
      </c>
      <c r="N504" s="104"/>
      <c r="O504" s="123"/>
      <c r="P504" s="127"/>
      <c r="Q504" s="127"/>
      <c r="R504" s="127"/>
      <c r="S504" s="127"/>
      <c r="T504" s="127"/>
      <c r="U504" s="127"/>
      <c r="V504" s="127"/>
      <c r="W504" s="127"/>
      <c r="X504" s="127"/>
    </row>
    <row r="505" customFormat="false" ht="12.75" hidden="false" customHeight="false" outlineLevel="0" collapsed="false">
      <c r="A505" s="119" t="n">
        <f aca="false">IF(B504=12,A504+1,A504)</f>
        <v>1994</v>
      </c>
      <c r="B505" s="120" t="n">
        <f aca="false">MOD(B504,12)+1</f>
        <v>11</v>
      </c>
      <c r="C505" s="121" t="n">
        <f aca="false">C504+1</f>
        <v>500</v>
      </c>
      <c r="D505" s="122" t="n">
        <v>0.0572</v>
      </c>
      <c r="E505" s="122" t="n">
        <v>0.0622</v>
      </c>
      <c r="F505" s="122" t="n">
        <v>0.0691</v>
      </c>
      <c r="G505" s="122" t="n">
        <v>0.074</v>
      </c>
      <c r="H505" s="122" t="n">
        <v>0.0762</v>
      </c>
      <c r="I505" s="122" t="n">
        <v>0.0779</v>
      </c>
      <c r="J505" s="122" t="n">
        <v>0.0784</v>
      </c>
      <c r="K505" s="122" t="n">
        <v>0.0791</v>
      </c>
      <c r="L505" s="122" t="n">
        <v>0.081</v>
      </c>
      <c r="M505" s="122" t="n">
        <v>0.0799</v>
      </c>
      <c r="N505" s="104"/>
      <c r="O505" s="123"/>
      <c r="P505" s="127"/>
      <c r="Q505" s="127"/>
      <c r="R505" s="127"/>
      <c r="S505" s="127"/>
      <c r="T505" s="127"/>
      <c r="U505" s="127"/>
      <c r="V505" s="127"/>
      <c r="W505" s="127"/>
      <c r="X505" s="127"/>
    </row>
    <row r="506" customFormat="false" ht="12.75" hidden="false" customHeight="false" outlineLevel="0" collapsed="false">
      <c r="A506" s="119" t="n">
        <f aca="false">IF(B505=12,A505+1,A505)</f>
        <v>1994</v>
      </c>
      <c r="B506" s="120" t="n">
        <f aca="false">MOD(B505,12)+1</f>
        <v>12</v>
      </c>
      <c r="C506" s="121" t="n">
        <f aca="false">C505+1</f>
        <v>501</v>
      </c>
      <c r="D506" s="122" t="n">
        <v>0.0568</v>
      </c>
      <c r="E506" s="122" t="n">
        <v>0.0651</v>
      </c>
      <c r="F506" s="122" t="n">
        <v>0.072</v>
      </c>
      <c r="G506" s="122" t="n">
        <v>0.0769</v>
      </c>
      <c r="H506" s="122" t="n">
        <v>0.078</v>
      </c>
      <c r="I506" s="122" t="n">
        <v>0.0783</v>
      </c>
      <c r="J506" s="122" t="n">
        <v>0.0784</v>
      </c>
      <c r="K506" s="122" t="n">
        <v>0.0784</v>
      </c>
      <c r="L506" s="122" t="n">
        <v>0.0802</v>
      </c>
      <c r="M506" s="122" t="n">
        <v>0.0789</v>
      </c>
      <c r="N506" s="104"/>
      <c r="O506" s="123"/>
      <c r="P506" s="127"/>
      <c r="Q506" s="127"/>
      <c r="R506" s="127"/>
      <c r="S506" s="127"/>
      <c r="T506" s="127"/>
      <c r="U506" s="127"/>
      <c r="V506" s="127"/>
      <c r="W506" s="127"/>
      <c r="X506" s="127"/>
    </row>
    <row r="507" customFormat="false" ht="12.75" hidden="false" customHeight="false" outlineLevel="0" collapsed="false">
      <c r="A507" s="119" t="n">
        <f aca="false">IF(B506=12,A506+1,A506)</f>
        <v>1995</v>
      </c>
      <c r="B507" s="120" t="n">
        <f aca="false">MOD(B506,12)+1</f>
        <v>1</v>
      </c>
      <c r="C507" s="121" t="n">
        <f aca="false">C506+1</f>
        <v>502</v>
      </c>
      <c r="D507" s="122" t="n">
        <v>0.06</v>
      </c>
      <c r="E507" s="122" t="n">
        <v>0.064</v>
      </c>
      <c r="F507" s="122" t="n">
        <v>0.0684</v>
      </c>
      <c r="G507" s="122" t="n">
        <v>0.0726</v>
      </c>
      <c r="H507" s="122" t="n">
        <v>0.0739</v>
      </c>
      <c r="I507" s="122" t="n">
        <v>0.0754</v>
      </c>
      <c r="J507" s="122" t="n">
        <v>0.0758</v>
      </c>
      <c r="K507" s="122" t="n">
        <v>0.076</v>
      </c>
      <c r="L507" s="122" t="n">
        <v>0.0781</v>
      </c>
      <c r="M507" s="122" t="n">
        <v>0.0771</v>
      </c>
      <c r="N507" s="104"/>
      <c r="O507" s="123"/>
      <c r="P507" s="127"/>
      <c r="Q507" s="127"/>
      <c r="R507" s="127"/>
      <c r="S507" s="127"/>
      <c r="T507" s="127"/>
      <c r="U507" s="127"/>
      <c r="V507" s="127"/>
      <c r="W507" s="127"/>
      <c r="X507" s="127"/>
    </row>
    <row r="508" customFormat="false" ht="12.75" hidden="false" customHeight="false" outlineLevel="0" collapsed="false">
      <c r="A508" s="119" t="n">
        <f aca="false">IF(B507=12,A507+1,A507)</f>
        <v>1995</v>
      </c>
      <c r="B508" s="120" t="n">
        <f aca="false">MOD(B507,12)+1</f>
        <v>2</v>
      </c>
      <c r="C508" s="121" t="n">
        <f aca="false">C507+1</f>
        <v>503</v>
      </c>
      <c r="D508" s="122" t="n">
        <v>0.0594</v>
      </c>
      <c r="E508" s="122" t="n">
        <v>0.0619</v>
      </c>
      <c r="F508" s="122" t="n">
        <v>0.0644</v>
      </c>
      <c r="G508" s="122" t="n">
        <v>0.0679</v>
      </c>
      <c r="H508" s="122" t="n">
        <v>0.069</v>
      </c>
      <c r="I508" s="122" t="n">
        <v>0.0706</v>
      </c>
      <c r="J508" s="122" t="n">
        <v>0.0715</v>
      </c>
      <c r="K508" s="122" t="n">
        <v>0.0722</v>
      </c>
      <c r="L508" s="122" t="n">
        <v>0.0758</v>
      </c>
      <c r="M508" s="122" t="n">
        <v>0.0746</v>
      </c>
      <c r="N508" s="104"/>
      <c r="O508" s="123"/>
      <c r="P508" s="127"/>
      <c r="Q508" s="127"/>
      <c r="R508" s="127"/>
      <c r="S508" s="127"/>
      <c r="T508" s="127"/>
      <c r="U508" s="127"/>
      <c r="V508" s="127"/>
      <c r="W508" s="127"/>
      <c r="X508" s="127"/>
    </row>
    <row r="509" customFormat="false" ht="12.75" hidden="false" customHeight="false" outlineLevel="0" collapsed="false">
      <c r="A509" s="119" t="n">
        <f aca="false">IF(B508=12,A508+1,A508)</f>
        <v>1995</v>
      </c>
      <c r="B509" s="120" t="n">
        <f aca="false">MOD(B508,12)+1</f>
        <v>3</v>
      </c>
      <c r="C509" s="121" t="n">
        <f aca="false">C508+1</f>
        <v>504</v>
      </c>
      <c r="D509" s="122" t="n">
        <v>0.0588</v>
      </c>
      <c r="E509" s="122" t="n">
        <v>0.0613</v>
      </c>
      <c r="F509" s="122" t="n">
        <v>0.0649</v>
      </c>
      <c r="G509" s="122" t="n">
        <v>0.068</v>
      </c>
      <c r="H509" s="122" t="n">
        <v>0.0692</v>
      </c>
      <c r="I509" s="122" t="n">
        <v>0.0708</v>
      </c>
      <c r="J509" s="122" t="n">
        <v>0.0717</v>
      </c>
      <c r="K509" s="122" t="n">
        <v>0.072</v>
      </c>
      <c r="L509" s="122" t="n">
        <v>0.0754</v>
      </c>
      <c r="M509" s="122" t="n">
        <v>0.0744</v>
      </c>
      <c r="N509" s="104"/>
      <c r="O509" s="123"/>
      <c r="P509" s="127"/>
      <c r="Q509" s="127"/>
      <c r="R509" s="127"/>
      <c r="S509" s="127"/>
      <c r="T509" s="127"/>
      <c r="U509" s="127"/>
      <c r="V509" s="127"/>
      <c r="W509" s="127"/>
      <c r="X509" s="127"/>
    </row>
    <row r="510" customFormat="false" ht="12.75" hidden="false" customHeight="false" outlineLevel="0" collapsed="false">
      <c r="A510" s="119" t="n">
        <f aca="false">IF(B509=12,A509+1,A509)</f>
        <v>1995</v>
      </c>
      <c r="B510" s="120" t="n">
        <f aca="false">MOD(B509,12)+1</f>
        <v>4</v>
      </c>
      <c r="C510" s="121" t="n">
        <f aca="false">C509+1</f>
        <v>505</v>
      </c>
      <c r="D510" s="122" t="n">
        <v>0.0587</v>
      </c>
      <c r="E510" s="122" t="n">
        <v>0.0608</v>
      </c>
      <c r="F510" s="122" t="n">
        <v>0.0632</v>
      </c>
      <c r="G510" s="122" t="n">
        <v>0.066</v>
      </c>
      <c r="H510" s="122" t="n">
        <v>0.0672</v>
      </c>
      <c r="I510" s="122" t="n">
        <v>0.0688</v>
      </c>
      <c r="J510" s="122" t="n">
        <v>0.0695</v>
      </c>
      <c r="K510" s="122" t="n">
        <v>0.0707</v>
      </c>
      <c r="L510" s="122" t="n">
        <v>0.0742</v>
      </c>
      <c r="M510" s="122" t="n">
        <v>0.0734</v>
      </c>
      <c r="N510" s="104"/>
      <c r="O510" s="123"/>
      <c r="P510" s="127"/>
      <c r="Q510" s="127"/>
      <c r="R510" s="127"/>
      <c r="S510" s="127"/>
      <c r="T510" s="127"/>
      <c r="U510" s="127"/>
      <c r="V510" s="127"/>
      <c r="W510" s="127"/>
      <c r="X510" s="127"/>
    </row>
    <row r="511" customFormat="false" ht="12.75" hidden="false" customHeight="false" outlineLevel="0" collapsed="false">
      <c r="A511" s="119" t="n">
        <f aca="false">IF(B510=12,A510+1,A510)</f>
        <v>1995</v>
      </c>
      <c r="B511" s="120" t="n">
        <f aca="false">MOD(B510,12)+1</f>
        <v>5</v>
      </c>
      <c r="C511" s="121" t="n">
        <f aca="false">C510+1</f>
        <v>506</v>
      </c>
      <c r="D511" s="122" t="n">
        <v>0.0581</v>
      </c>
      <c r="E511" s="122" t="n">
        <v>0.0583</v>
      </c>
      <c r="F511" s="122" t="n">
        <v>0.058</v>
      </c>
      <c r="G511" s="122" t="n">
        <v>0.0589</v>
      </c>
      <c r="H511" s="122" t="n">
        <v>0.0595</v>
      </c>
      <c r="I511" s="122" t="n">
        <v>0.0608</v>
      </c>
      <c r="J511" s="122" t="n">
        <v>0.0618</v>
      </c>
      <c r="K511" s="122" t="n">
        <v>0.063</v>
      </c>
      <c r="L511" s="122" t="n">
        <v>0.0672</v>
      </c>
      <c r="M511" s="122" t="n">
        <v>0.0667</v>
      </c>
      <c r="N511" s="104"/>
      <c r="O511" s="123"/>
      <c r="P511" s="127"/>
      <c r="Q511" s="127"/>
      <c r="R511" s="127"/>
      <c r="S511" s="127"/>
      <c r="T511" s="127"/>
      <c r="U511" s="127"/>
      <c r="V511" s="127"/>
      <c r="W511" s="127"/>
      <c r="X511" s="127"/>
    </row>
    <row r="512" customFormat="false" ht="12.75" hidden="false" customHeight="false" outlineLevel="0" collapsed="false">
      <c r="A512" s="119" t="n">
        <f aca="false">IF(B511=12,A511+1,A511)</f>
        <v>1995</v>
      </c>
      <c r="B512" s="120" t="n">
        <f aca="false">MOD(B511,12)+1</f>
        <v>6</v>
      </c>
      <c r="C512" s="121" t="n">
        <f aca="false">C511+1</f>
        <v>507</v>
      </c>
      <c r="D512" s="122" t="n">
        <v>0.056</v>
      </c>
      <c r="E512" s="122" t="n">
        <v>0.0559</v>
      </c>
      <c r="F512" s="122" t="n">
        <v>0.0565</v>
      </c>
      <c r="G512" s="122" t="n">
        <v>0.0579</v>
      </c>
      <c r="H512" s="122" t="n">
        <v>0.0588</v>
      </c>
      <c r="I512" s="122" t="n">
        <v>0.0598</v>
      </c>
      <c r="J512" s="122" t="n">
        <v>0.0612</v>
      </c>
      <c r="K512" s="122" t="n">
        <v>0.0621</v>
      </c>
      <c r="L512" s="122" t="n">
        <v>0.0664</v>
      </c>
      <c r="M512" s="122" t="n">
        <v>0.0663</v>
      </c>
      <c r="N512" s="104"/>
      <c r="O512" s="123"/>
      <c r="P512" s="127"/>
      <c r="Q512" s="127"/>
      <c r="R512" s="127"/>
      <c r="S512" s="127"/>
      <c r="T512" s="127"/>
      <c r="U512" s="127"/>
      <c r="V512" s="127"/>
      <c r="W512" s="127"/>
      <c r="X512" s="127"/>
    </row>
    <row r="513" customFormat="false" ht="12.75" hidden="false" customHeight="false" outlineLevel="0" collapsed="false">
      <c r="A513" s="119" t="n">
        <f aca="false">IF(B512=12,A512+1,A512)</f>
        <v>1995</v>
      </c>
      <c r="B513" s="120" t="n">
        <f aca="false">MOD(B512,12)+1</f>
        <v>7</v>
      </c>
      <c r="C513" s="121" t="n">
        <f aca="false">C512+1</f>
        <v>508</v>
      </c>
      <c r="D513" s="122" t="n">
        <v>0.056</v>
      </c>
      <c r="E513" s="122" t="n">
        <v>0.0563</v>
      </c>
      <c r="F513" s="122" t="n">
        <v>0.0567</v>
      </c>
      <c r="G513" s="122" t="n">
        <v>0.0588</v>
      </c>
      <c r="H513" s="122" t="n">
        <v>0.0602</v>
      </c>
      <c r="I513" s="122" t="n">
        <v>0.0616</v>
      </c>
      <c r="J513" s="122" t="n">
        <v>0.0635</v>
      </c>
      <c r="K513" s="122" t="n">
        <v>0.0645</v>
      </c>
      <c r="L513" s="122" t="n">
        <v>0.0688</v>
      </c>
      <c r="M513" s="122" t="n">
        <v>0.0686</v>
      </c>
      <c r="N513" s="104"/>
      <c r="O513" s="123"/>
      <c r="P513" s="127"/>
      <c r="Q513" s="127"/>
      <c r="R513" s="127"/>
      <c r="S513" s="127"/>
      <c r="T513" s="127"/>
      <c r="U513" s="127"/>
      <c r="V513" s="127"/>
      <c r="W513" s="127"/>
      <c r="X513" s="127"/>
    </row>
    <row r="514" customFormat="false" ht="12.75" hidden="false" customHeight="false" outlineLevel="0" collapsed="false">
      <c r="A514" s="119" t="n">
        <f aca="false">IF(B513=12,A513+1,A513)</f>
        <v>1995</v>
      </c>
      <c r="B514" s="120" t="n">
        <f aca="false">MOD(B513,12)+1</f>
        <v>8</v>
      </c>
      <c r="C514" s="121" t="n">
        <f aca="false">C513+1</f>
        <v>509</v>
      </c>
      <c r="D514" s="122" t="n">
        <v>0.0545</v>
      </c>
      <c r="E514" s="122" t="n">
        <v>0.0553</v>
      </c>
      <c r="F514" s="122" t="n">
        <v>0.0565</v>
      </c>
      <c r="G514" s="122" t="n">
        <v>0.0585</v>
      </c>
      <c r="H514" s="122" t="n">
        <v>0.0595</v>
      </c>
      <c r="I514" s="122" t="n">
        <v>0.0607</v>
      </c>
      <c r="J514" s="122" t="n">
        <v>0.0621</v>
      </c>
      <c r="K514" s="122" t="n">
        <v>0.0628</v>
      </c>
      <c r="L514" s="122" t="n">
        <v>0.0672</v>
      </c>
      <c r="M514" s="122" t="n">
        <v>0.0665</v>
      </c>
      <c r="N514" s="104"/>
      <c r="O514" s="123"/>
      <c r="P514" s="127"/>
      <c r="Q514" s="127"/>
      <c r="R514" s="127"/>
      <c r="S514" s="127"/>
      <c r="T514" s="127"/>
      <c r="U514" s="127"/>
      <c r="V514" s="127"/>
      <c r="W514" s="127"/>
      <c r="X514" s="127"/>
    </row>
    <row r="515" customFormat="false" ht="12.75" hidden="false" customHeight="false" outlineLevel="0" collapsed="false">
      <c r="A515" s="119" t="n">
        <f aca="false">IF(B514=12,A514+1,A514)</f>
        <v>1995</v>
      </c>
      <c r="B515" s="120" t="n">
        <f aca="false">MOD(B514,12)+1</f>
        <v>9</v>
      </c>
      <c r="C515" s="121" t="n">
        <f aca="false">C514+1</f>
        <v>510</v>
      </c>
      <c r="D515" s="122" t="n">
        <v>0.054</v>
      </c>
      <c r="E515" s="122" t="n">
        <v>0.0557</v>
      </c>
      <c r="F515" s="122" t="n">
        <v>0.0565</v>
      </c>
      <c r="G515" s="122" t="n">
        <v>0.0583</v>
      </c>
      <c r="H515" s="122" t="n">
        <v>0.0591</v>
      </c>
      <c r="I515" s="122" t="n">
        <v>0.0601</v>
      </c>
      <c r="J515" s="122" t="n">
        <v>0.0611</v>
      </c>
      <c r="K515" s="122" t="n">
        <v>0.0617</v>
      </c>
      <c r="L515" s="122" t="n">
        <v>0.066</v>
      </c>
      <c r="M515" s="122" t="n">
        <v>0.0649</v>
      </c>
      <c r="N515" s="104"/>
      <c r="O515" s="123"/>
      <c r="P515" s="127"/>
      <c r="Q515" s="127"/>
      <c r="R515" s="127"/>
      <c r="S515" s="127"/>
      <c r="T515" s="127"/>
      <c r="U515" s="127"/>
      <c r="V515" s="127"/>
      <c r="W515" s="127"/>
      <c r="X515" s="127"/>
    </row>
    <row r="516" customFormat="false" ht="12.75" hidden="false" customHeight="false" outlineLevel="0" collapsed="false">
      <c r="A516" s="119" t="n">
        <f aca="false">IF(B515=12,A515+1,A515)</f>
        <v>1995</v>
      </c>
      <c r="B516" s="120" t="n">
        <f aca="false">MOD(B515,12)+1</f>
        <v>10</v>
      </c>
      <c r="C516" s="121" t="n">
        <f aca="false">C515+1</f>
        <v>511</v>
      </c>
      <c r="D516" s="122" t="n">
        <v>0.0548</v>
      </c>
      <c r="E516" s="122" t="n">
        <v>0.0555</v>
      </c>
      <c r="F516" s="122" t="n">
        <v>0.0555</v>
      </c>
      <c r="G516" s="122" t="n">
        <v>0.0561</v>
      </c>
      <c r="H516" s="122" t="n">
        <v>0.057</v>
      </c>
      <c r="I516" s="122" t="n">
        <v>0.0581</v>
      </c>
      <c r="J516" s="122" t="n">
        <v>0.0592</v>
      </c>
      <c r="K516" s="122" t="n">
        <v>0.0603</v>
      </c>
      <c r="L516" s="122" t="n">
        <v>0.064</v>
      </c>
      <c r="M516" s="122" t="n">
        <v>0.0634</v>
      </c>
      <c r="N516" s="104"/>
      <c r="O516" s="123"/>
      <c r="P516" s="127"/>
      <c r="Q516" s="127"/>
      <c r="R516" s="127"/>
      <c r="S516" s="127"/>
      <c r="T516" s="127"/>
      <c r="U516" s="127"/>
      <c r="V516" s="127"/>
      <c r="W516" s="127"/>
      <c r="X516" s="127"/>
    </row>
    <row r="517" customFormat="false" ht="12.75" hidden="false" customHeight="false" outlineLevel="0" collapsed="false">
      <c r="A517" s="119" t="n">
        <f aca="false">IF(B516=12,A516+1,A516)</f>
        <v>1995</v>
      </c>
      <c r="B517" s="120" t="n">
        <f aca="false">MOD(B516,12)+1</f>
        <v>11</v>
      </c>
      <c r="C517" s="121" t="n">
        <f aca="false">C516+1</f>
        <v>512</v>
      </c>
      <c r="D517" s="122" t="n">
        <v>0.0548</v>
      </c>
      <c r="E517" s="122" t="n">
        <v>0.0546</v>
      </c>
      <c r="F517" s="122" t="n">
        <v>0.0536</v>
      </c>
      <c r="G517" s="122" t="n">
        <v>0.0536</v>
      </c>
      <c r="H517" s="122" t="n">
        <v>0.0541</v>
      </c>
      <c r="I517" s="122" t="n">
        <v>0.0553</v>
      </c>
      <c r="J517" s="122" t="n">
        <v>0.0568</v>
      </c>
      <c r="K517" s="122" t="n">
        <v>0.0576</v>
      </c>
      <c r="L517" s="122" t="n">
        <v>0.062</v>
      </c>
      <c r="M517" s="122" t="n">
        <v>0.0614</v>
      </c>
      <c r="N517" s="104"/>
      <c r="O517" s="123"/>
      <c r="P517" s="127"/>
      <c r="Q517" s="127"/>
      <c r="R517" s="127"/>
      <c r="S517" s="127"/>
      <c r="T517" s="127"/>
      <c r="U517" s="127"/>
      <c r="V517" s="127"/>
      <c r="W517" s="127"/>
      <c r="X517" s="127"/>
    </row>
    <row r="518" customFormat="false" ht="12.75" hidden="false" customHeight="false" outlineLevel="0" collapsed="false">
      <c r="A518" s="119" t="n">
        <f aca="false">IF(B517=12,A517+1,A517)</f>
        <v>1995</v>
      </c>
      <c r="B518" s="120" t="n">
        <f aca="false">MOD(B517,12)+1</f>
        <v>12</v>
      </c>
      <c r="C518" s="121" t="n">
        <f aca="false">C517+1</f>
        <v>513</v>
      </c>
      <c r="D518" s="122" t="n">
        <v>0.051</v>
      </c>
      <c r="E518" s="122" t="n">
        <v>0.0517</v>
      </c>
      <c r="F518" s="122" t="n">
        <v>0.0518</v>
      </c>
      <c r="G518" s="122" t="n">
        <v>0.0518</v>
      </c>
      <c r="H518" s="122" t="n">
        <v>0.0525</v>
      </c>
      <c r="I518" s="122" t="n">
        <v>0.0538</v>
      </c>
      <c r="J518" s="122" t="n">
        <v>0.0549</v>
      </c>
      <c r="K518" s="122" t="n">
        <v>0.0558</v>
      </c>
      <c r="L518" s="122" t="n">
        <v>0.0601</v>
      </c>
      <c r="M518" s="122" t="n">
        <v>0.0596</v>
      </c>
      <c r="N518" s="104"/>
      <c r="O518" s="123"/>
      <c r="P518" s="127"/>
      <c r="Q518" s="127"/>
      <c r="R518" s="127"/>
      <c r="S518" s="127"/>
      <c r="T518" s="127"/>
      <c r="U518" s="127"/>
      <c r="V518" s="127"/>
      <c r="W518" s="127"/>
      <c r="X518" s="127"/>
    </row>
    <row r="519" customFormat="false" ht="12.75" hidden="false" customHeight="false" outlineLevel="0" collapsed="false">
      <c r="A519" s="119" t="n">
        <f aca="false">IF(B518=12,A518+1,A518)</f>
        <v>1996</v>
      </c>
      <c r="B519" s="120" t="n">
        <f aca="false">MOD(B518,12)+1</f>
        <v>1</v>
      </c>
      <c r="C519" s="121" t="n">
        <f aca="false">C518+1</f>
        <v>514</v>
      </c>
      <c r="D519" s="122" t="n">
        <v>0.0505</v>
      </c>
      <c r="E519" s="122" t="n">
        <v>0.0497</v>
      </c>
      <c r="F519" s="122" t="n">
        <v>0.049</v>
      </c>
      <c r="G519" s="122" t="n">
        <v>0.0493</v>
      </c>
      <c r="H519" s="122" t="n">
        <v>0.0506</v>
      </c>
      <c r="I519" s="122" t="n">
        <v>0.0525</v>
      </c>
      <c r="J519" s="122" t="n">
        <v>0.0546</v>
      </c>
      <c r="K519" s="122" t="n">
        <v>0.056</v>
      </c>
      <c r="L519" s="122" t="n">
        <v>0.0607</v>
      </c>
      <c r="M519" s="122" t="n">
        <v>0.0603</v>
      </c>
      <c r="N519" s="104"/>
      <c r="O519" s="123"/>
      <c r="P519" s="127"/>
      <c r="Q519" s="127"/>
      <c r="R519" s="127"/>
      <c r="S519" s="127"/>
      <c r="T519" s="127"/>
      <c r="U519" s="127"/>
      <c r="V519" s="127"/>
      <c r="W519" s="127"/>
      <c r="X519" s="127"/>
    </row>
    <row r="520" customFormat="false" ht="12.75" hidden="false" customHeight="false" outlineLevel="0" collapsed="false">
      <c r="A520" s="119" t="n">
        <f aca="false">IF(B519=12,A519+1,A519)</f>
        <v>1996</v>
      </c>
      <c r="B520" s="120" t="n">
        <f aca="false">MOD(B519,12)+1</f>
        <v>2</v>
      </c>
      <c r="C520" s="121" t="n">
        <f aca="false">C519+1</f>
        <v>515</v>
      </c>
      <c r="D520" s="122" t="n">
        <v>0.0501</v>
      </c>
      <c r="E520" s="122" t="n">
        <v>0.0505</v>
      </c>
      <c r="F520" s="122" t="n">
        <v>0.0522</v>
      </c>
      <c r="G520" s="122" t="n">
        <v>0.0543</v>
      </c>
      <c r="H520" s="122" t="n">
        <v>0.0551</v>
      </c>
      <c r="I520" s="122" t="n">
        <v>0.0573</v>
      </c>
      <c r="J520" s="122" t="n">
        <v>0.0597</v>
      </c>
      <c r="K520" s="122" t="n">
        <v>0.0611</v>
      </c>
      <c r="L520" s="122" t="n">
        <v>0.0658</v>
      </c>
      <c r="M520" s="122" t="n">
        <v>0.0648</v>
      </c>
      <c r="N520" s="104"/>
      <c r="O520" s="123"/>
      <c r="P520" s="127"/>
      <c r="Q520" s="127"/>
      <c r="R520" s="127"/>
      <c r="S520" s="127"/>
      <c r="T520" s="127"/>
      <c r="U520" s="127"/>
      <c r="V520" s="127"/>
      <c r="W520" s="127"/>
      <c r="X520" s="127"/>
    </row>
    <row r="521" customFormat="false" ht="12.75" hidden="false" customHeight="false" outlineLevel="0" collapsed="false">
      <c r="A521" s="119" t="n">
        <f aca="false">IF(B520=12,A520+1,A520)</f>
        <v>1996</v>
      </c>
      <c r="B521" s="120" t="n">
        <f aca="false">MOD(B520,12)+1</f>
        <v>3</v>
      </c>
      <c r="C521" s="121" t="n">
        <f aca="false">C520+1</f>
        <v>516</v>
      </c>
      <c r="D521" s="122" t="n">
        <v>0.0513</v>
      </c>
      <c r="E521" s="122" t="n">
        <v>0.052</v>
      </c>
      <c r="F521" s="122" t="n">
        <v>0.0541</v>
      </c>
      <c r="G521" s="122" t="n">
        <v>0.0579</v>
      </c>
      <c r="H521" s="122" t="n">
        <v>0.0591</v>
      </c>
      <c r="I521" s="122" t="n">
        <v>0.061</v>
      </c>
      <c r="J521" s="122" t="n">
        <v>0.063</v>
      </c>
      <c r="K521" s="122" t="n">
        <v>0.0634</v>
      </c>
      <c r="L521" s="122" t="n">
        <v>0.0683</v>
      </c>
      <c r="M521" s="122" t="n">
        <v>0.0667</v>
      </c>
      <c r="N521" s="104"/>
      <c r="O521" s="123"/>
      <c r="P521" s="127"/>
      <c r="Q521" s="127"/>
      <c r="R521" s="127"/>
      <c r="S521" s="127"/>
      <c r="T521" s="127"/>
      <c r="U521" s="127"/>
      <c r="V521" s="127"/>
      <c r="W521" s="127"/>
      <c r="X521" s="127"/>
    </row>
    <row r="522" customFormat="false" ht="12.75" hidden="false" customHeight="false" outlineLevel="0" collapsed="false">
      <c r="A522" s="119" t="n">
        <f aca="false">IF(B521=12,A521+1,A521)</f>
        <v>1996</v>
      </c>
      <c r="B522" s="120" t="n">
        <f aca="false">MOD(B521,12)+1</f>
        <v>4</v>
      </c>
      <c r="C522" s="121" t="n">
        <f aca="false">C521+1</f>
        <v>517</v>
      </c>
      <c r="D522" s="122" t="n">
        <v>0.0514</v>
      </c>
      <c r="E522" s="122" t="n">
        <v>0.053</v>
      </c>
      <c r="F522" s="122" t="n">
        <v>0.0562</v>
      </c>
      <c r="G522" s="122" t="n">
        <v>0.0603</v>
      </c>
      <c r="H522" s="122" t="n">
        <v>0.0619</v>
      </c>
      <c r="I522" s="122" t="n">
        <v>0.064</v>
      </c>
      <c r="J522" s="122" t="n">
        <v>0.0658</v>
      </c>
      <c r="K522" s="122" t="n">
        <v>0.0666</v>
      </c>
      <c r="L522" s="122" t="n">
        <v>0.0706</v>
      </c>
      <c r="M522" s="122" t="n">
        <v>0.0689</v>
      </c>
      <c r="N522" s="104"/>
      <c r="O522" s="123"/>
      <c r="P522" s="127"/>
      <c r="Q522" s="127"/>
      <c r="R522" s="127"/>
      <c r="S522" s="127"/>
      <c r="T522" s="127"/>
      <c r="U522" s="127"/>
      <c r="V522" s="127"/>
      <c r="W522" s="127"/>
      <c r="X522" s="127"/>
    </row>
    <row r="523" customFormat="false" ht="12.75" hidden="false" customHeight="false" outlineLevel="0" collapsed="false">
      <c r="A523" s="119" t="n">
        <f aca="false">IF(B522=12,A522+1,A522)</f>
        <v>1996</v>
      </c>
      <c r="B523" s="120" t="n">
        <f aca="false">MOD(B522,12)+1</f>
        <v>5</v>
      </c>
      <c r="C523" s="121" t="n">
        <f aca="false">C522+1</f>
        <v>518</v>
      </c>
      <c r="D523" s="122" t="n">
        <v>0.0518</v>
      </c>
      <c r="E523" s="122" t="n">
        <v>0.0536</v>
      </c>
      <c r="F523" s="122" t="n">
        <v>0.0577</v>
      </c>
      <c r="G523" s="122" t="n">
        <v>0.0627</v>
      </c>
      <c r="H523" s="122" t="n">
        <v>0.0644</v>
      </c>
      <c r="I523" s="122" t="n">
        <v>0.0664</v>
      </c>
      <c r="J523" s="122" t="n">
        <v>0.0678</v>
      </c>
      <c r="K523" s="122" t="n">
        <v>0.0685</v>
      </c>
      <c r="L523" s="122" t="n">
        <v>0.0717</v>
      </c>
      <c r="M523" s="122" t="n">
        <v>0.07</v>
      </c>
      <c r="N523" s="104"/>
      <c r="O523" s="123"/>
      <c r="P523" s="127"/>
      <c r="Q523" s="127"/>
      <c r="R523" s="127"/>
      <c r="S523" s="127"/>
      <c r="T523" s="127"/>
      <c r="U523" s="127"/>
      <c r="V523" s="127"/>
      <c r="W523" s="127"/>
      <c r="X523" s="127"/>
    </row>
    <row r="524" customFormat="false" ht="12.75" hidden="false" customHeight="false" outlineLevel="0" collapsed="false">
      <c r="A524" s="119" t="n">
        <f aca="false">IF(B523=12,A523+1,A523)</f>
        <v>1996</v>
      </c>
      <c r="B524" s="120" t="n">
        <f aca="false">MOD(B523,12)+1</f>
        <v>6</v>
      </c>
      <c r="C524" s="121" t="n">
        <f aca="false">C523+1</f>
        <v>519</v>
      </c>
      <c r="D524" s="122" t="n">
        <v>0.0518</v>
      </c>
      <c r="E524" s="122" t="n">
        <v>0.0537</v>
      </c>
      <c r="F524" s="122" t="n">
        <v>0.057</v>
      </c>
      <c r="G524" s="122" t="n">
        <v>0.0611</v>
      </c>
      <c r="H524" s="122" t="n">
        <v>0.063</v>
      </c>
      <c r="I524" s="122" t="n">
        <v>0.0647</v>
      </c>
      <c r="J524" s="122" t="n">
        <v>0.0661</v>
      </c>
      <c r="K524" s="122" t="n">
        <v>0.0673</v>
      </c>
      <c r="L524" s="122" t="n">
        <v>0.0703</v>
      </c>
      <c r="M524" s="122" t="n">
        <v>0.069</v>
      </c>
      <c r="N524" s="104"/>
      <c r="O524" s="123"/>
      <c r="P524" s="127"/>
      <c r="Q524" s="127"/>
      <c r="R524" s="127"/>
      <c r="S524" s="127"/>
      <c r="T524" s="127"/>
      <c r="U524" s="127"/>
      <c r="V524" s="127"/>
      <c r="W524" s="127"/>
      <c r="X524" s="127"/>
    </row>
    <row r="525" customFormat="false" ht="12.75" hidden="false" customHeight="false" outlineLevel="0" collapsed="false">
      <c r="A525" s="119" t="n">
        <f aca="false">IF(B524=12,A524+1,A524)</f>
        <v>1996</v>
      </c>
      <c r="B525" s="120" t="n">
        <f aca="false">MOD(B524,12)+1</f>
        <v>7</v>
      </c>
      <c r="C525" s="121" t="n">
        <f aca="false">C524+1</f>
        <v>520</v>
      </c>
      <c r="D525" s="122" t="n">
        <v>0.0532</v>
      </c>
      <c r="E525" s="122" t="n">
        <v>0.0547</v>
      </c>
      <c r="F525" s="122" t="n">
        <v>0.0585</v>
      </c>
      <c r="G525" s="122" t="n">
        <v>0.0622</v>
      </c>
      <c r="H525" s="122" t="n">
        <v>0.0639</v>
      </c>
      <c r="I525" s="122" t="n">
        <v>0.0657</v>
      </c>
      <c r="J525" s="122" t="n">
        <v>0.0668</v>
      </c>
      <c r="K525" s="122" t="n">
        <v>0.068</v>
      </c>
      <c r="L525" s="122" t="n">
        <v>0.0707</v>
      </c>
      <c r="M525" s="122" t="n">
        <v>0.0698</v>
      </c>
      <c r="N525" s="104"/>
      <c r="O525" s="123"/>
      <c r="P525" s="127"/>
      <c r="Q525" s="127"/>
      <c r="R525" s="127"/>
      <c r="S525" s="127"/>
      <c r="T525" s="127"/>
      <c r="U525" s="127"/>
      <c r="V525" s="127"/>
      <c r="W525" s="127"/>
      <c r="X525" s="127"/>
    </row>
    <row r="526" customFormat="false" ht="12.75" hidden="false" customHeight="false" outlineLevel="0" collapsed="false">
      <c r="A526" s="119" t="n">
        <f aca="false">IF(B525=12,A525+1,A525)</f>
        <v>1996</v>
      </c>
      <c r="B526" s="120" t="n">
        <f aca="false">MOD(B525,12)+1</f>
        <v>8</v>
      </c>
      <c r="C526" s="121" t="n">
        <f aca="false">C525+1</f>
        <v>521</v>
      </c>
      <c r="D526" s="122" t="n">
        <v>0.0529</v>
      </c>
      <c r="E526" s="122" t="n">
        <v>0.0549</v>
      </c>
      <c r="F526" s="122" t="n">
        <v>0.0591</v>
      </c>
      <c r="G526" s="122" t="n">
        <v>0.0634</v>
      </c>
      <c r="H526" s="122" t="n">
        <v>0.0654</v>
      </c>
      <c r="I526" s="122" t="n">
        <v>0.0673</v>
      </c>
      <c r="J526" s="122" t="n">
        <v>0.0686</v>
      </c>
      <c r="K526" s="122" t="n">
        <v>0.0696</v>
      </c>
      <c r="L526" s="122" t="n">
        <v>0.0728</v>
      </c>
      <c r="M526" s="122" t="n">
        <v>0.0713</v>
      </c>
      <c r="N526" s="104"/>
      <c r="O526" s="123"/>
      <c r="P526" s="127"/>
      <c r="Q526" s="127"/>
      <c r="R526" s="127"/>
      <c r="S526" s="127"/>
      <c r="T526" s="127"/>
      <c r="U526" s="127"/>
      <c r="V526" s="127"/>
      <c r="W526" s="127"/>
      <c r="X526" s="127"/>
    </row>
    <row r="527" customFormat="false" ht="12.75" hidden="false" customHeight="false" outlineLevel="0" collapsed="false">
      <c r="A527" s="119" t="n">
        <f aca="false">IF(B526=12,A526+1,A526)</f>
        <v>1996</v>
      </c>
      <c r="B527" s="120" t="n">
        <f aca="false">MOD(B526,12)+1</f>
        <v>9</v>
      </c>
      <c r="C527" s="121" t="n">
        <f aca="false">C526+1</f>
        <v>522</v>
      </c>
      <c r="D527" s="122" t="n">
        <v>0.0514</v>
      </c>
      <c r="E527" s="122" t="n">
        <v>0.0537</v>
      </c>
      <c r="F527" s="122" t="n">
        <v>0.0571</v>
      </c>
      <c r="G527" s="122" t="n">
        <v>0.061</v>
      </c>
      <c r="H527" s="122" t="n">
        <v>0.0628</v>
      </c>
      <c r="I527" s="122" t="n">
        <v>0.0646</v>
      </c>
      <c r="J527" s="122" t="n">
        <v>0.066</v>
      </c>
      <c r="K527" s="122" t="n">
        <v>0.0672</v>
      </c>
      <c r="L527" s="122" t="n">
        <v>0.0705</v>
      </c>
      <c r="M527" s="122" t="n">
        <v>0.0693</v>
      </c>
      <c r="N527" s="104"/>
      <c r="O527" s="123"/>
      <c r="P527" s="127"/>
      <c r="Q527" s="127"/>
      <c r="R527" s="127"/>
      <c r="S527" s="127"/>
      <c r="T527" s="127"/>
      <c r="U527" s="127"/>
      <c r="V527" s="127"/>
      <c r="W527" s="127"/>
      <c r="X527" s="127"/>
    </row>
    <row r="528" customFormat="false" ht="12.75" hidden="false" customHeight="false" outlineLevel="0" collapsed="false">
      <c r="A528" s="119" t="n">
        <f aca="false">IF(B527=12,A527+1,A527)</f>
        <v>1996</v>
      </c>
      <c r="B528" s="120" t="n">
        <f aca="false">MOD(B527,12)+1</f>
        <v>10</v>
      </c>
      <c r="C528" s="121" t="n">
        <f aca="false">C527+1</f>
        <v>523</v>
      </c>
      <c r="D528" s="122" t="n">
        <v>0.0517</v>
      </c>
      <c r="E528" s="122" t="n">
        <v>0.053</v>
      </c>
      <c r="F528" s="122" t="n">
        <v>0.0544</v>
      </c>
      <c r="G528" s="122" t="n">
        <v>0.0577</v>
      </c>
      <c r="H528" s="122" t="n">
        <v>0.0592</v>
      </c>
      <c r="I528" s="122" t="n">
        <v>0.061</v>
      </c>
      <c r="J528" s="122" t="n">
        <v>0.0624</v>
      </c>
      <c r="K528" s="122" t="n">
        <v>0.0637</v>
      </c>
      <c r="L528" s="122" t="n">
        <v>0.0674</v>
      </c>
      <c r="M528" s="122" t="n">
        <v>0.0666</v>
      </c>
      <c r="N528" s="104"/>
      <c r="O528" s="123"/>
      <c r="P528" s="127"/>
      <c r="Q528" s="127"/>
      <c r="R528" s="127"/>
      <c r="S528" s="127"/>
      <c r="T528" s="127"/>
      <c r="U528" s="127"/>
      <c r="V528" s="127"/>
      <c r="W528" s="127"/>
      <c r="X528" s="127"/>
    </row>
    <row r="529" customFormat="false" ht="12.75" hidden="false" customHeight="false" outlineLevel="0" collapsed="false">
      <c r="A529" s="119" t="n">
        <f aca="false">IF(B528=12,A528+1,A528)</f>
        <v>1996</v>
      </c>
      <c r="B529" s="120" t="n">
        <f aca="false">MOD(B528,12)+1</f>
        <v>11</v>
      </c>
      <c r="C529" s="121" t="n">
        <f aca="false">C528+1</f>
        <v>524</v>
      </c>
      <c r="D529" s="122" t="n">
        <v>0.0513</v>
      </c>
      <c r="E529" s="122" t="n">
        <v>0.0525</v>
      </c>
      <c r="F529" s="122" t="n">
        <v>0.0538</v>
      </c>
      <c r="G529" s="122" t="n">
        <v>0.0559</v>
      </c>
      <c r="H529" s="122" t="n">
        <v>0.057</v>
      </c>
      <c r="I529" s="122" t="n">
        <v>0.0584</v>
      </c>
      <c r="J529" s="122" t="n">
        <v>0.0597</v>
      </c>
      <c r="K529" s="122" t="n">
        <v>0.0606</v>
      </c>
      <c r="L529" s="122" t="n">
        <v>0.0645</v>
      </c>
      <c r="M529" s="122" t="n">
        <v>0.0636</v>
      </c>
      <c r="N529" s="104"/>
      <c r="O529" s="123"/>
      <c r="P529" s="127"/>
      <c r="Q529" s="127"/>
      <c r="R529" s="127"/>
      <c r="S529" s="127"/>
      <c r="T529" s="127"/>
      <c r="U529" s="127"/>
      <c r="V529" s="127"/>
      <c r="W529" s="127"/>
      <c r="X529" s="127"/>
    </row>
    <row r="530" customFormat="false" ht="12.75" hidden="false" customHeight="false" outlineLevel="0" collapsed="false">
      <c r="A530" s="119" t="n">
        <f aca="false">IF(B529=12,A529+1,A529)</f>
        <v>1996</v>
      </c>
      <c r="B530" s="120" t="n">
        <f aca="false">MOD(B529,12)+1</f>
        <v>12</v>
      </c>
      <c r="C530" s="121" t="n">
        <f aca="false">C529+1</f>
        <v>525</v>
      </c>
      <c r="D530" s="122" t="n">
        <v>0.0521</v>
      </c>
      <c r="E530" s="122" t="n">
        <v>0.0533</v>
      </c>
      <c r="F530" s="122" t="n">
        <v>0.0551</v>
      </c>
      <c r="G530" s="122" t="n">
        <v>0.0588</v>
      </c>
      <c r="H530" s="122" t="n">
        <v>0.0604</v>
      </c>
      <c r="I530" s="122" t="n">
        <v>0.0621</v>
      </c>
      <c r="J530" s="122" t="n">
        <v>0.0634</v>
      </c>
      <c r="K530" s="122" t="n">
        <v>0.0643</v>
      </c>
      <c r="L530" s="122" t="n">
        <v>0.0673</v>
      </c>
      <c r="M530" s="122" t="n">
        <v>0.0665</v>
      </c>
      <c r="N530" s="104"/>
      <c r="O530" s="123"/>
      <c r="P530" s="127"/>
      <c r="Q530" s="127"/>
      <c r="R530" s="127"/>
      <c r="S530" s="127"/>
      <c r="T530" s="127"/>
      <c r="U530" s="127"/>
      <c r="V530" s="127"/>
      <c r="W530" s="127"/>
      <c r="X530" s="127"/>
    </row>
    <row r="531" customFormat="false" ht="12.75" hidden="false" customHeight="false" outlineLevel="0" collapsed="false">
      <c r="A531" s="119" t="n">
        <f aca="false">IF(B530=12,A530+1,A530)</f>
        <v>1997</v>
      </c>
      <c r="B531" s="120" t="n">
        <f aca="false">MOD(B530,12)+1</f>
        <v>1</v>
      </c>
      <c r="C531" s="121" t="n">
        <f aca="false">C530+1</f>
        <v>526</v>
      </c>
      <c r="D531" s="122" t="n">
        <v>0.0515</v>
      </c>
      <c r="E531" s="122" t="n">
        <v>0.0528</v>
      </c>
      <c r="F531" s="122" t="n">
        <v>0.0558</v>
      </c>
      <c r="G531" s="122" t="n">
        <v>0.0594</v>
      </c>
      <c r="H531" s="122" t="n">
        <v>0.0608</v>
      </c>
      <c r="I531" s="122" t="n">
        <v>0.0626</v>
      </c>
      <c r="J531" s="122" t="n">
        <v>0.064</v>
      </c>
      <c r="K531" s="122" t="n">
        <v>0.0653</v>
      </c>
      <c r="L531" s="122" t="n">
        <v>0.0686</v>
      </c>
      <c r="M531" s="122" t="n">
        <v>0.068</v>
      </c>
      <c r="N531" s="104"/>
      <c r="O531" s="123"/>
      <c r="P531" s="127"/>
      <c r="Q531" s="127"/>
      <c r="R531" s="127"/>
      <c r="S531" s="127"/>
      <c r="T531" s="127"/>
      <c r="U531" s="127"/>
      <c r="V531" s="127"/>
      <c r="W531" s="127"/>
      <c r="X531" s="127"/>
    </row>
    <row r="532" customFormat="false" ht="12.75" hidden="false" customHeight="false" outlineLevel="0" collapsed="false">
      <c r="A532" s="119" t="n">
        <f aca="false">IF(B531=12,A531+1,A531)</f>
        <v>1997</v>
      </c>
      <c r="B532" s="120" t="n">
        <f aca="false">MOD(B531,12)+1</f>
        <v>2</v>
      </c>
      <c r="C532" s="121" t="n">
        <f aca="false">C531+1</f>
        <v>527</v>
      </c>
      <c r="D532" s="122" t="n">
        <v>0.0522</v>
      </c>
      <c r="E532" s="122" t="n">
        <v>0.0539</v>
      </c>
      <c r="F532" s="122" t="n">
        <v>0.0567</v>
      </c>
      <c r="G532" s="122" t="n">
        <v>0.0609</v>
      </c>
      <c r="H532" s="122" t="n">
        <v>0.0623</v>
      </c>
      <c r="I532" s="122" t="n">
        <v>0.0639</v>
      </c>
      <c r="J532" s="122" t="n">
        <v>0.065</v>
      </c>
      <c r="K532" s="122" t="n">
        <v>0.0656</v>
      </c>
      <c r="L532" s="122" t="n">
        <v>0.0691</v>
      </c>
      <c r="M532" s="122" t="n">
        <v>0.068</v>
      </c>
      <c r="N532" s="104"/>
      <c r="O532" s="123"/>
      <c r="P532" s="127"/>
      <c r="Q532" s="127"/>
      <c r="R532" s="127"/>
      <c r="S532" s="127"/>
      <c r="T532" s="127"/>
      <c r="U532" s="127"/>
      <c r="V532" s="127"/>
      <c r="W532" s="127"/>
      <c r="X532" s="127"/>
    </row>
    <row r="533" customFormat="false" ht="12.75" hidden="false" customHeight="false" outlineLevel="0" collapsed="false">
      <c r="A533" s="119" t="n">
        <f aca="false">IF(B532=12,A532+1,A532)</f>
        <v>1997</v>
      </c>
      <c r="B533" s="120" t="n">
        <f aca="false">MOD(B532,12)+1</f>
        <v>3</v>
      </c>
      <c r="C533" s="121" t="n">
        <f aca="false">C532+1</f>
        <v>528</v>
      </c>
      <c r="D533" s="122" t="n">
        <v>0.0535</v>
      </c>
      <c r="E533" s="122" t="n">
        <v>0.0555</v>
      </c>
      <c r="F533" s="122" t="n">
        <v>0.0602</v>
      </c>
      <c r="G533" s="122" t="n">
        <v>0.0645</v>
      </c>
      <c r="H533" s="122" t="n">
        <v>0.066</v>
      </c>
      <c r="I533" s="122" t="n">
        <v>0.0677</v>
      </c>
      <c r="J533" s="122" t="n">
        <v>0.0689</v>
      </c>
      <c r="K533" s="122" t="n">
        <v>0.0692</v>
      </c>
      <c r="L533" s="122" t="n">
        <v>0.0722</v>
      </c>
      <c r="M533" s="122" t="n">
        <v>0.071</v>
      </c>
      <c r="N533" s="104"/>
      <c r="O533" s="123"/>
      <c r="P533" s="127"/>
      <c r="Q533" s="127"/>
      <c r="R533" s="127"/>
      <c r="S533" s="127"/>
      <c r="T533" s="127"/>
      <c r="U533" s="127"/>
      <c r="V533" s="127"/>
      <c r="W533" s="127"/>
      <c r="X533" s="127"/>
    </row>
    <row r="534" customFormat="false" ht="12.75" hidden="false" customHeight="false" outlineLevel="0" collapsed="false">
      <c r="A534" s="119" t="n">
        <f aca="false">IF(B533=12,A533+1,A533)</f>
        <v>1997</v>
      </c>
      <c r="B534" s="120" t="n">
        <f aca="false">MOD(B533,12)+1</f>
        <v>4</v>
      </c>
      <c r="C534" s="121" t="n">
        <f aca="false">C533+1</f>
        <v>529</v>
      </c>
      <c r="D534" s="122" t="n">
        <v>0.0528</v>
      </c>
      <c r="E534" s="122" t="n">
        <v>0.0553</v>
      </c>
      <c r="F534" s="122" t="n">
        <v>0.059</v>
      </c>
      <c r="G534" s="122" t="n">
        <v>0.0629</v>
      </c>
      <c r="H534" s="122" t="n">
        <v>0.0642</v>
      </c>
      <c r="I534" s="122" t="n">
        <v>0.0657</v>
      </c>
      <c r="J534" s="122" t="n">
        <v>0.0668</v>
      </c>
      <c r="K534" s="122" t="n">
        <v>0.0672</v>
      </c>
      <c r="L534" s="122" t="n">
        <v>0.0705</v>
      </c>
      <c r="M534" s="122" t="n">
        <v>0.0695</v>
      </c>
      <c r="N534" s="104"/>
      <c r="O534" s="123"/>
      <c r="P534" s="127"/>
      <c r="Q534" s="127"/>
      <c r="R534" s="127"/>
      <c r="S534" s="127"/>
      <c r="T534" s="127"/>
      <c r="U534" s="127"/>
      <c r="V534" s="127"/>
      <c r="W534" s="127"/>
      <c r="X534" s="127"/>
    </row>
    <row r="535" customFormat="false" ht="12.75" hidden="false" customHeight="false" outlineLevel="0" collapsed="false">
      <c r="A535" s="119" t="n">
        <f aca="false">IF(B534=12,A534+1,A534)</f>
        <v>1997</v>
      </c>
      <c r="B535" s="120" t="n">
        <f aca="false">MOD(B534,12)+1</f>
        <v>5</v>
      </c>
      <c r="C535" s="121" t="n">
        <f aca="false">C534+1</f>
        <v>530</v>
      </c>
      <c r="D535" s="122" t="n">
        <v>0.0496</v>
      </c>
      <c r="E535" s="122" t="n">
        <v>0.0546</v>
      </c>
      <c r="F535" s="122" t="n">
        <v>0.0578</v>
      </c>
      <c r="G535" s="122" t="n">
        <v>0.0622</v>
      </c>
      <c r="H535" s="122" t="n">
        <v>0.0637</v>
      </c>
      <c r="I535" s="122" t="n">
        <v>0.0651</v>
      </c>
      <c r="J535" s="122" t="n">
        <v>0.0661</v>
      </c>
      <c r="K535" s="122" t="n">
        <v>0.0667</v>
      </c>
      <c r="L535" s="122" t="n">
        <v>0.0699</v>
      </c>
      <c r="M535" s="122" t="n">
        <v>0.0692</v>
      </c>
      <c r="N535" s="104"/>
      <c r="O535" s="123"/>
      <c r="P535" s="127"/>
      <c r="Q535" s="127"/>
      <c r="R535" s="127"/>
      <c r="S535" s="127"/>
      <c r="T535" s="127"/>
      <c r="U535" s="127"/>
      <c r="V535" s="127"/>
      <c r="W535" s="127"/>
      <c r="X535" s="127"/>
    </row>
    <row r="536" customFormat="false" ht="12.75" hidden="false" customHeight="false" outlineLevel="0" collapsed="false">
      <c r="A536" s="119" t="n">
        <f aca="false">IF(B535=12,A535+1,A535)</f>
        <v>1997</v>
      </c>
      <c r="B536" s="120" t="n">
        <f aca="false">MOD(B535,12)+1</f>
        <v>6</v>
      </c>
      <c r="C536" s="121" t="n">
        <f aca="false">C535+1</f>
        <v>531</v>
      </c>
      <c r="D536" s="122" t="n">
        <v>0.0525</v>
      </c>
      <c r="E536" s="122" t="n">
        <v>0.0534</v>
      </c>
      <c r="F536" s="122" t="n">
        <v>0.0567</v>
      </c>
      <c r="G536" s="122" t="n">
        <v>0.0608</v>
      </c>
      <c r="H536" s="122" t="n">
        <v>0.0625</v>
      </c>
      <c r="I536" s="122" t="n">
        <v>0.064</v>
      </c>
      <c r="J536" s="122" t="n">
        <v>0.0649</v>
      </c>
      <c r="K536" s="122" t="n">
        <v>0.0651</v>
      </c>
      <c r="L536" s="122" t="n">
        <v>0.0686</v>
      </c>
      <c r="M536" s="122" t="n">
        <v>0.068</v>
      </c>
      <c r="N536" s="104"/>
      <c r="O536" s="123"/>
      <c r="P536" s="127"/>
      <c r="Q536" s="127"/>
      <c r="R536" s="127"/>
      <c r="S536" s="127"/>
      <c r="T536" s="127"/>
      <c r="U536" s="127"/>
      <c r="V536" s="127"/>
      <c r="W536" s="127"/>
      <c r="X536" s="127"/>
    </row>
    <row r="537" customFormat="false" ht="12.75" hidden="false" customHeight="false" outlineLevel="0" collapsed="false">
      <c r="A537" s="119" t="n">
        <f aca="false">IF(B536=12,A536+1,A536)</f>
        <v>1997</v>
      </c>
      <c r="B537" s="120" t="n">
        <f aca="false">MOD(B536,12)+1</f>
        <v>7</v>
      </c>
      <c r="C537" s="121" t="n">
        <f aca="false">C536+1</f>
        <v>532</v>
      </c>
      <c r="D537" s="122" t="n">
        <v>0.0525</v>
      </c>
      <c r="E537" s="122" t="n">
        <v>0.0533</v>
      </c>
      <c r="F537" s="122" t="n">
        <v>0.0545</v>
      </c>
      <c r="G537" s="122" t="n">
        <v>0.0574</v>
      </c>
      <c r="H537" s="122" t="n">
        <v>0.0581</v>
      </c>
      <c r="I537" s="122" t="n">
        <v>0.059</v>
      </c>
      <c r="J537" s="122" t="n">
        <v>0.0599</v>
      </c>
      <c r="K537" s="122" t="n">
        <v>0.0602</v>
      </c>
      <c r="L537" s="122" t="n">
        <v>0.0635</v>
      </c>
      <c r="M537" s="122" t="n">
        <v>0.063</v>
      </c>
      <c r="N537" s="104"/>
      <c r="O537" s="123"/>
      <c r="P537" s="127"/>
      <c r="Q537" s="127"/>
      <c r="R537" s="127"/>
      <c r="S537" s="127"/>
      <c r="T537" s="127"/>
      <c r="U537" s="127"/>
      <c r="V537" s="127"/>
      <c r="W537" s="127"/>
      <c r="X537" s="127"/>
    </row>
    <row r="538" customFormat="false" ht="12.75" hidden="false" customHeight="false" outlineLevel="0" collapsed="false">
      <c r="A538" s="119" t="n">
        <f aca="false">IF(B537=12,A537+1,A537)</f>
        <v>1997</v>
      </c>
      <c r="B538" s="120" t="n">
        <f aca="false">MOD(B537,12)+1</f>
        <v>8</v>
      </c>
      <c r="C538" s="121" t="n">
        <f aca="false">C537+1</f>
        <v>533</v>
      </c>
      <c r="D538" s="122" t="n">
        <v>0.0524</v>
      </c>
      <c r="E538" s="122" t="n">
        <v>0.0539</v>
      </c>
      <c r="F538" s="122" t="n">
        <v>0.0559</v>
      </c>
      <c r="G538" s="122" t="n">
        <v>0.0597</v>
      </c>
      <c r="H538" s="122" t="n">
        <v>0.061</v>
      </c>
      <c r="I538" s="122" t="n">
        <v>0.0622</v>
      </c>
      <c r="J538" s="122" t="n">
        <v>0.0633</v>
      </c>
      <c r="K538" s="122" t="n">
        <v>0.0634</v>
      </c>
      <c r="L538" s="122" t="n">
        <v>0.0669</v>
      </c>
      <c r="M538" s="122" t="n">
        <v>0.0661</v>
      </c>
      <c r="N538" s="104"/>
      <c r="O538" s="123"/>
      <c r="P538" s="127"/>
      <c r="Q538" s="127"/>
      <c r="R538" s="127"/>
      <c r="S538" s="127"/>
      <c r="T538" s="127"/>
      <c r="U538" s="127"/>
      <c r="V538" s="127"/>
      <c r="W538" s="127"/>
      <c r="X538" s="127"/>
    </row>
    <row r="539" customFormat="false" ht="12.75" hidden="false" customHeight="false" outlineLevel="0" collapsed="false">
      <c r="A539" s="119" t="n">
        <f aca="false">IF(B538=12,A538+1,A538)</f>
        <v>1997</v>
      </c>
      <c r="B539" s="120" t="n">
        <f aca="false">MOD(B538,12)+1</f>
        <v>9</v>
      </c>
      <c r="C539" s="121" t="n">
        <f aca="false">C538+1</f>
        <v>534</v>
      </c>
      <c r="D539" s="122" t="n">
        <v>0.0506</v>
      </c>
      <c r="E539" s="122" t="n">
        <v>0.0528</v>
      </c>
      <c r="F539" s="122" t="n">
        <v>0.0547</v>
      </c>
      <c r="G539" s="122" t="n">
        <v>0.058</v>
      </c>
      <c r="H539" s="122" t="n">
        <v>0.0588</v>
      </c>
      <c r="I539" s="122" t="n">
        <v>0.06</v>
      </c>
      <c r="J539" s="122" t="n">
        <v>0.0611</v>
      </c>
      <c r="K539" s="122" t="n">
        <v>0.0612</v>
      </c>
      <c r="L539" s="122" t="n">
        <v>0.0647</v>
      </c>
      <c r="M539" s="122" t="n">
        <v>0.0641</v>
      </c>
      <c r="N539" s="104"/>
      <c r="O539" s="123"/>
      <c r="P539" s="127"/>
      <c r="Q539" s="127"/>
      <c r="R539" s="127"/>
      <c r="S539" s="127"/>
      <c r="T539" s="127"/>
      <c r="U539" s="127"/>
      <c r="V539" s="127"/>
      <c r="W539" s="127"/>
      <c r="X539" s="127"/>
    </row>
    <row r="540" customFormat="false" ht="12.75" hidden="false" customHeight="false" outlineLevel="0" collapsed="false">
      <c r="A540" s="119" t="n">
        <f aca="false">IF(B539=12,A539+1,A539)</f>
        <v>1997</v>
      </c>
      <c r="B540" s="120" t="n">
        <f aca="false">MOD(B539,12)+1</f>
        <v>10</v>
      </c>
      <c r="C540" s="121" t="n">
        <f aca="false">C539+1</f>
        <v>535</v>
      </c>
      <c r="D540" s="122" t="n">
        <v>0.0521</v>
      </c>
      <c r="E540" s="122" t="n">
        <v>0.0532</v>
      </c>
      <c r="F540" s="122" t="n">
        <v>0.0536</v>
      </c>
      <c r="G540" s="122" t="n">
        <v>0.0563</v>
      </c>
      <c r="H540" s="122" t="n">
        <v>0.057</v>
      </c>
      <c r="I540" s="122" t="n">
        <v>0.0572</v>
      </c>
      <c r="J540" s="122" t="n">
        <v>0.0587</v>
      </c>
      <c r="K540" s="122" t="n">
        <v>0.0584</v>
      </c>
      <c r="L540" s="122" t="n">
        <v>0.0621</v>
      </c>
      <c r="M540" s="122" t="n">
        <v>0.0615</v>
      </c>
      <c r="N540" s="104"/>
      <c r="O540" s="123"/>
      <c r="P540" s="127"/>
      <c r="Q540" s="127"/>
      <c r="R540" s="127"/>
      <c r="S540" s="127"/>
      <c r="T540" s="127"/>
      <c r="U540" s="127"/>
      <c r="V540" s="127"/>
      <c r="W540" s="127"/>
      <c r="X540" s="127"/>
    </row>
    <row r="541" customFormat="false" ht="12.75" hidden="false" customHeight="false" outlineLevel="0" collapsed="false">
      <c r="A541" s="119" t="n">
        <f aca="false">IF(B540=12,A540+1,A540)</f>
        <v>1997</v>
      </c>
      <c r="B541" s="120" t="n">
        <f aca="false">MOD(B540,12)+1</f>
        <v>11</v>
      </c>
      <c r="C541" s="121" t="n">
        <f aca="false">C540+1</f>
        <v>536</v>
      </c>
      <c r="D541" s="122" t="n">
        <v>0.0522</v>
      </c>
      <c r="E541" s="122" t="n">
        <v>0.0543</v>
      </c>
      <c r="F541" s="122" t="n">
        <v>0.0552</v>
      </c>
      <c r="G541" s="122" t="n">
        <v>0.0576</v>
      </c>
      <c r="H541" s="122" t="n">
        <v>0.058</v>
      </c>
      <c r="I541" s="122" t="n">
        <v>0.0583</v>
      </c>
      <c r="J541" s="122" t="n">
        <v>0.0589</v>
      </c>
      <c r="K541" s="122" t="n">
        <v>0.0586</v>
      </c>
      <c r="L541" s="122" t="n">
        <v>0.0612</v>
      </c>
      <c r="M541" s="122" t="n">
        <v>0.0604</v>
      </c>
      <c r="N541" s="104"/>
      <c r="O541" s="123"/>
      <c r="P541" s="127"/>
      <c r="Q541" s="127"/>
      <c r="R541" s="127"/>
      <c r="S541" s="127"/>
      <c r="T541" s="127"/>
      <c r="U541" s="127"/>
      <c r="V541" s="127"/>
      <c r="W541" s="127"/>
      <c r="X541" s="127"/>
    </row>
    <row r="542" customFormat="false" ht="12.75" hidden="false" customHeight="false" outlineLevel="0" collapsed="false">
      <c r="A542" s="119" t="n">
        <f aca="false">IF(B541=12,A541+1,A541)</f>
        <v>1997</v>
      </c>
      <c r="B542" s="120" t="n">
        <f aca="false">MOD(B541,12)+1</f>
        <v>12</v>
      </c>
      <c r="C542" s="121" t="n">
        <f aca="false">C541+1</f>
        <v>537</v>
      </c>
      <c r="D542" s="122" t="n">
        <v>0.0536</v>
      </c>
      <c r="E542" s="122" t="n">
        <v>0.0545</v>
      </c>
      <c r="F542" s="122" t="n">
        <v>0.0551</v>
      </c>
      <c r="G542" s="122" t="n">
        <v>0.0566</v>
      </c>
      <c r="H542" s="122" t="n">
        <v>0.0568</v>
      </c>
      <c r="I542" s="122" t="n">
        <v>0.0571</v>
      </c>
      <c r="J542" s="122" t="n">
        <v>0.0577</v>
      </c>
      <c r="K542" s="122" t="n">
        <v>0.0575</v>
      </c>
      <c r="L542" s="122" t="n">
        <v>0.0602</v>
      </c>
      <c r="M542" s="122" t="n">
        <v>0.0593</v>
      </c>
      <c r="N542" s="104"/>
      <c r="O542" s="123"/>
      <c r="P542" s="127"/>
      <c r="Q542" s="127"/>
      <c r="R542" s="127"/>
      <c r="S542" s="127"/>
      <c r="T542" s="127"/>
      <c r="U542" s="127"/>
      <c r="V542" s="127"/>
      <c r="W542" s="127"/>
      <c r="X542" s="127"/>
    </row>
    <row r="543" customFormat="false" ht="12.75" hidden="false" customHeight="false" outlineLevel="0" collapsed="false">
      <c r="A543" s="119" t="n">
        <f aca="false">IF(B542=12,A542+1,A542)</f>
        <v>1998</v>
      </c>
      <c r="B543" s="120" t="n">
        <f aca="false">MOD(B542,12)+1</f>
        <v>1</v>
      </c>
      <c r="C543" s="121" t="n">
        <f aca="false">C542+1</f>
        <v>538</v>
      </c>
      <c r="D543" s="122" t="n">
        <v>0.0519</v>
      </c>
      <c r="E543" s="122" t="n">
        <v>0.0524</v>
      </c>
      <c r="F543" s="122" t="n">
        <v>0.0524</v>
      </c>
      <c r="G543" s="122" t="n">
        <v>0.0532</v>
      </c>
      <c r="H543" s="122" t="n">
        <v>0.0535</v>
      </c>
      <c r="I543" s="122" t="n">
        <v>0.0539</v>
      </c>
      <c r="J543" s="122" t="n">
        <v>0.0551</v>
      </c>
      <c r="K543" s="122" t="n">
        <v>0.0553</v>
      </c>
      <c r="L543" s="122" t="n">
        <v>0.0588</v>
      </c>
      <c r="M543" s="122" t="n">
        <v>0.0582</v>
      </c>
      <c r="N543" s="104"/>
      <c r="O543" s="123"/>
      <c r="P543" s="127"/>
      <c r="Q543" s="127"/>
      <c r="R543" s="127"/>
      <c r="S543" s="127"/>
      <c r="T543" s="127"/>
      <c r="U543" s="127"/>
      <c r="V543" s="127"/>
      <c r="W543" s="127"/>
      <c r="X543" s="127"/>
    </row>
    <row r="544" customFormat="false" ht="12.75" hidden="false" customHeight="false" outlineLevel="0" collapsed="false">
      <c r="A544" s="119" t="n">
        <f aca="false">IF(B543=12,A543+1,A543)</f>
        <v>1998</v>
      </c>
      <c r="B544" s="120" t="n">
        <f aca="false">MOD(B543,12)+1</f>
        <v>2</v>
      </c>
      <c r="C544" s="121" t="n">
        <f aca="false">C543+1</f>
        <v>539</v>
      </c>
      <c r="D544" s="122" t="n">
        <v>0.0532</v>
      </c>
      <c r="E544" s="122" t="n">
        <v>0.0533</v>
      </c>
      <c r="F544" s="122" t="n">
        <v>0.0541</v>
      </c>
      <c r="G544" s="122" t="n">
        <v>0.0555</v>
      </c>
      <c r="H544" s="122" t="n">
        <v>0.0555</v>
      </c>
      <c r="I544" s="122" t="n">
        <v>0.0559</v>
      </c>
      <c r="J544" s="122" t="n">
        <v>0.0567</v>
      </c>
      <c r="K544" s="122" t="n">
        <v>0.0562</v>
      </c>
      <c r="L544" s="122" t="n">
        <v>0.0599</v>
      </c>
      <c r="M544" s="122" t="n">
        <v>0.0592</v>
      </c>
      <c r="N544" s="104"/>
      <c r="O544" s="123"/>
      <c r="P544" s="127"/>
      <c r="Q544" s="127"/>
      <c r="R544" s="127"/>
      <c r="S544" s="127"/>
      <c r="T544" s="127"/>
      <c r="U544" s="127"/>
      <c r="V544" s="127"/>
      <c r="W544" s="127"/>
      <c r="X544" s="127"/>
    </row>
    <row r="545" customFormat="false" ht="12.75" hidden="false" customHeight="false" outlineLevel="0" collapsed="false">
      <c r="A545" s="119" t="n">
        <f aca="false">IF(B544=12,A544+1,A544)</f>
        <v>1998</v>
      </c>
      <c r="B545" s="120" t="n">
        <f aca="false">MOD(B544,12)+1</f>
        <v>3</v>
      </c>
      <c r="C545" s="121" t="n">
        <f aca="false">C544+1</f>
        <v>540</v>
      </c>
      <c r="D545" s="122" t="n">
        <v>0.0516</v>
      </c>
      <c r="E545" s="122" t="n">
        <v>0.0527</v>
      </c>
      <c r="F545" s="122" t="n">
        <v>0.0541</v>
      </c>
      <c r="G545" s="122" t="n">
        <v>0.056</v>
      </c>
      <c r="H545" s="122" t="n">
        <v>0.0561</v>
      </c>
      <c r="I545" s="122" t="n">
        <v>0.0564</v>
      </c>
      <c r="J545" s="122" t="n">
        <v>0.0574</v>
      </c>
      <c r="K545" s="122" t="n">
        <v>0.0567</v>
      </c>
      <c r="L545" s="122" t="n">
        <v>0.0602</v>
      </c>
      <c r="M545" s="122" t="n">
        <v>0.0594</v>
      </c>
      <c r="N545" s="104"/>
      <c r="O545" s="123"/>
      <c r="P545" s="127"/>
      <c r="Q545" s="127"/>
      <c r="R545" s="127"/>
      <c r="S545" s="127"/>
      <c r="T545" s="127"/>
      <c r="U545" s="127"/>
      <c r="V545" s="127"/>
      <c r="W545" s="127"/>
      <c r="X545" s="127"/>
    </row>
    <row r="546" customFormat="false" ht="12.75" hidden="false" customHeight="false" outlineLevel="0" collapsed="false">
      <c r="A546" s="119" t="n">
        <f aca="false">IF(B545=12,A545+1,A545)</f>
        <v>1998</v>
      </c>
      <c r="B546" s="120" t="n">
        <f aca="false">MOD(B545,12)+1</f>
        <v>4</v>
      </c>
      <c r="C546" s="121" t="n">
        <f aca="false">C545+1</f>
        <v>541</v>
      </c>
      <c r="D546" s="122" t="n">
        <v>0.05</v>
      </c>
      <c r="E546" s="122" t="n">
        <v>0.0524</v>
      </c>
      <c r="F546" s="122" t="n">
        <v>0.054</v>
      </c>
      <c r="G546" s="122" t="n">
        <v>0.0559</v>
      </c>
      <c r="H546" s="122" t="n">
        <v>0.0562</v>
      </c>
      <c r="I546" s="122" t="n">
        <v>0.0565</v>
      </c>
      <c r="J546" s="122" t="n">
        <v>0.0574</v>
      </c>
      <c r="K546" s="122" t="n">
        <v>0.0568</v>
      </c>
      <c r="L546" s="122" t="n">
        <v>0.0604</v>
      </c>
      <c r="M546" s="122" t="n">
        <v>0.0595</v>
      </c>
      <c r="N546" s="104"/>
      <c r="O546" s="123"/>
      <c r="P546" s="127"/>
      <c r="Q546" s="127"/>
      <c r="R546" s="127"/>
      <c r="S546" s="127"/>
      <c r="T546" s="127"/>
      <c r="U546" s="127"/>
      <c r="V546" s="127"/>
      <c r="W546" s="127"/>
      <c r="X546" s="127"/>
    </row>
    <row r="547" customFormat="false" ht="12.75" hidden="false" customHeight="false" outlineLevel="0" collapsed="false">
      <c r="A547" s="119" t="n">
        <f aca="false">IF(B546=12,A546+1,A546)</f>
        <v>1998</v>
      </c>
      <c r="B547" s="120" t="n">
        <f aca="false">MOD(B546,12)+1</f>
        <v>5</v>
      </c>
      <c r="C547" s="121" t="n">
        <f aca="false">C546+1</f>
        <v>542</v>
      </c>
      <c r="D547" s="122" t="n">
        <v>0.0503</v>
      </c>
      <c r="E547" s="122" t="n">
        <v>0.0533</v>
      </c>
      <c r="F547" s="122" t="n">
        <v>0.0542</v>
      </c>
      <c r="G547" s="122" t="n">
        <v>0.0553</v>
      </c>
      <c r="H547" s="122" t="n">
        <v>0.0554</v>
      </c>
      <c r="I547" s="122" t="n">
        <v>0.0556</v>
      </c>
      <c r="J547" s="122" t="n">
        <v>0.0563</v>
      </c>
      <c r="K547" s="122" t="n">
        <v>0.0556</v>
      </c>
      <c r="L547" s="122" t="n">
        <v>0.059</v>
      </c>
      <c r="M547" s="122" t="n">
        <v>0.0581</v>
      </c>
      <c r="N547" s="104"/>
      <c r="O547" s="123"/>
      <c r="P547" s="127"/>
      <c r="Q547" s="127"/>
      <c r="R547" s="127"/>
      <c r="S547" s="127"/>
      <c r="T547" s="127"/>
      <c r="U547" s="127"/>
      <c r="V547" s="127"/>
      <c r="W547" s="127"/>
      <c r="X547" s="127"/>
    </row>
    <row r="548" customFormat="false" ht="12.75" hidden="false" customHeight="false" outlineLevel="0" collapsed="false">
      <c r="A548" s="119" t="n">
        <f aca="false">IF(B547=12,A547+1,A547)</f>
        <v>1998</v>
      </c>
      <c r="B548" s="120" t="n">
        <f aca="false">MOD(B547,12)+1</f>
        <v>6</v>
      </c>
      <c r="C548" s="121" t="n">
        <f aca="false">C547+1</f>
        <v>543</v>
      </c>
      <c r="D548" s="122" t="n">
        <v>0.051</v>
      </c>
      <c r="E548" s="122" t="n">
        <v>0.0524</v>
      </c>
      <c r="F548" s="122" t="n">
        <v>0.0538</v>
      </c>
      <c r="G548" s="122" t="n">
        <v>0.0549</v>
      </c>
      <c r="H548" s="122" t="n">
        <v>0.0549</v>
      </c>
      <c r="I548" s="122" t="n">
        <v>0.0547</v>
      </c>
      <c r="J548" s="122" t="n">
        <v>0.0552</v>
      </c>
      <c r="K548" s="122" t="n">
        <v>0.0544</v>
      </c>
      <c r="L548" s="122" t="n">
        <v>0.0573</v>
      </c>
      <c r="M548" s="122" t="n">
        <v>0.0562</v>
      </c>
      <c r="N548" s="104"/>
      <c r="O548" s="123"/>
      <c r="P548" s="127"/>
      <c r="Q548" s="127"/>
      <c r="R548" s="127"/>
      <c r="S548" s="127"/>
      <c r="T548" s="127"/>
      <c r="U548" s="127"/>
      <c r="V548" s="127"/>
      <c r="W548" s="127"/>
      <c r="X548" s="127"/>
    </row>
    <row r="549" customFormat="false" ht="12.75" hidden="false" customHeight="false" outlineLevel="0" collapsed="false">
      <c r="A549" s="119" t="n">
        <f aca="false">IF(B548=12,A548+1,A548)</f>
        <v>1998</v>
      </c>
      <c r="B549" s="120" t="n">
        <f aca="false">MOD(B548,12)+1</f>
        <v>7</v>
      </c>
      <c r="C549" s="121" t="n">
        <f aca="false">C548+1</f>
        <v>544</v>
      </c>
      <c r="D549" s="122" t="n">
        <v>0.051</v>
      </c>
      <c r="E549" s="122" t="n">
        <v>0.0521</v>
      </c>
      <c r="F549" s="122" t="n">
        <v>0.0538</v>
      </c>
      <c r="G549" s="122" t="n">
        <v>0.0549</v>
      </c>
      <c r="H549" s="122" t="n">
        <v>0.0548</v>
      </c>
      <c r="I549" s="122" t="n">
        <v>0.0552</v>
      </c>
      <c r="J549" s="122" t="n">
        <v>0.0556</v>
      </c>
      <c r="K549" s="122" t="n">
        <v>0.055</v>
      </c>
      <c r="L549" s="122" t="n">
        <v>0.0581</v>
      </c>
      <c r="M549" s="122" t="n">
        <v>0.0572</v>
      </c>
      <c r="N549" s="104"/>
      <c r="O549" s="123"/>
      <c r="P549" s="127"/>
      <c r="Q549" s="127"/>
      <c r="R549" s="127"/>
      <c r="S549" s="127"/>
      <c r="T549" s="127"/>
      <c r="U549" s="127"/>
      <c r="V549" s="127"/>
      <c r="W549" s="127"/>
      <c r="X549" s="127"/>
    </row>
    <row r="550" customFormat="false" ht="12.75" hidden="false" customHeight="false" outlineLevel="0" collapsed="false">
      <c r="A550" s="119" t="n">
        <f aca="false">IF(B549=12,A549+1,A549)</f>
        <v>1998</v>
      </c>
      <c r="B550" s="120" t="n">
        <f aca="false">MOD(B549,12)+1</f>
        <v>8</v>
      </c>
      <c r="C550" s="121" t="n">
        <f aca="false">C549+1</f>
        <v>545</v>
      </c>
      <c r="D550" s="122" t="n">
        <v>0.0496</v>
      </c>
      <c r="E550" s="122" t="n">
        <v>0.0503</v>
      </c>
      <c r="F550" s="122" t="n">
        <v>0.0495</v>
      </c>
      <c r="G550" s="122" t="n">
        <v>0.0491</v>
      </c>
      <c r="H550" s="122" t="n">
        <v>0.0485</v>
      </c>
      <c r="I550" s="122" t="n">
        <v>0.0491</v>
      </c>
      <c r="J550" s="122" t="n">
        <v>0.0503</v>
      </c>
      <c r="K550" s="122" t="n">
        <v>0.0505</v>
      </c>
      <c r="L550" s="122" t="n">
        <v>0.0545</v>
      </c>
      <c r="M550" s="122" t="n">
        <v>0.053</v>
      </c>
      <c r="N550" s="104"/>
      <c r="O550" s="123"/>
      <c r="P550" s="127"/>
      <c r="Q550" s="127"/>
      <c r="R550" s="127"/>
      <c r="S550" s="127"/>
      <c r="T550" s="127"/>
      <c r="U550" s="127"/>
      <c r="V550" s="127"/>
      <c r="W550" s="127"/>
      <c r="X550" s="127"/>
    </row>
    <row r="551" customFormat="false" ht="12.75" hidden="false" customHeight="false" outlineLevel="0" collapsed="false">
      <c r="A551" s="119" t="n">
        <f aca="false">IF(B550=12,A550+1,A550)</f>
        <v>1998</v>
      </c>
      <c r="B551" s="120" t="n">
        <f aca="false">MOD(B550,12)+1</f>
        <v>9</v>
      </c>
      <c r="C551" s="121" t="n">
        <f aca="false">C550+1</f>
        <v>546</v>
      </c>
      <c r="D551" s="122" t="n">
        <v>0.0437</v>
      </c>
      <c r="E551" s="122" t="n">
        <v>0.0449</v>
      </c>
      <c r="F551" s="122" t="n">
        <v>0.0441</v>
      </c>
      <c r="G551" s="122" t="n">
        <v>0.043</v>
      </c>
      <c r="H551" s="122" t="n">
        <v>0.0426</v>
      </c>
      <c r="I551" s="122" t="n">
        <v>0.0423</v>
      </c>
      <c r="J551" s="122" t="n">
        <v>0.0438</v>
      </c>
      <c r="K551" s="122" t="n">
        <v>0.0444</v>
      </c>
      <c r="L551" s="122" t="n">
        <v>0.0517</v>
      </c>
      <c r="M551" s="122" t="n">
        <v>0.0498</v>
      </c>
      <c r="N551" s="104"/>
      <c r="O551" s="123"/>
      <c r="P551" s="127"/>
      <c r="Q551" s="127"/>
      <c r="R551" s="127"/>
      <c r="S551" s="127"/>
      <c r="T551" s="127"/>
      <c r="U551" s="127"/>
      <c r="V551" s="127"/>
      <c r="W551" s="127"/>
      <c r="X551" s="127"/>
    </row>
    <row r="552" customFormat="false" ht="12.75" hidden="false" customHeight="false" outlineLevel="0" collapsed="false">
      <c r="A552" s="119" t="n">
        <f aca="false">IF(B551=12,A551+1,A551)</f>
        <v>1998</v>
      </c>
      <c r="B552" s="120" t="n">
        <f aca="false">MOD(B551,12)+1</f>
        <v>10</v>
      </c>
      <c r="C552" s="121" t="n">
        <f aca="false">C551+1</f>
        <v>547</v>
      </c>
      <c r="D552" s="122" t="n">
        <v>0.0433</v>
      </c>
      <c r="E552" s="122" t="n">
        <v>0.0436</v>
      </c>
      <c r="F552" s="122" t="n">
        <v>0.0418</v>
      </c>
      <c r="G552" s="122" t="n">
        <v>0.0412</v>
      </c>
      <c r="H552" s="122" t="n">
        <v>0.0424</v>
      </c>
      <c r="I552" s="122" t="n">
        <v>0.0424</v>
      </c>
      <c r="J552" s="122" t="n">
        <v>0.0447</v>
      </c>
      <c r="K552" s="122" t="n">
        <v>0.0464</v>
      </c>
      <c r="L552" s="122" t="n">
        <v>0.0538</v>
      </c>
      <c r="M552" s="122" t="n">
        <v>0.0515</v>
      </c>
      <c r="N552" s="104"/>
      <c r="O552" s="123"/>
      <c r="P552" s="127"/>
      <c r="Q552" s="127"/>
      <c r="R552" s="127"/>
      <c r="S552" s="127"/>
      <c r="T552" s="127"/>
      <c r="U552" s="127"/>
      <c r="V552" s="127"/>
      <c r="W552" s="127"/>
      <c r="X552" s="127"/>
    </row>
    <row r="553" customFormat="false" ht="12.75" hidden="false" customHeight="false" outlineLevel="0" collapsed="false">
      <c r="A553" s="119" t="n">
        <f aca="false">IF(B552=12,A552+1,A552)</f>
        <v>1998</v>
      </c>
      <c r="B553" s="120" t="n">
        <f aca="false">MOD(B552,12)+1</f>
        <v>11</v>
      </c>
      <c r="C553" s="121" t="n">
        <f aca="false">C552+1</f>
        <v>548</v>
      </c>
      <c r="D553" s="122" t="n">
        <v>0.0457</v>
      </c>
      <c r="E553" s="122" t="n">
        <v>0.0458</v>
      </c>
      <c r="F553" s="122" t="n">
        <v>0.0453</v>
      </c>
      <c r="G553" s="122" t="n">
        <v>0.0454</v>
      </c>
      <c r="H553" s="122" t="n">
        <v>0.0454</v>
      </c>
      <c r="I553" s="122" t="n">
        <v>0.0451</v>
      </c>
      <c r="J553" s="122" t="n">
        <v>0.047</v>
      </c>
      <c r="K553" s="122" t="n">
        <v>0.0474</v>
      </c>
      <c r="L553" s="122" t="n">
        <v>0.0533</v>
      </c>
      <c r="M553" s="122" t="n">
        <v>0.0508</v>
      </c>
      <c r="N553" s="104"/>
      <c r="O553" s="123"/>
      <c r="P553" s="127"/>
      <c r="Q553" s="127"/>
      <c r="R553" s="127"/>
      <c r="S553" s="127"/>
      <c r="T553" s="127"/>
      <c r="U553" s="127"/>
      <c r="V553" s="127"/>
      <c r="W553" s="127"/>
      <c r="X553" s="127"/>
    </row>
    <row r="554" customFormat="false" ht="12.75" hidden="false" customHeight="false" outlineLevel="0" collapsed="false">
      <c r="A554" s="119" t="n">
        <f aca="false">IF(B553=12,A553+1,A553)</f>
        <v>1998</v>
      </c>
      <c r="B554" s="120" t="n">
        <f aca="false">MOD(B553,12)+1</f>
        <v>12</v>
      </c>
      <c r="C554" s="121" t="n">
        <f aca="false">C553+1</f>
        <v>549</v>
      </c>
      <c r="D554" s="122" t="n">
        <v>0.0448</v>
      </c>
      <c r="E554" s="122" t="n">
        <v>0.0455</v>
      </c>
      <c r="F554" s="122" t="n">
        <v>0.0453</v>
      </c>
      <c r="G554" s="122" t="n">
        <v>0.0454</v>
      </c>
      <c r="H554" s="122" t="n">
        <v>0.0455</v>
      </c>
      <c r="I554" s="122" t="n">
        <v>0.0456</v>
      </c>
      <c r="J554" s="122" t="n">
        <v>0.0473</v>
      </c>
      <c r="K554" s="122" t="n">
        <v>0.0465</v>
      </c>
      <c r="L554" s="122" t="n">
        <v>0.0539</v>
      </c>
      <c r="M554" s="122" t="n">
        <v>0.0509</v>
      </c>
      <c r="N554" s="104"/>
      <c r="O554" s="123"/>
      <c r="P554" s="127"/>
      <c r="Q554" s="127"/>
      <c r="R554" s="127"/>
      <c r="S554" s="127"/>
      <c r="T554" s="127"/>
      <c r="U554" s="127"/>
      <c r="V554" s="127"/>
      <c r="W554" s="127"/>
      <c r="X554" s="127"/>
    </row>
    <row r="555" customFormat="false" ht="12.75" hidden="false" customHeight="false" outlineLevel="0" collapsed="false">
      <c r="A555" s="119" t="n">
        <f aca="false">IF(B554=12,A554+1,A554)</f>
        <v>1999</v>
      </c>
      <c r="B555" s="120" t="n">
        <f aca="false">MOD(B554,12)+1</f>
        <v>1</v>
      </c>
      <c r="C555" s="121" t="n">
        <f aca="false">C554+1</f>
        <v>550</v>
      </c>
      <c r="D555" s="122" t="n">
        <v>0.0448</v>
      </c>
      <c r="E555" s="122" t="n">
        <v>0.0447</v>
      </c>
      <c r="F555" s="122" t="n">
        <v>0.0451</v>
      </c>
      <c r="G555" s="122" t="n">
        <v>0.0458</v>
      </c>
      <c r="H555" s="122" t="n">
        <v>0.0457</v>
      </c>
      <c r="I555" s="122" t="n">
        <v>0.0455</v>
      </c>
      <c r="J555" s="122" t="n">
        <v>0.0472</v>
      </c>
      <c r="K555" s="122" t="n">
        <v>0.0466</v>
      </c>
      <c r="L555" s="122" t="n">
        <v>0.0535</v>
      </c>
      <c r="M555" s="122" t="n">
        <v>0.0509</v>
      </c>
      <c r="N555" s="104"/>
      <c r="O555" s="123"/>
      <c r="P555" s="127"/>
      <c r="Q555" s="127"/>
      <c r="R555" s="127"/>
      <c r="S555" s="127"/>
      <c r="T555" s="127"/>
      <c r="U555" s="127"/>
      <c r="V555" s="127"/>
      <c r="W555" s="127"/>
      <c r="X555" s="127"/>
    </row>
    <row r="556" customFormat="false" ht="12.75" hidden="false" customHeight="false" outlineLevel="0" collapsed="false">
      <c r="A556" s="119" t="n">
        <f aca="false">IF(B555=12,A555+1,A555)</f>
        <v>1999</v>
      </c>
      <c r="B556" s="120" t="n">
        <f aca="false">MOD(B555,12)+1</f>
        <v>2</v>
      </c>
      <c r="C556" s="121" t="n">
        <f aca="false">C555+1</f>
        <v>551</v>
      </c>
      <c r="D556" s="122" t="n">
        <v>0.0466</v>
      </c>
      <c r="E556" s="122" t="n">
        <v>0.047</v>
      </c>
      <c r="F556" s="122" t="n">
        <v>0.0488</v>
      </c>
      <c r="G556" s="122" t="n">
        <v>0.0513</v>
      </c>
      <c r="H556" s="122" t="n">
        <v>0.0516</v>
      </c>
      <c r="I556" s="122" t="n">
        <v>0.0521</v>
      </c>
      <c r="J556" s="122" t="n">
        <v>0.0539</v>
      </c>
      <c r="K556" s="122" t="n">
        <v>0.0529</v>
      </c>
      <c r="L556" s="122" t="n">
        <v>0.0585</v>
      </c>
      <c r="M556" s="122" t="n">
        <v>0.0557</v>
      </c>
      <c r="N556" s="104"/>
      <c r="O556" s="123"/>
      <c r="P556" s="127"/>
      <c r="Q556" s="127"/>
      <c r="R556" s="127"/>
      <c r="S556" s="127"/>
      <c r="T556" s="127"/>
      <c r="U556" s="127"/>
      <c r="V556" s="127"/>
      <c r="W556" s="127"/>
      <c r="X556" s="127"/>
    </row>
    <row r="557" customFormat="false" ht="12.75" hidden="false" customHeight="false" outlineLevel="0" collapsed="false">
      <c r="A557" s="119" t="n">
        <f aca="false">IF(B556=12,A556+1,A556)</f>
        <v>1999</v>
      </c>
      <c r="B557" s="120" t="n">
        <f aca="false">MOD(B556,12)+1</f>
        <v>3</v>
      </c>
      <c r="C557" s="121" t="n">
        <f aca="false">C556+1</f>
        <v>552</v>
      </c>
      <c r="D557" s="122" t="n">
        <v>0.0449</v>
      </c>
      <c r="E557" s="122" t="n">
        <v>0.0453</v>
      </c>
      <c r="F557" s="122" t="n">
        <v>0.0472</v>
      </c>
      <c r="G557" s="122" t="n">
        <v>0.0499</v>
      </c>
      <c r="H557" s="122" t="n">
        <v>0.0507</v>
      </c>
      <c r="I557" s="122" t="n">
        <v>0.0512</v>
      </c>
      <c r="J557" s="122" t="n">
        <v>0.0538</v>
      </c>
      <c r="K557" s="122" t="n">
        <v>0.0525</v>
      </c>
      <c r="L557" s="122" t="n">
        <v>0.0592</v>
      </c>
      <c r="M557" s="122" t="n">
        <v>0.0563</v>
      </c>
      <c r="N557" s="104"/>
      <c r="O557" s="123"/>
      <c r="P557" s="127"/>
      <c r="Q557" s="127"/>
      <c r="R557" s="127"/>
      <c r="S557" s="127"/>
      <c r="T557" s="127"/>
      <c r="U557" s="127"/>
      <c r="V557" s="127"/>
      <c r="W557" s="127"/>
      <c r="X557" s="127"/>
    </row>
    <row r="558" customFormat="false" ht="12.75" hidden="false" customHeight="false" outlineLevel="0" collapsed="false">
      <c r="A558" s="119" t="n">
        <f aca="false">IF(B557=12,A557+1,A557)</f>
        <v>1999</v>
      </c>
      <c r="B558" s="120" t="n">
        <f aca="false">MOD(B557,12)+1</f>
        <v>4</v>
      </c>
      <c r="C558" s="121" t="n">
        <f aca="false">C557+1</f>
        <v>553</v>
      </c>
      <c r="D558" s="122" t="n">
        <v>0.0455</v>
      </c>
      <c r="E558" s="122" t="n">
        <v>0.0466</v>
      </c>
      <c r="F558" s="122" t="n">
        <v>0.0478</v>
      </c>
      <c r="G558" s="122" t="n">
        <v>0.0508</v>
      </c>
      <c r="H558" s="122" t="n">
        <v>0.0517</v>
      </c>
      <c r="I558" s="122" t="n">
        <v>0.0524</v>
      </c>
      <c r="J558" s="122" t="n">
        <v>0.0542</v>
      </c>
      <c r="K558" s="122" t="n">
        <v>0.0536</v>
      </c>
      <c r="L558" s="122" t="n">
        <v>0.0594</v>
      </c>
      <c r="M558" s="122" t="n">
        <v>0.0568</v>
      </c>
      <c r="N558" s="104"/>
      <c r="O558" s="123"/>
      <c r="P558" s="127"/>
      <c r="Q558" s="127"/>
      <c r="R558" s="127"/>
      <c r="S558" s="127"/>
      <c r="T558" s="127"/>
      <c r="U558" s="127"/>
      <c r="V558" s="127"/>
      <c r="W558" s="127"/>
      <c r="X558" s="127"/>
    </row>
    <row r="559" customFormat="false" ht="12.75" hidden="false" customHeight="false" outlineLevel="0" collapsed="false">
      <c r="A559" s="119" t="n">
        <f aca="false">IF(B558=12,A558+1,A558)</f>
        <v>1999</v>
      </c>
      <c r="B559" s="120" t="n">
        <f aca="false">MOD(B558,12)+1</f>
        <v>5</v>
      </c>
      <c r="C559" s="121" t="n">
        <f aca="false">C558+1</f>
        <v>554</v>
      </c>
      <c r="D559" s="122" t="n">
        <v>0.0466</v>
      </c>
      <c r="E559" s="122" t="n">
        <v>0.0483</v>
      </c>
      <c r="F559" s="122" t="n">
        <v>0.0497</v>
      </c>
      <c r="G559" s="122" t="n">
        <v>0.0542</v>
      </c>
      <c r="H559" s="122" t="n">
        <v>0.0551</v>
      </c>
      <c r="I559" s="122" t="n">
        <v>0.056</v>
      </c>
      <c r="J559" s="122" t="n">
        <v>0.0583</v>
      </c>
      <c r="K559" s="122" t="n">
        <v>0.0564</v>
      </c>
      <c r="L559" s="122" t="n">
        <v>0.0615</v>
      </c>
      <c r="M559" s="122" t="n">
        <v>0.0584</v>
      </c>
      <c r="N559" s="104"/>
      <c r="O559" s="123"/>
      <c r="P559" s="127"/>
      <c r="Q559" s="127"/>
      <c r="R559" s="127"/>
      <c r="S559" s="127"/>
      <c r="T559" s="127"/>
      <c r="U559" s="127"/>
      <c r="V559" s="127"/>
      <c r="W559" s="127"/>
      <c r="X559" s="127"/>
    </row>
    <row r="560" customFormat="false" ht="12.75" hidden="false" customHeight="false" outlineLevel="0" collapsed="false">
      <c r="A560" s="119" t="n">
        <f aca="false">IF(B559=12,A559+1,A559)</f>
        <v>1999</v>
      </c>
      <c r="B560" s="120" t="n">
        <f aca="false">MOD(B559,12)+1</f>
        <v>6</v>
      </c>
      <c r="C560" s="121" t="n">
        <f aca="false">C559+1</f>
        <v>555</v>
      </c>
      <c r="D560" s="122" t="n">
        <v>0.0478</v>
      </c>
      <c r="E560" s="122" t="n">
        <v>0.0504</v>
      </c>
      <c r="F560" s="122" t="n">
        <v>0.0507</v>
      </c>
      <c r="G560" s="122" t="n">
        <v>0.0553</v>
      </c>
      <c r="H560" s="122" t="n">
        <v>0.0559</v>
      </c>
      <c r="I560" s="122" t="n">
        <v>0.0567</v>
      </c>
      <c r="J560" s="122" t="n">
        <v>0.0593</v>
      </c>
      <c r="K560" s="122" t="n">
        <v>0.0581</v>
      </c>
      <c r="L560" s="122" t="n">
        <v>0.0629</v>
      </c>
      <c r="M560" s="122" t="n">
        <v>0.0598</v>
      </c>
      <c r="N560" s="104"/>
      <c r="O560" s="123"/>
      <c r="P560" s="127"/>
      <c r="Q560" s="127"/>
      <c r="R560" s="127"/>
      <c r="S560" s="127"/>
      <c r="T560" s="127"/>
      <c r="U560" s="127"/>
      <c r="V560" s="127"/>
      <c r="W560" s="127"/>
      <c r="X560" s="127"/>
    </row>
    <row r="561" customFormat="false" ht="12.75" hidden="false" customHeight="false" outlineLevel="0" collapsed="false">
      <c r="A561" s="119" t="n">
        <f aca="false">IF(B560=12,A560+1,A560)</f>
        <v>1999</v>
      </c>
      <c r="B561" s="120" t="n">
        <f aca="false">MOD(B560,12)+1</f>
        <v>7</v>
      </c>
      <c r="C561" s="121" t="n">
        <f aca="false">C560+1</f>
        <v>556</v>
      </c>
      <c r="D561" s="122" t="n">
        <v>0.0475</v>
      </c>
      <c r="E561" s="122" t="n">
        <v>0.0485</v>
      </c>
      <c r="F561" s="122" t="n">
        <v>0.0513</v>
      </c>
      <c r="G561" s="122" t="n">
        <v>0.0563</v>
      </c>
      <c r="H561" s="122" t="n">
        <v>0.057</v>
      </c>
      <c r="I561" s="122" t="n">
        <v>0.0582</v>
      </c>
      <c r="J561" s="122" t="n">
        <v>0.061</v>
      </c>
      <c r="K561" s="122" t="n">
        <v>0.0592</v>
      </c>
      <c r="L561" s="122" t="n">
        <v>0.064</v>
      </c>
      <c r="M561" s="122" t="n">
        <v>0.0611</v>
      </c>
      <c r="N561" s="104"/>
      <c r="O561" s="123"/>
      <c r="P561" s="127"/>
      <c r="Q561" s="127"/>
      <c r="R561" s="127"/>
      <c r="S561" s="127"/>
      <c r="T561" s="127"/>
      <c r="U561" s="127"/>
      <c r="V561" s="127"/>
      <c r="W561" s="127"/>
      <c r="X561" s="127"/>
    </row>
    <row r="562" customFormat="false" ht="12.75" hidden="false" customHeight="false" outlineLevel="0" collapsed="false">
      <c r="A562" s="119" t="n">
        <f aca="false">IF(B561=12,A561+1,A561)</f>
        <v>1999</v>
      </c>
      <c r="B562" s="120" t="n">
        <f aca="false">MOD(B561,12)+1</f>
        <v>8</v>
      </c>
      <c r="C562" s="121" t="n">
        <f aca="false">C561+1</f>
        <v>557</v>
      </c>
      <c r="D562" s="122" t="n">
        <v>0.0498</v>
      </c>
      <c r="E562" s="122" t="n">
        <v>0.0521</v>
      </c>
      <c r="F562" s="122" t="n">
        <v>0.053</v>
      </c>
      <c r="G562" s="122" t="n">
        <v>0.0573</v>
      </c>
      <c r="H562" s="122" t="n">
        <v>0.0582</v>
      </c>
      <c r="I562" s="122" t="n">
        <v>0.0588</v>
      </c>
      <c r="J562" s="122" t="n">
        <v>0.062</v>
      </c>
      <c r="K562" s="122" t="n">
        <v>0.0598</v>
      </c>
      <c r="L562" s="122" t="n">
        <v>0.0649</v>
      </c>
      <c r="M562" s="122" t="n">
        <v>0.0607</v>
      </c>
      <c r="N562" s="104"/>
      <c r="O562" s="123"/>
      <c r="P562" s="127"/>
      <c r="Q562" s="127"/>
      <c r="R562" s="127"/>
      <c r="S562" s="127"/>
      <c r="T562" s="127"/>
      <c r="U562" s="127"/>
      <c r="V562" s="127"/>
      <c r="W562" s="127"/>
      <c r="X562" s="127"/>
    </row>
    <row r="563" customFormat="false" ht="12.75" hidden="false" customHeight="false" outlineLevel="0" collapsed="false">
      <c r="A563" s="119" t="n">
        <f aca="false">IF(B562=12,A562+1,A562)</f>
        <v>1999</v>
      </c>
      <c r="B563" s="120" t="n">
        <f aca="false">MOD(B562,12)+1</f>
        <v>9</v>
      </c>
      <c r="C563" s="121" t="n">
        <f aca="false">C562+1</f>
        <v>558</v>
      </c>
      <c r="D563" s="122" t="n">
        <v>0.0488</v>
      </c>
      <c r="E563" s="122" t="n">
        <v>0.0499</v>
      </c>
      <c r="F563" s="122" t="n">
        <v>0.0522</v>
      </c>
      <c r="G563" s="122" t="n">
        <v>0.0563</v>
      </c>
      <c r="H563" s="122" t="n">
        <v>0.057</v>
      </c>
      <c r="I563" s="122" t="n">
        <v>0.0578</v>
      </c>
      <c r="J563" s="122" t="n">
        <v>0.061</v>
      </c>
      <c r="K563" s="122" t="n">
        <v>0.059</v>
      </c>
      <c r="L563" s="122" t="n">
        <v>0.0647</v>
      </c>
      <c r="M563" s="122" t="n">
        <v>0.0606</v>
      </c>
      <c r="N563" s="104"/>
      <c r="O563" s="123"/>
      <c r="P563" s="127"/>
      <c r="Q563" s="127"/>
      <c r="R563" s="127"/>
      <c r="S563" s="127"/>
      <c r="T563" s="127"/>
      <c r="U563" s="127"/>
      <c r="V563" s="127"/>
      <c r="W563" s="127"/>
      <c r="X563" s="127"/>
    </row>
    <row r="564" customFormat="false" ht="12.75" hidden="false" customHeight="false" outlineLevel="0" collapsed="false">
      <c r="A564" s="119" t="n">
        <f aca="false">IF(B563=12,A563+1,A563)</f>
        <v>1999</v>
      </c>
      <c r="B564" s="120" t="n">
        <f aca="false">MOD(B563,12)+1</f>
        <v>10</v>
      </c>
      <c r="C564" s="121" t="n">
        <f aca="false">C563+1</f>
        <v>559</v>
      </c>
      <c r="D564" s="122" t="n">
        <v>0.0512</v>
      </c>
      <c r="E564" s="122" t="n">
        <v>0.0528</v>
      </c>
      <c r="F564" s="122" t="n">
        <v>0.0543</v>
      </c>
      <c r="G564" s="122" t="n">
        <v>0.0579</v>
      </c>
      <c r="H564" s="122" t="n">
        <v>0.059</v>
      </c>
      <c r="I564" s="122" t="n">
        <v>0.0597</v>
      </c>
      <c r="J564" s="122" t="n">
        <v>0.0619</v>
      </c>
      <c r="K564" s="122" t="n">
        <v>0.0602</v>
      </c>
      <c r="L564" s="122" t="n">
        <v>0.0652</v>
      </c>
      <c r="M564" s="122" t="n">
        <v>0.0616</v>
      </c>
      <c r="N564" s="104"/>
      <c r="O564" s="123"/>
      <c r="P564" s="127"/>
      <c r="Q564" s="127"/>
      <c r="R564" s="127"/>
      <c r="S564" s="127"/>
      <c r="T564" s="127"/>
      <c r="U564" s="127"/>
      <c r="V564" s="127"/>
      <c r="W564" s="127"/>
      <c r="X564" s="127"/>
    </row>
    <row r="565" customFormat="false" ht="12.75" hidden="false" customHeight="false" outlineLevel="0" collapsed="false">
      <c r="A565" s="119" t="n">
        <f aca="false">IF(B564=12,A564+1,A564)</f>
        <v>1999</v>
      </c>
      <c r="B565" s="120" t="n">
        <f aca="false">MOD(B564,12)+1</f>
        <v>11</v>
      </c>
      <c r="C565" s="121" t="n">
        <f aca="false">C564+1</f>
        <v>560</v>
      </c>
      <c r="D565" s="122" t="n">
        <v>0.053</v>
      </c>
      <c r="E565" s="122" t="n">
        <v>0.0557</v>
      </c>
      <c r="F565" s="122" t="n">
        <v>0.057</v>
      </c>
      <c r="G565" s="122" t="n">
        <v>0.0601</v>
      </c>
      <c r="H565" s="122" t="n">
        <v>0.0605</v>
      </c>
      <c r="I565" s="122" t="n">
        <v>0.0611</v>
      </c>
      <c r="J565" s="122" t="n">
        <v>0.0628</v>
      </c>
      <c r="K565" s="122" t="n">
        <v>0.0618</v>
      </c>
      <c r="L565" s="122" t="n">
        <v>0.0662</v>
      </c>
      <c r="M565" s="122" t="n">
        <v>0.0629</v>
      </c>
      <c r="N565" s="104"/>
      <c r="O565" s="123"/>
      <c r="P565" s="127"/>
      <c r="Q565" s="127"/>
      <c r="R565" s="127"/>
      <c r="S565" s="127"/>
      <c r="T565" s="127"/>
      <c r="U565" s="127"/>
      <c r="V565" s="127"/>
      <c r="W565" s="127"/>
      <c r="X565" s="127"/>
    </row>
    <row r="566" customFormat="false" ht="12.75" hidden="false" customHeight="false" outlineLevel="0" collapsed="false">
      <c r="A566" s="119" t="n">
        <f aca="false">IF(B565=12,A565+1,A565)</f>
        <v>1999</v>
      </c>
      <c r="B566" s="120" t="n">
        <f aca="false">MOD(B565,12)+1</f>
        <v>12</v>
      </c>
      <c r="C566" s="121" t="n">
        <f aca="false">C565+1</f>
        <v>561</v>
      </c>
      <c r="D566" s="122" t="n">
        <v>0.0533</v>
      </c>
      <c r="E566" s="122" t="n">
        <v>0.0574</v>
      </c>
      <c r="F566" s="122" t="n">
        <v>0.0598</v>
      </c>
      <c r="G566" s="122" t="n">
        <v>0.0624</v>
      </c>
      <c r="H566" s="122" t="n">
        <v>0.0629</v>
      </c>
      <c r="I566" s="122" t="n">
        <v>0.0636</v>
      </c>
      <c r="J566" s="122" t="n">
        <v>0.0655</v>
      </c>
      <c r="K566" s="122" t="n">
        <v>0.0645</v>
      </c>
      <c r="L566" s="122" t="n">
        <v>0.0683</v>
      </c>
      <c r="M566" s="122" t="n">
        <v>0.0648</v>
      </c>
      <c r="N566" s="104"/>
      <c r="O566" s="123"/>
      <c r="P566" s="127"/>
      <c r="Q566" s="127"/>
      <c r="R566" s="127"/>
      <c r="S566" s="127"/>
      <c r="T566" s="127"/>
      <c r="U566" s="127"/>
      <c r="V566" s="127"/>
      <c r="W566" s="127"/>
      <c r="X566" s="127"/>
    </row>
    <row r="567" customFormat="false" ht="12.75" hidden="false" customHeight="false" outlineLevel="0" collapsed="false">
      <c r="A567" s="119" t="n">
        <f aca="false">IF(B566=12,A566+1,A566)</f>
        <v>2000</v>
      </c>
      <c r="B567" s="120" t="n">
        <f aca="false">MOD(B566,12)+1</f>
        <v>1</v>
      </c>
      <c r="C567" s="121" t="n">
        <f aca="false">C566+1</f>
        <v>562</v>
      </c>
      <c r="D567" s="122" t="n">
        <v>0.0576</v>
      </c>
      <c r="E567" s="122" t="n">
        <v>0.0597</v>
      </c>
      <c r="F567" s="122" t="n">
        <v>0.063</v>
      </c>
      <c r="G567" s="122" t="n">
        <v>0.0661</v>
      </c>
      <c r="H567" s="122" t="n">
        <v>0.0665</v>
      </c>
      <c r="I567" s="122" t="n">
        <v>0.0671</v>
      </c>
      <c r="J567" s="122" t="n">
        <v>0.0675</v>
      </c>
      <c r="K567" s="122" t="n">
        <v>0.0668</v>
      </c>
      <c r="L567" s="122" t="n">
        <v>0.0672</v>
      </c>
      <c r="M567" s="122" t="n">
        <v>0.0649</v>
      </c>
      <c r="N567" s="104"/>
      <c r="O567" s="123"/>
      <c r="P567" s="127"/>
      <c r="Q567" s="127"/>
      <c r="R567" s="127"/>
      <c r="S567" s="127"/>
      <c r="T567" s="127"/>
      <c r="U567" s="127"/>
      <c r="V567" s="127"/>
      <c r="W567" s="127"/>
      <c r="X567" s="127"/>
    </row>
    <row r="568" customFormat="false" ht="12.75" hidden="false" customHeight="false" outlineLevel="0" collapsed="false">
      <c r="A568" s="119" t="n">
        <f aca="false">IF(B567=12,A567+1,A567)</f>
        <v>2000</v>
      </c>
      <c r="B568" s="120" t="n">
        <f aca="false">MOD(B567,12)+1</f>
        <v>2</v>
      </c>
      <c r="C568" s="121" t="n">
        <f aca="false">C567+1</f>
        <v>563</v>
      </c>
      <c r="D568" s="122" t="n">
        <v>0.058</v>
      </c>
      <c r="E568" s="122" t="n">
        <v>0.0602</v>
      </c>
      <c r="F568" s="122" t="n">
        <v>0.0621</v>
      </c>
      <c r="G568" s="122" t="n">
        <v>0.0647</v>
      </c>
      <c r="H568" s="122" t="n">
        <v>0.065</v>
      </c>
      <c r="I568" s="122" t="n">
        <v>0.0653</v>
      </c>
      <c r="J568" s="122" t="n">
        <v>0.0662</v>
      </c>
      <c r="K568" s="122" t="n">
        <v>0.0637</v>
      </c>
      <c r="L568" s="122" t="n">
        <v>0.0647</v>
      </c>
      <c r="M568" s="122" t="n">
        <v>0.0616</v>
      </c>
      <c r="N568" s="104"/>
      <c r="O568" s="123"/>
      <c r="P568" s="127"/>
      <c r="Q568" s="127"/>
      <c r="R568" s="127"/>
      <c r="S568" s="127"/>
      <c r="T568" s="127"/>
      <c r="U568" s="127"/>
      <c r="V568" s="127"/>
      <c r="W568" s="127"/>
      <c r="X568" s="127"/>
    </row>
    <row r="569" customFormat="false" ht="12.75" hidden="false" customHeight="false" outlineLevel="0" collapsed="false">
      <c r="A569" s="119" t="n">
        <f aca="false">IF(B568=12,A568+1,A568)</f>
        <v>2000</v>
      </c>
      <c r="B569" s="120" t="n">
        <f aca="false">MOD(B568,12)+1</f>
        <v>3</v>
      </c>
      <c r="C569" s="121" t="n">
        <f aca="false">C568+1</f>
        <v>564</v>
      </c>
      <c r="D569" s="122" t="n">
        <v>0.0588</v>
      </c>
      <c r="E569" s="122" t="n">
        <v>0.0615</v>
      </c>
      <c r="F569" s="122" t="n">
        <v>0.0628</v>
      </c>
      <c r="G569" s="122" t="n">
        <v>0.065</v>
      </c>
      <c r="H569" s="122" t="n">
        <v>0.0644</v>
      </c>
      <c r="I569" s="122" t="n">
        <v>0.0632</v>
      </c>
      <c r="J569" s="122" t="n">
        <v>0.0628</v>
      </c>
      <c r="K569" s="122" t="n">
        <v>0.0603</v>
      </c>
      <c r="L569" s="122" t="n">
        <v>0.062</v>
      </c>
      <c r="M569" s="122" t="n">
        <v>0.0584</v>
      </c>
      <c r="N569" s="104"/>
      <c r="O569" s="123"/>
      <c r="P569" s="127"/>
      <c r="Q569" s="127"/>
      <c r="R569" s="127"/>
      <c r="S569" s="127"/>
      <c r="T569" s="127"/>
      <c r="U569" s="127"/>
      <c r="V569" s="127"/>
      <c r="W569" s="127"/>
      <c r="X569" s="127"/>
    </row>
    <row r="570" customFormat="false" ht="12.75" hidden="false" customHeight="false" outlineLevel="0" collapsed="false">
      <c r="A570" s="119" t="n">
        <f aca="false">IF(B569=12,A569+1,A569)</f>
        <v>2000</v>
      </c>
      <c r="B570" s="120" t="n">
        <f aca="false">MOD(B569,12)+1</f>
        <v>4</v>
      </c>
      <c r="C570" s="121" t="n">
        <f aca="false">C569+1</f>
        <v>565</v>
      </c>
      <c r="D570" s="122" t="n">
        <v>0.0582</v>
      </c>
      <c r="E570" s="122" t="n">
        <v>0.0612</v>
      </c>
      <c r="F570" s="122" t="n">
        <v>0.0624</v>
      </c>
      <c r="G570" s="122" t="n">
        <v>0.0668</v>
      </c>
      <c r="H570" s="122" t="n">
        <v>0.0664</v>
      </c>
      <c r="I570" s="122" t="n">
        <v>0.0656</v>
      </c>
      <c r="J570" s="122" t="n">
        <v>0.0649</v>
      </c>
      <c r="K570" s="122" t="n">
        <v>0.0623</v>
      </c>
      <c r="L570" s="122" t="n">
        <v>0.0631</v>
      </c>
      <c r="M570" s="122" t="n">
        <v>0.0597</v>
      </c>
      <c r="N570" s="104"/>
      <c r="O570" s="123"/>
      <c r="P570" s="127"/>
      <c r="Q570" s="127"/>
      <c r="R570" s="127"/>
      <c r="S570" s="127"/>
      <c r="T570" s="127"/>
      <c r="U570" s="127"/>
      <c r="V570" s="127"/>
      <c r="W570" s="127"/>
      <c r="X570" s="127"/>
    </row>
    <row r="571" customFormat="false" ht="12.75" hidden="false" customHeight="false" outlineLevel="0" collapsed="false">
      <c r="A571" s="119" t="n">
        <f aca="false">IF(B570=12,A570+1,A570)</f>
        <v>2000</v>
      </c>
      <c r="B571" s="120" t="n">
        <f aca="false">MOD(B570,12)+1</f>
        <v>5</v>
      </c>
      <c r="C571" s="121" t="n">
        <f aca="false">C570+1</f>
        <v>566</v>
      </c>
      <c r="D571" s="122" t="n">
        <v>0.0563</v>
      </c>
      <c r="E571" s="122" t="n">
        <v>0.0635</v>
      </c>
      <c r="F571" s="122" t="n">
        <v>0.0637</v>
      </c>
      <c r="G571" s="122" t="n">
        <v>0.0669</v>
      </c>
      <c r="H571" s="122" t="n">
        <v>0.0666</v>
      </c>
      <c r="I571" s="122" t="n">
        <v>0.0654</v>
      </c>
      <c r="J571" s="122" t="n">
        <v>0.0652</v>
      </c>
      <c r="K571" s="122" t="n">
        <v>0.0629</v>
      </c>
      <c r="L571" s="122" t="n">
        <v>0.0642</v>
      </c>
      <c r="M571" s="122" t="n">
        <v>0.0602</v>
      </c>
      <c r="N571" s="104"/>
      <c r="O571" s="123"/>
      <c r="P571" s="127"/>
      <c r="Q571" s="127"/>
      <c r="R571" s="127"/>
      <c r="S571" s="127"/>
      <c r="T571" s="127"/>
      <c r="U571" s="127"/>
      <c r="V571" s="127"/>
      <c r="W571" s="127"/>
      <c r="X571" s="127"/>
    </row>
    <row r="572" customFormat="false" ht="12.75" hidden="false" customHeight="false" outlineLevel="0" collapsed="false">
      <c r="A572" s="119" t="n">
        <f aca="false">IF(B571=12,A571+1,A571)</f>
        <v>2000</v>
      </c>
      <c r="B572" s="120" t="n">
        <f aca="false">MOD(B571,12)+1</f>
        <v>6</v>
      </c>
      <c r="C572" s="121" t="n">
        <f aca="false">C571+1</f>
        <v>567</v>
      </c>
      <c r="D572" s="122" t="n">
        <v>0.0588</v>
      </c>
      <c r="E572" s="122" t="n">
        <v>0.0623</v>
      </c>
      <c r="F572" s="122" t="n">
        <v>0.0608</v>
      </c>
      <c r="G572" s="122" t="n">
        <v>0.0638</v>
      </c>
      <c r="H572" s="122" t="n">
        <v>0.0631</v>
      </c>
      <c r="I572" s="122" t="n">
        <v>0.0618</v>
      </c>
      <c r="J572" s="122" t="n">
        <v>0.0625</v>
      </c>
      <c r="K572" s="122" t="n">
        <v>0.0603</v>
      </c>
      <c r="L572" s="122" t="n">
        <v>0.0626</v>
      </c>
      <c r="M572" s="122" t="n">
        <v>0.059</v>
      </c>
      <c r="N572" s="104"/>
      <c r="O572" s="123"/>
      <c r="P572" s="127"/>
      <c r="Q572" s="127"/>
      <c r="R572" s="127"/>
      <c r="S572" s="127"/>
      <c r="T572" s="127"/>
      <c r="U572" s="127"/>
      <c r="V572" s="127"/>
      <c r="W572" s="127"/>
      <c r="X572" s="127"/>
    </row>
    <row r="573" customFormat="false" ht="12.75" hidden="false" customHeight="false" outlineLevel="0" collapsed="false">
      <c r="A573" s="119" t="n">
        <f aca="false">IF(B572=12,A572+1,A572)</f>
        <v>2000</v>
      </c>
      <c r="B573" s="120" t="n">
        <f aca="false">MOD(B572,12)+1</f>
        <v>7</v>
      </c>
      <c r="C573" s="121" t="n">
        <f aca="false">C572+1</f>
        <v>568</v>
      </c>
      <c r="D573" s="122" t="n">
        <v>0.0627</v>
      </c>
      <c r="E573" s="122" t="n">
        <v>0.0642</v>
      </c>
      <c r="F573" s="122" t="n">
        <v>0.0607</v>
      </c>
      <c r="G573" s="122" t="n">
        <v>0.063</v>
      </c>
      <c r="H573" s="122" t="n">
        <v>0.0624</v>
      </c>
      <c r="I573" s="122" t="n">
        <v>0.0616</v>
      </c>
      <c r="J573" s="122" t="n">
        <v>0.0619</v>
      </c>
      <c r="K573" s="122" t="n">
        <v>0.0604</v>
      </c>
      <c r="L573" s="122" t="n">
        <v>0.0613</v>
      </c>
      <c r="M573" s="122" t="n">
        <v>0.0579</v>
      </c>
      <c r="N573" s="104"/>
      <c r="O573" s="123"/>
      <c r="P573" s="127"/>
      <c r="Q573" s="127"/>
      <c r="R573" s="127"/>
      <c r="S573" s="127"/>
      <c r="T573" s="127"/>
      <c r="U573" s="127"/>
      <c r="V573" s="127"/>
      <c r="W573" s="127"/>
      <c r="X573" s="127"/>
    </row>
    <row r="574" customFormat="false" ht="12.75" hidden="false" customHeight="false" outlineLevel="0" collapsed="false">
      <c r="A574" s="119" t="n">
        <f aca="false">IF(B573=12,A573+1,A573)</f>
        <v>2000</v>
      </c>
      <c r="B574" s="120" t="n">
        <f aca="false">MOD(B573,12)+1</f>
        <v>8</v>
      </c>
      <c r="C574" s="121" t="n">
        <f aca="false">C573+1</f>
        <v>569</v>
      </c>
      <c r="D574" s="122" t="n">
        <v>0.0631</v>
      </c>
      <c r="E574" s="122" t="n">
        <v>0.0638</v>
      </c>
      <c r="F574" s="122" t="n">
        <v>0.0622</v>
      </c>
      <c r="G574" s="122" t="n">
        <v>0.0618</v>
      </c>
      <c r="H574" s="122" t="n">
        <v>0.0609</v>
      </c>
      <c r="I574" s="122" t="n">
        <v>0.0598</v>
      </c>
      <c r="J574" s="122" t="n">
        <v>0.0598</v>
      </c>
      <c r="K574" s="122" t="n">
        <v>0.0573</v>
      </c>
      <c r="L574" s="122" t="n">
        <v>0.0596</v>
      </c>
      <c r="M574" s="122" t="n">
        <v>0.0567</v>
      </c>
      <c r="N574" s="104"/>
      <c r="O574" s="123"/>
      <c r="P574" s="127"/>
      <c r="Q574" s="127"/>
      <c r="R574" s="127"/>
      <c r="S574" s="127"/>
      <c r="T574" s="127"/>
      <c r="U574" s="127"/>
      <c r="V574" s="127"/>
      <c r="W574" s="127"/>
      <c r="X574" s="127"/>
    </row>
    <row r="575" customFormat="false" ht="12.75" hidden="false" customHeight="false" outlineLevel="0" collapsed="false">
      <c r="A575" s="119" t="n">
        <f aca="false">IF(B574=12,A574+1,A574)</f>
        <v>2000</v>
      </c>
      <c r="B575" s="120" t="n">
        <f aca="false">MOD(B574,12)+1</f>
        <v>9</v>
      </c>
      <c r="C575" s="121" t="n">
        <f aca="false">C574+1</f>
        <v>570</v>
      </c>
      <c r="D575" s="122" t="n">
        <v>0.0623</v>
      </c>
      <c r="E575" s="122" t="n">
        <v>0.0628</v>
      </c>
      <c r="F575" s="122" t="n">
        <v>0.0607</v>
      </c>
      <c r="G575" s="122" t="n">
        <v>0.0598</v>
      </c>
      <c r="H575" s="122" t="n">
        <v>0.0591</v>
      </c>
      <c r="I575" s="122" t="n">
        <v>0.0585</v>
      </c>
      <c r="J575" s="122" t="n">
        <v>0.0593</v>
      </c>
      <c r="K575" s="122" t="n">
        <v>0.058</v>
      </c>
      <c r="L575" s="122" t="n">
        <v>0.0613</v>
      </c>
      <c r="M575" s="122" t="n">
        <v>0.0588</v>
      </c>
      <c r="N575" s="104"/>
      <c r="O575" s="123"/>
      <c r="P575" s="127"/>
      <c r="Q575" s="127"/>
      <c r="R575" s="127"/>
      <c r="S575" s="127"/>
      <c r="T575" s="127"/>
      <c r="U575" s="127"/>
      <c r="V575" s="127"/>
      <c r="W575" s="127"/>
      <c r="X575" s="127"/>
    </row>
    <row r="576" customFormat="false" ht="12.75" hidden="false" customHeight="false" outlineLevel="0" collapsed="false">
      <c r="A576" s="119" t="n">
        <f aca="false">IF(B575=12,A575+1,A575)</f>
        <v>2000</v>
      </c>
      <c r="B576" s="120" t="n">
        <f aca="false">MOD(B575,12)+1</f>
        <v>10</v>
      </c>
      <c r="C576" s="121" t="n">
        <f aca="false">C575+1</f>
        <v>571</v>
      </c>
      <c r="D576" s="122" t="n">
        <v>0.0638</v>
      </c>
      <c r="E576" s="122" t="n">
        <v>0.0636</v>
      </c>
      <c r="F576" s="122" t="n">
        <v>0.0612</v>
      </c>
      <c r="G576" s="122" t="n">
        <v>0.0594</v>
      </c>
      <c r="H576" s="122" t="n">
        <v>0.0587</v>
      </c>
      <c r="I576" s="122" t="n">
        <v>0.0583</v>
      </c>
      <c r="J576" s="122" t="n">
        <v>0.0587</v>
      </c>
      <c r="K576" s="122" t="n">
        <v>0.0577</v>
      </c>
      <c r="L576" s="122" t="n">
        <v>0.0602</v>
      </c>
      <c r="M576" s="122" t="n">
        <v>0.0579</v>
      </c>
      <c r="N576" s="104"/>
      <c r="O576" s="123"/>
      <c r="P576" s="127"/>
      <c r="Q576" s="127"/>
      <c r="R576" s="127"/>
      <c r="S576" s="127"/>
      <c r="T576" s="127"/>
      <c r="U576" s="127"/>
      <c r="V576" s="127"/>
      <c r="W576" s="127"/>
      <c r="X576" s="127"/>
    </row>
    <row r="577" customFormat="false" ht="12.75" hidden="false" customHeight="false" outlineLevel="0" collapsed="false">
      <c r="A577" s="119" t="n">
        <f aca="false">IF(B576=12,A576+1,A576)</f>
        <v>2000</v>
      </c>
      <c r="B577" s="120" t="n">
        <f aca="false">MOD(B576,12)+1</f>
        <v>11</v>
      </c>
      <c r="C577" s="121" t="n">
        <f aca="false">C576+1</f>
        <v>572</v>
      </c>
      <c r="D577" s="122" t="n">
        <v>0.0621</v>
      </c>
      <c r="E577" s="122" t="n">
        <v>0.0618</v>
      </c>
      <c r="F577" s="122" t="n">
        <v>0.0592</v>
      </c>
      <c r="G577" s="122" t="n">
        <v>0.0561</v>
      </c>
      <c r="H577" s="122" t="n">
        <v>0.0552</v>
      </c>
      <c r="I577" s="122" t="n">
        <v>0.0542</v>
      </c>
      <c r="J577" s="122" t="n">
        <v>0.055</v>
      </c>
      <c r="K577" s="122" t="n">
        <v>0.0548</v>
      </c>
      <c r="L577" s="122" t="n">
        <v>0.0578</v>
      </c>
      <c r="M577" s="122" t="n">
        <v>0.056</v>
      </c>
      <c r="N577" s="104"/>
      <c r="O577" s="123"/>
      <c r="P577" s="127"/>
      <c r="Q577" s="127"/>
      <c r="R577" s="127"/>
      <c r="S577" s="127"/>
      <c r="T577" s="127"/>
      <c r="U577" s="127"/>
      <c r="V577" s="127"/>
      <c r="W577" s="127"/>
      <c r="X577" s="127"/>
    </row>
    <row r="578" customFormat="false" ht="12.75" hidden="false" customHeight="false" outlineLevel="0" collapsed="false">
      <c r="A578" s="119" t="n">
        <f aca="false">IF(B577=12,A577+1,A577)</f>
        <v>2000</v>
      </c>
      <c r="B578" s="120" t="n">
        <f aca="false">MOD(B577,12)+1</f>
        <v>12</v>
      </c>
      <c r="C578" s="121" t="n">
        <f aca="false">C577+1</f>
        <v>573</v>
      </c>
      <c r="D578" s="122" t="n">
        <v>0.0589</v>
      </c>
      <c r="E578" s="122" t="n">
        <v>0.057</v>
      </c>
      <c r="F578" s="122" t="n">
        <v>0.0532</v>
      </c>
      <c r="G578" s="122" t="n">
        <v>0.0511</v>
      </c>
      <c r="H578" s="122" t="n">
        <v>0.0506</v>
      </c>
      <c r="I578" s="122" t="n">
        <v>0.0499</v>
      </c>
      <c r="J578" s="122" t="n">
        <v>0.0516</v>
      </c>
      <c r="K578" s="122" t="n">
        <v>0.0512</v>
      </c>
      <c r="L578" s="122" t="n">
        <v>0.0559</v>
      </c>
      <c r="M578" s="122" t="n">
        <v>0.0546</v>
      </c>
      <c r="N578" s="104"/>
      <c r="O578" s="123"/>
      <c r="P578" s="127"/>
      <c r="Q578" s="127"/>
      <c r="R578" s="127"/>
      <c r="S578" s="127"/>
      <c r="T578" s="127"/>
      <c r="U578" s="127"/>
      <c r="V578" s="127"/>
      <c r="W578" s="127"/>
      <c r="X578" s="127"/>
    </row>
    <row r="579" customFormat="false" ht="12.75" hidden="false" customHeight="false" outlineLevel="0" collapsed="false">
      <c r="A579" s="119" t="n">
        <f aca="false">IF(B578=12,A578+1,A578)</f>
        <v>2001</v>
      </c>
      <c r="B579" s="120" t="n">
        <f aca="false">MOD(B578,12)+1</f>
        <v>1</v>
      </c>
      <c r="C579" s="121" t="n">
        <f aca="false">C578+1</f>
        <v>574</v>
      </c>
      <c r="D579" s="122" t="n">
        <v>0.0499</v>
      </c>
      <c r="E579" s="122" t="n">
        <v>0.0483</v>
      </c>
      <c r="F579" s="122" t="n">
        <v>0.046</v>
      </c>
      <c r="G579" s="122" t="n">
        <v>0.0462</v>
      </c>
      <c r="H579" s="122" t="n">
        <v>0.0467</v>
      </c>
      <c r="I579" s="122" t="n">
        <v>0.0485</v>
      </c>
      <c r="J579" s="122" t="n">
        <v>0.0508</v>
      </c>
      <c r="K579" s="122" t="n">
        <v>0.0519</v>
      </c>
      <c r="L579" s="122" t="n">
        <v>0.0565</v>
      </c>
      <c r="M579" s="122" t="n">
        <v>0.0554</v>
      </c>
      <c r="N579" s="104"/>
      <c r="O579" s="123"/>
      <c r="P579" s="127"/>
      <c r="Q579" s="127"/>
      <c r="R579" s="127"/>
      <c r="S579" s="127"/>
      <c r="T579" s="127"/>
      <c r="U579" s="127"/>
      <c r="V579" s="127"/>
      <c r="W579" s="127"/>
      <c r="X579" s="127"/>
    </row>
    <row r="580" customFormat="false" ht="12.75" hidden="false" customHeight="false" outlineLevel="0" collapsed="false">
      <c r="A580" s="119" t="n">
        <f aca="false">IF(B579=12,A579+1,A579)</f>
        <v>2001</v>
      </c>
      <c r="B580" s="120" t="n">
        <f aca="false">MOD(B579,12)+1</f>
        <v>2</v>
      </c>
      <c r="C580" s="121" t="n">
        <f aca="false">C579+1</f>
        <v>575</v>
      </c>
      <c r="D580" s="122" t="n">
        <v>0.0485</v>
      </c>
      <c r="E580" s="122" t="n">
        <v>0.047</v>
      </c>
      <c r="F580" s="122" t="n">
        <v>0.0447</v>
      </c>
      <c r="G580" s="122" t="n">
        <v>0.0441</v>
      </c>
      <c r="H580" s="122" t="n">
        <v>0.0448</v>
      </c>
      <c r="I580" s="122" t="n">
        <v>0.047</v>
      </c>
      <c r="J580" s="122" t="n">
        <v>0.0493</v>
      </c>
      <c r="K580" s="122" t="n">
        <v>0.0492</v>
      </c>
      <c r="L580" s="122" t="n">
        <v>0.0551</v>
      </c>
      <c r="M580" s="122" t="n">
        <v>0.0534</v>
      </c>
      <c r="N580" s="104"/>
      <c r="O580" s="123"/>
      <c r="P580" s="127"/>
      <c r="Q580" s="127"/>
      <c r="R580" s="127"/>
      <c r="S580" s="127"/>
      <c r="T580" s="127"/>
      <c r="U580" s="127"/>
      <c r="V580" s="127"/>
      <c r="W580" s="127"/>
      <c r="X580" s="127"/>
    </row>
    <row r="581" customFormat="false" ht="12.75" hidden="false" customHeight="false" outlineLevel="0" collapsed="false">
      <c r="A581" s="119" t="n">
        <f aca="false">IF(B580=12,A580+1,A580)</f>
        <v>2001</v>
      </c>
      <c r="B581" s="120" t="n">
        <f aca="false">MOD(B580,12)+1</f>
        <v>3</v>
      </c>
      <c r="C581" s="121" t="n">
        <f aca="false">C580+1</f>
        <v>576</v>
      </c>
      <c r="D581" s="122" t="n">
        <v>0.043</v>
      </c>
      <c r="E581" s="122" t="n">
        <v>0.0409</v>
      </c>
      <c r="F581" s="122" t="n">
        <v>0.0409</v>
      </c>
      <c r="G581" s="122" t="n">
        <v>0.0418</v>
      </c>
      <c r="H581" s="122" t="n">
        <v>0.0433</v>
      </c>
      <c r="I581" s="122" t="n">
        <v>0.0462</v>
      </c>
      <c r="J581" s="122" t="n">
        <v>0.0486</v>
      </c>
      <c r="K581" s="122" t="n">
        <v>0.0493</v>
      </c>
      <c r="L581" s="122" t="n">
        <v>0.056</v>
      </c>
      <c r="M581" s="122" t="n">
        <v>0.0546</v>
      </c>
      <c r="N581" s="104"/>
      <c r="O581" s="123"/>
      <c r="P581" s="127"/>
      <c r="Q581" s="127"/>
      <c r="R581" s="127"/>
      <c r="S581" s="127"/>
      <c r="T581" s="127"/>
      <c r="U581" s="127"/>
      <c r="V581" s="127"/>
      <c r="W581" s="127"/>
      <c r="X581" s="127"/>
    </row>
    <row r="582" customFormat="false" ht="12.75" hidden="false" customHeight="false" outlineLevel="0" collapsed="false">
      <c r="A582" s="119" t="n">
        <f aca="false">IF(B581=12,A581+1,A581)</f>
        <v>2001</v>
      </c>
      <c r="B582" s="120" t="n">
        <f aca="false">MOD(B581,12)+1</f>
        <v>4</v>
      </c>
      <c r="C582" s="121" t="n">
        <f aca="false">C581+1</f>
        <v>577</v>
      </c>
      <c r="D582" s="122" t="n">
        <v>0.0395</v>
      </c>
      <c r="E582" s="122" t="n">
        <v>0.0397</v>
      </c>
      <c r="F582" s="122" t="n">
        <v>0.0394</v>
      </c>
      <c r="G582" s="122" t="n">
        <v>0.043</v>
      </c>
      <c r="H582" s="122" t="n">
        <v>0.0455</v>
      </c>
      <c r="I582" s="122" t="n">
        <v>0.0497</v>
      </c>
      <c r="J582" s="122" t="n">
        <v>0.0522</v>
      </c>
      <c r="K582" s="122" t="n">
        <v>0.0535</v>
      </c>
      <c r="L582" s="122" t="n">
        <v>0.0592</v>
      </c>
      <c r="M582" s="122" t="n">
        <v>0.0578</v>
      </c>
      <c r="N582" s="104"/>
      <c r="O582" s="123"/>
      <c r="P582" s="127"/>
      <c r="Q582" s="127"/>
      <c r="R582" s="127"/>
      <c r="S582" s="127"/>
      <c r="T582" s="127"/>
      <c r="U582" s="127"/>
      <c r="V582" s="127"/>
      <c r="W582" s="127"/>
      <c r="X582" s="127"/>
    </row>
    <row r="583" customFormat="false" ht="12.75" hidden="false" customHeight="false" outlineLevel="0" collapsed="false">
      <c r="A583" s="119" t="n">
        <f aca="false">IF(B582=12,A582+1,A582)</f>
        <v>2001</v>
      </c>
      <c r="B583" s="120" t="n">
        <f aca="false">MOD(B582,12)+1</f>
        <v>5</v>
      </c>
      <c r="C583" s="121" t="n">
        <f aca="false">C582+1</f>
        <v>578</v>
      </c>
      <c r="D583" s="122" t="n">
        <v>0.0363</v>
      </c>
      <c r="E583" s="122" t="n">
        <v>0.0359</v>
      </c>
      <c r="F583" s="122" t="n">
        <v>0.0363</v>
      </c>
      <c r="G583" s="122" t="n">
        <v>0.0422</v>
      </c>
      <c r="H583" s="122" t="n">
        <v>0.0449</v>
      </c>
      <c r="I583" s="122" t="n">
        <v>0.0494</v>
      </c>
      <c r="J583" s="122" t="n">
        <v>0.0527</v>
      </c>
      <c r="K583" s="122" t="n">
        <v>0.0543</v>
      </c>
      <c r="L583" s="122" t="n">
        <v>0.0595</v>
      </c>
      <c r="M583" s="122" t="n">
        <v>0.0578</v>
      </c>
      <c r="N583" s="104"/>
      <c r="O583" s="123"/>
      <c r="P583" s="127"/>
      <c r="Q583" s="127"/>
      <c r="R583" s="127"/>
      <c r="S583" s="127"/>
      <c r="T583" s="127"/>
      <c r="U583" s="127"/>
      <c r="V583" s="127"/>
      <c r="W583" s="127"/>
      <c r="X583" s="127"/>
    </row>
    <row r="584" customFormat="false" ht="12.75" hidden="false" customHeight="false" outlineLevel="0" collapsed="false">
      <c r="A584" s="119" t="n">
        <f aca="false">IF(B583=12,A583+1,A583)</f>
        <v>2001</v>
      </c>
      <c r="B584" s="120" t="n">
        <f aca="false">MOD(B583,12)+1</f>
        <v>6</v>
      </c>
      <c r="C584" s="121" t="n">
        <f aca="false">C583+1</f>
        <v>579</v>
      </c>
      <c r="D584" s="122" t="n">
        <v>0.0365</v>
      </c>
      <c r="E584" s="122" t="n">
        <v>0.0363</v>
      </c>
      <c r="F584" s="122" t="n">
        <v>0.0372</v>
      </c>
      <c r="G584" s="122" t="n">
        <v>0.0425</v>
      </c>
      <c r="H584" s="122" t="n">
        <v>0.0452</v>
      </c>
      <c r="I584" s="122" t="n">
        <v>0.0497</v>
      </c>
      <c r="J584" s="122" t="n">
        <v>0.0528</v>
      </c>
      <c r="K584" s="122" t="n">
        <v>0.0542</v>
      </c>
      <c r="L584" s="122" t="n">
        <v>0.0591</v>
      </c>
      <c r="M584" s="122" t="n">
        <v>0.0575</v>
      </c>
      <c r="N584" s="104"/>
      <c r="O584" s="123"/>
      <c r="P584" s="127"/>
      <c r="Q584" s="127"/>
      <c r="R584" s="127"/>
      <c r="S584" s="127"/>
      <c r="T584" s="127"/>
      <c r="U584" s="127"/>
      <c r="V584" s="127"/>
      <c r="W584" s="127"/>
      <c r="X584" s="127"/>
    </row>
    <row r="585" customFormat="false" ht="12.75" hidden="false" customHeight="false" outlineLevel="0" collapsed="false">
      <c r="A585" s="119" t="n">
        <f aca="false">IF(B584=12,A584+1,A584)</f>
        <v>2001</v>
      </c>
      <c r="B585" s="120" t="n">
        <f aca="false">MOD(B584,12)+1</f>
        <v>7</v>
      </c>
      <c r="C585" s="121" t="n">
        <f aca="false">C584+1</f>
        <v>580</v>
      </c>
      <c r="D585" s="122" t="n">
        <v>0.0354</v>
      </c>
      <c r="E585" s="122" t="n">
        <v>0.0347</v>
      </c>
      <c r="F585" s="122" t="n">
        <v>0.0353</v>
      </c>
      <c r="G585" s="122" t="n">
        <v>0.0379</v>
      </c>
      <c r="H585" s="122" t="n">
        <v>0.0406</v>
      </c>
      <c r="I585" s="122" t="n">
        <v>0.0457</v>
      </c>
      <c r="J585" s="122" t="n">
        <v>0.0486</v>
      </c>
      <c r="K585" s="122" t="n">
        <v>0.0507</v>
      </c>
      <c r="L585" s="122" t="n">
        <v>0.0561</v>
      </c>
      <c r="M585" s="122" t="n">
        <v>0.0551</v>
      </c>
      <c r="N585" s="104"/>
      <c r="O585" s="123"/>
      <c r="P585" s="127"/>
      <c r="Q585" s="127"/>
      <c r="R585" s="127"/>
      <c r="S585" s="127"/>
      <c r="T585" s="127"/>
      <c r="U585" s="127"/>
      <c r="V585" s="127"/>
      <c r="W585" s="127"/>
      <c r="X585" s="127"/>
    </row>
    <row r="586" customFormat="false" ht="12.75" hidden="false" customHeight="false" outlineLevel="0" collapsed="false">
      <c r="A586" s="119" t="n">
        <f aca="false">IF(B585=12,A585+1,A585)</f>
        <v>2001</v>
      </c>
      <c r="B586" s="120" t="n">
        <f aca="false">MOD(B585,12)+1</f>
        <v>8</v>
      </c>
      <c r="C586" s="121" t="n">
        <f aca="false">C585+1</f>
        <v>581</v>
      </c>
      <c r="D586" s="122" t="n">
        <v>0.0337</v>
      </c>
      <c r="E586" s="122" t="n">
        <v>0.0331</v>
      </c>
      <c r="F586" s="122" t="n">
        <v>0.0341</v>
      </c>
      <c r="G586" s="122" t="n">
        <v>0.0364</v>
      </c>
      <c r="H586" s="122" t="n">
        <v>0.0391</v>
      </c>
      <c r="I586" s="122" t="n">
        <v>0.0446</v>
      </c>
      <c r="J586" s="122" t="n">
        <v>0.0472</v>
      </c>
      <c r="K586" s="122" t="n">
        <v>0.0485</v>
      </c>
      <c r="L586" s="122" t="n">
        <v>0.0547</v>
      </c>
      <c r="M586" s="122" t="n">
        <v>0.0539</v>
      </c>
      <c r="N586" s="104"/>
      <c r="O586" s="123"/>
      <c r="P586" s="127"/>
      <c r="Q586" s="127"/>
      <c r="R586" s="127"/>
      <c r="S586" s="127"/>
      <c r="T586" s="127"/>
      <c r="U586" s="127"/>
      <c r="V586" s="127"/>
      <c r="W586" s="127"/>
      <c r="X586" s="127"/>
    </row>
    <row r="587" customFormat="false" ht="12.75" hidden="false" customHeight="false" outlineLevel="0" collapsed="false">
      <c r="A587" s="119" t="n">
        <f aca="false">IF(B586=12,A586+1,A586)</f>
        <v>2001</v>
      </c>
      <c r="B587" s="120" t="n">
        <f aca="false">MOD(B586,12)+1</f>
        <v>9</v>
      </c>
      <c r="C587" s="121" t="n">
        <f aca="false">C586+1</f>
        <v>582</v>
      </c>
      <c r="D587" s="122" t="n">
        <v>0.024</v>
      </c>
      <c r="E587" s="122" t="n">
        <v>0.0236</v>
      </c>
      <c r="F587" s="122" t="n">
        <v>0.0249</v>
      </c>
      <c r="G587" s="122" t="n">
        <v>0.0286</v>
      </c>
      <c r="H587" s="122" t="n">
        <v>0.0322</v>
      </c>
      <c r="I587" s="122" t="n">
        <v>0.0393</v>
      </c>
      <c r="J587" s="122" t="n">
        <v>0.0437</v>
      </c>
      <c r="K587" s="122" t="n">
        <v>0.046</v>
      </c>
      <c r="L587" s="122" t="n">
        <v>0.0545</v>
      </c>
      <c r="M587" s="122" t="n">
        <v>0.0542</v>
      </c>
      <c r="N587" s="104"/>
      <c r="O587" s="123"/>
      <c r="P587" s="127"/>
      <c r="Q587" s="127"/>
      <c r="R587" s="127"/>
      <c r="S587" s="127"/>
      <c r="T587" s="127"/>
      <c r="U587" s="127"/>
      <c r="V587" s="127"/>
      <c r="W587" s="127"/>
      <c r="X587" s="127"/>
    </row>
    <row r="588" customFormat="false" ht="12.75" hidden="false" customHeight="false" outlineLevel="0" collapsed="false">
      <c r="A588" s="119" t="n">
        <f aca="false">IF(B587=12,A587+1,A587)</f>
        <v>2001</v>
      </c>
      <c r="B588" s="120" t="n">
        <f aca="false">MOD(B587,12)+1</f>
        <v>10</v>
      </c>
      <c r="C588" s="121" t="n">
        <f aca="false">C587+1</f>
        <v>583</v>
      </c>
      <c r="D588" s="122" t="n">
        <v>0.0205</v>
      </c>
      <c r="E588" s="122" t="n">
        <v>0.0195</v>
      </c>
      <c r="F588" s="122" t="n">
        <v>0.0207</v>
      </c>
      <c r="G588" s="122" t="n">
        <v>0.0244</v>
      </c>
      <c r="H588" s="122" t="n">
        <v>0.0287</v>
      </c>
      <c r="I588" s="122" t="n">
        <v>0.0366</v>
      </c>
      <c r="J588" s="122" t="n">
        <v>0.0403</v>
      </c>
      <c r="K588" s="122" t="n">
        <v>0.043</v>
      </c>
      <c r="L588" s="122" t="n">
        <v>0.0505</v>
      </c>
      <c r="M588" s="122" t="n">
        <v>0.0489</v>
      </c>
      <c r="N588" s="104"/>
      <c r="O588" s="123"/>
      <c r="P588" s="127"/>
      <c r="Q588" s="127"/>
      <c r="R588" s="127"/>
      <c r="S588" s="127"/>
      <c r="T588" s="127"/>
      <c r="U588" s="127"/>
      <c r="V588" s="127"/>
      <c r="W588" s="127"/>
      <c r="X588" s="127"/>
    </row>
    <row r="589" customFormat="false" ht="12.75" hidden="false" customHeight="false" outlineLevel="0" collapsed="false">
      <c r="A589" s="119" t="n">
        <f aca="false">IF(B588=12,A588+1,A588)</f>
        <v>2001</v>
      </c>
      <c r="B589" s="120" t="n">
        <f aca="false">MOD(B588,12)+1</f>
        <v>11</v>
      </c>
      <c r="C589" s="121" t="n">
        <f aca="false">C588+1</f>
        <v>584</v>
      </c>
      <c r="D589" s="122" t="n">
        <v>0.0178</v>
      </c>
      <c r="E589" s="122" t="n">
        <v>0.0179</v>
      </c>
      <c r="F589" s="122" t="n">
        <v>0.0206</v>
      </c>
      <c r="G589" s="122" t="n">
        <v>0.0284</v>
      </c>
      <c r="H589" s="122" t="n">
        <v>0.033</v>
      </c>
      <c r="I589" s="122" t="n">
        <v>0.0408</v>
      </c>
      <c r="J589" s="122" t="n">
        <v>0.0455</v>
      </c>
      <c r="K589" s="122" t="n">
        <v>0.0478</v>
      </c>
      <c r="L589" s="122" t="n">
        <v>0.0554</v>
      </c>
      <c r="M589" s="122" t="n">
        <v>0.0527</v>
      </c>
      <c r="N589" s="104"/>
      <c r="O589" s="123"/>
      <c r="P589" s="127"/>
      <c r="Q589" s="127"/>
      <c r="R589" s="127"/>
      <c r="S589" s="127"/>
      <c r="T589" s="127"/>
      <c r="U589" s="127"/>
      <c r="V589" s="127"/>
      <c r="W589" s="127"/>
      <c r="X589" s="127"/>
    </row>
    <row r="590" customFormat="false" ht="12.75" hidden="false" customHeight="false" outlineLevel="0" collapsed="false">
      <c r="A590" s="119" t="n">
        <f aca="false">IF(B589=12,A589+1,A589)</f>
        <v>2001</v>
      </c>
      <c r="B590" s="120" t="n">
        <f aca="false">MOD(B589,12)+1</f>
        <v>12</v>
      </c>
      <c r="C590" s="121" t="n">
        <f aca="false">C589+1</f>
        <v>585</v>
      </c>
      <c r="D590" s="122" t="n">
        <v>0.0174</v>
      </c>
      <c r="E590" s="122" t="n">
        <v>0.0183</v>
      </c>
      <c r="F590" s="122" t="n">
        <v>0.0217</v>
      </c>
      <c r="G590" s="122" t="n">
        <v>0.0307</v>
      </c>
      <c r="H590" s="122" t="n">
        <v>0.0359</v>
      </c>
      <c r="I590" s="122" t="n">
        <v>0.0438</v>
      </c>
      <c r="J590" s="122" t="n">
        <v>0.0484</v>
      </c>
      <c r="K590" s="122" t="n">
        <v>0.0507</v>
      </c>
      <c r="L590" s="122" t="n">
        <v>0.0574</v>
      </c>
      <c r="M590" s="122" t="n">
        <v>0.0548</v>
      </c>
      <c r="N590" s="104"/>
      <c r="O590" s="123"/>
      <c r="P590" s="127"/>
      <c r="Q590" s="127"/>
      <c r="R590" s="127"/>
      <c r="S590" s="127"/>
      <c r="T590" s="127"/>
      <c r="U590" s="127"/>
      <c r="V590" s="127"/>
      <c r="W590" s="127"/>
      <c r="X590" s="127"/>
    </row>
    <row r="591" customFormat="false" ht="12.75" hidden="false" customHeight="false" outlineLevel="0" collapsed="false">
      <c r="A591" s="119" t="n">
        <f aca="false">IF(B590=12,A590+1,A590)</f>
        <v>2002</v>
      </c>
      <c r="B591" s="120" t="n">
        <f aca="false">MOD(B590,12)+1</f>
        <v>1</v>
      </c>
      <c r="C591" s="121" t="n">
        <f aca="false">C590+1</f>
        <v>586</v>
      </c>
      <c r="D591" s="122" t="n">
        <v>0.0176</v>
      </c>
      <c r="E591" s="122" t="n">
        <v>0.0189</v>
      </c>
      <c r="F591" s="122" t="n">
        <v>0.0229</v>
      </c>
      <c r="G591" s="122" t="n">
        <v>0.0316</v>
      </c>
      <c r="H591" s="122" t="n">
        <v>0.037</v>
      </c>
      <c r="I591" s="122" t="n">
        <v>0.0442</v>
      </c>
      <c r="J591" s="122" t="n">
        <v>0.0482</v>
      </c>
      <c r="K591" s="122" t="n">
        <v>0.0507</v>
      </c>
      <c r="L591" s="122" t="n">
        <v>0.0568</v>
      </c>
      <c r="M591" s="122" t="n">
        <v>0.0544</v>
      </c>
      <c r="N591" s="104"/>
      <c r="O591" s="123"/>
      <c r="P591" s="127"/>
      <c r="Q591" s="127"/>
      <c r="R591" s="127"/>
      <c r="S591" s="127"/>
      <c r="T591" s="127"/>
      <c r="U591" s="127"/>
      <c r="V591" s="127"/>
      <c r="W591" s="127"/>
      <c r="X591" s="127"/>
    </row>
    <row r="592" customFormat="false" ht="12.75" hidden="false" customHeight="false" outlineLevel="0" collapsed="false">
      <c r="A592" s="119" t="n">
        <f aca="false">IF(B591=12,A591+1,A591)</f>
        <v>2002</v>
      </c>
      <c r="B592" s="120" t="n">
        <f aca="false">MOD(B591,12)+1</f>
        <v>2</v>
      </c>
      <c r="C592" s="121" t="n">
        <f aca="false">C591+1</f>
        <v>587</v>
      </c>
      <c r="D592" s="122" t="n">
        <v>0.0179</v>
      </c>
      <c r="E592" s="122" t="n">
        <v>0.0187</v>
      </c>
      <c r="F592" s="122" t="n">
        <v>0.0225</v>
      </c>
      <c r="G592" s="122" t="n">
        <v>0.0306</v>
      </c>
      <c r="H592" s="122" t="n">
        <v>0.0364</v>
      </c>
      <c r="I592" s="122" t="n">
        <v>0.0427</v>
      </c>
      <c r="J592" s="122" t="n">
        <v>0.047</v>
      </c>
      <c r="K592" s="122" t="n">
        <v>0.0488</v>
      </c>
      <c r="L592" s="122" t="n">
        <v>0.0561</v>
      </c>
      <c r="M592" s="122" t="n">
        <v>0.055</v>
      </c>
      <c r="N592" s="104"/>
      <c r="O592" s="123"/>
      <c r="P592" s="127"/>
      <c r="Q592" s="127"/>
      <c r="R592" s="127"/>
      <c r="S592" s="127"/>
      <c r="T592" s="127"/>
      <c r="U592" s="127"/>
      <c r="V592" s="127"/>
      <c r="W592" s="127"/>
      <c r="X592" s="127"/>
    </row>
    <row r="593" customFormat="false" ht="12.75" hidden="false" customHeight="false" outlineLevel="0" collapsed="false">
      <c r="A593" s="119" t="n">
        <f aca="false">IF(B592=12,A592+1,A592)</f>
        <v>2002</v>
      </c>
      <c r="B593" s="120" t="n">
        <f aca="false">MOD(B592,12)+1</f>
        <v>3</v>
      </c>
      <c r="C593" s="121" t="n">
        <f aca="false">C592+1</f>
        <v>588</v>
      </c>
      <c r="D593" s="122" t="n">
        <v>0.0179</v>
      </c>
      <c r="E593" s="122" t="n">
        <v>0.0212</v>
      </c>
      <c r="F593" s="122" t="n">
        <v>0.027</v>
      </c>
      <c r="G593" s="122" t="n">
        <v>0.0372</v>
      </c>
      <c r="H593" s="122" t="n">
        <v>0.0431</v>
      </c>
      <c r="I593" s="122" t="n">
        <v>0.0491</v>
      </c>
      <c r="J593" s="122" t="n">
        <v>0.0529</v>
      </c>
      <c r="K593" s="122" t="n">
        <v>0.0542</v>
      </c>
      <c r="L593" s="122" t="n">
        <v>0.0603</v>
      </c>
      <c r="M593" s="122" t="n">
        <v>0.0591</v>
      </c>
      <c r="N593" s="104"/>
      <c r="O593" s="123"/>
      <c r="P593" s="127"/>
      <c r="Q593" s="127"/>
      <c r="R593" s="127"/>
      <c r="S593" s="127"/>
      <c r="T593" s="127"/>
      <c r="U593" s="127"/>
      <c r="V593" s="127"/>
      <c r="W593" s="127"/>
      <c r="X593" s="127"/>
    </row>
    <row r="594" customFormat="false" ht="12.75" hidden="false" customHeight="false" outlineLevel="0" collapsed="false">
      <c r="A594" s="119" t="n">
        <f aca="false">IF(B593=12,A593+1,A593)</f>
        <v>2002</v>
      </c>
      <c r="B594" s="120" t="n">
        <f aca="false">MOD(B593,12)+1</f>
        <v>4</v>
      </c>
      <c r="C594" s="121" t="n">
        <f aca="false">C593+1</f>
        <v>589</v>
      </c>
      <c r="D594" s="122" t="n">
        <v>0.0177</v>
      </c>
      <c r="E594" s="122" t="n">
        <v>0.0191</v>
      </c>
      <c r="F594" s="122" t="n">
        <v>0.0235</v>
      </c>
      <c r="G594" s="122" t="n">
        <v>0.0324</v>
      </c>
      <c r="H594" s="122" t="n">
        <v>0.0383</v>
      </c>
      <c r="I594" s="122" t="n">
        <v>0.0453</v>
      </c>
      <c r="J594" s="122" t="n">
        <v>0.0488</v>
      </c>
      <c r="K594" s="122" t="n">
        <v>0.0511</v>
      </c>
      <c r="L594" s="122" t="n">
        <v>0.0574</v>
      </c>
      <c r="M594" s="122" t="n">
        <v>0.0563</v>
      </c>
      <c r="N594" s="104"/>
      <c r="O594" s="123"/>
      <c r="P594" s="127"/>
      <c r="Q594" s="127"/>
      <c r="R594" s="127"/>
      <c r="S594" s="127"/>
      <c r="T594" s="127"/>
      <c r="U594" s="127"/>
      <c r="V594" s="127"/>
      <c r="W594" s="127"/>
      <c r="X594" s="127"/>
    </row>
    <row r="595" customFormat="false" ht="12.75" hidden="false" customHeight="false" outlineLevel="0" collapsed="false">
      <c r="A595" s="119" t="n">
        <f aca="false">IF(B594=12,A594+1,A594)</f>
        <v>2002</v>
      </c>
      <c r="B595" s="120" t="n">
        <f aca="false">MOD(B594,12)+1</f>
        <v>5</v>
      </c>
      <c r="C595" s="121" t="n">
        <f aca="false">C594+1</f>
        <v>590</v>
      </c>
      <c r="D595" s="122" t="n">
        <v>0.0174</v>
      </c>
      <c r="E595" s="122" t="n">
        <v>0.0191</v>
      </c>
      <c r="F595" s="122" t="n">
        <v>0.0234</v>
      </c>
      <c r="G595" s="122" t="n">
        <v>0.0322</v>
      </c>
      <c r="H595" s="122" t="n">
        <v>0.0373</v>
      </c>
      <c r="I595" s="122" t="n">
        <v>0.0437</v>
      </c>
      <c r="J595" s="122" t="n">
        <v>0.0477</v>
      </c>
      <c r="K595" s="122" t="n">
        <v>0.0508</v>
      </c>
      <c r="L595" s="122" t="n">
        <v>0.0577</v>
      </c>
      <c r="M595" s="122" t="n">
        <v>0.0565</v>
      </c>
      <c r="N595" s="104"/>
      <c r="O595" s="123"/>
      <c r="P595" s="127"/>
      <c r="Q595" s="127"/>
      <c r="R595" s="127"/>
      <c r="S595" s="127"/>
      <c r="T595" s="127"/>
      <c r="U595" s="127"/>
      <c r="V595" s="127"/>
      <c r="W595" s="127"/>
      <c r="X595" s="127"/>
    </row>
    <row r="596" customFormat="false" ht="12.75" hidden="false" customHeight="false" outlineLevel="0" collapsed="false">
      <c r="A596" s="119" t="n">
        <f aca="false">IF(B595=12,A595+1,A595)</f>
        <v>2002</v>
      </c>
      <c r="B596" s="120" t="n">
        <f aca="false">MOD(B595,12)+1</f>
        <v>6</v>
      </c>
      <c r="C596" s="121" t="n">
        <f aca="false">C595+1</f>
        <v>591</v>
      </c>
      <c r="D596" s="122" t="n">
        <v>0.017</v>
      </c>
      <c r="E596" s="122" t="n">
        <v>0.0175</v>
      </c>
      <c r="F596" s="122" t="n">
        <v>0.0206</v>
      </c>
      <c r="G596" s="122" t="n">
        <v>0.029</v>
      </c>
      <c r="H596" s="122" t="n">
        <v>0.0337</v>
      </c>
      <c r="I596" s="122" t="n">
        <v>0.0409</v>
      </c>
      <c r="J596" s="122" t="n">
        <v>0.0452</v>
      </c>
      <c r="K596" s="122" t="n">
        <v>0.0486</v>
      </c>
      <c r="L596" s="122" t="n">
        <v>0.0565</v>
      </c>
      <c r="M596" s="122" t="n">
        <v>0.0554</v>
      </c>
      <c r="N596" s="104"/>
      <c r="O596" s="123"/>
      <c r="P596" s="127"/>
      <c r="Q596" s="127"/>
      <c r="R596" s="127"/>
      <c r="S596" s="127"/>
      <c r="T596" s="127"/>
      <c r="U596" s="127"/>
      <c r="V596" s="127"/>
      <c r="W596" s="127"/>
      <c r="X596" s="127"/>
    </row>
    <row r="597" customFormat="false" ht="12.75" hidden="false" customHeight="false" outlineLevel="0" collapsed="false">
      <c r="A597" s="119" t="n">
        <f aca="false">IF(B596=12,A596+1,A596)</f>
        <v>2002</v>
      </c>
      <c r="B597" s="120" t="n">
        <f aca="false">MOD(B596,12)+1</f>
        <v>7</v>
      </c>
      <c r="C597" s="121" t="n">
        <f aca="false">C596+1</f>
        <v>592</v>
      </c>
      <c r="D597" s="122" t="n">
        <v>0.0171</v>
      </c>
      <c r="E597" s="122" t="n">
        <v>0.017</v>
      </c>
      <c r="F597" s="122" t="n">
        <v>0.018</v>
      </c>
      <c r="G597" s="122" t="n">
        <v>0.0223</v>
      </c>
      <c r="H597" s="122" t="n">
        <v>0.0267</v>
      </c>
      <c r="I597" s="122" t="n">
        <v>0.0353</v>
      </c>
      <c r="J597" s="122" t="n">
        <v>0.0409</v>
      </c>
      <c r="K597" s="122" t="n">
        <v>0.0451</v>
      </c>
      <c r="L597" s="122" t="n">
        <v>0.0541</v>
      </c>
      <c r="M597" s="122" t="n">
        <v>0.053</v>
      </c>
      <c r="N597" s="104"/>
      <c r="O597" s="123"/>
      <c r="P597" s="127"/>
      <c r="Q597" s="127"/>
      <c r="R597" s="127"/>
      <c r="S597" s="127"/>
      <c r="T597" s="127"/>
      <c r="U597" s="127"/>
      <c r="V597" s="127"/>
      <c r="W597" s="127"/>
      <c r="X597" s="127"/>
    </row>
    <row r="598" customFormat="false" ht="12.75" hidden="false" customHeight="false" outlineLevel="0" collapsed="false">
      <c r="A598" s="119" t="n">
        <f aca="false">IF(B597=12,A597+1,A597)</f>
        <v>2002</v>
      </c>
      <c r="B598" s="120" t="n">
        <f aca="false">MOD(B597,12)+1</f>
        <v>8</v>
      </c>
      <c r="C598" s="121" t="n">
        <f aca="false">C597+1</f>
        <v>593</v>
      </c>
      <c r="D598" s="122" t="n">
        <v>0.0169</v>
      </c>
      <c r="E598" s="122" t="n">
        <v>0.0167</v>
      </c>
      <c r="F598" s="122" t="n">
        <v>0.0174</v>
      </c>
      <c r="G598" s="122" t="n">
        <v>0.0214</v>
      </c>
      <c r="H598" s="122" t="n">
        <v>0.025</v>
      </c>
      <c r="I598" s="122" t="n">
        <v>0.0322</v>
      </c>
      <c r="J598" s="122" t="n">
        <v>0.0378</v>
      </c>
      <c r="K598" s="122" t="n">
        <v>0.0414</v>
      </c>
      <c r="L598" s="122" t="n">
        <v>0.0506</v>
      </c>
      <c r="M598" s="122" t="n">
        <v>0.0496</v>
      </c>
      <c r="N598" s="104"/>
      <c r="O598" s="123"/>
      <c r="P598" s="127"/>
      <c r="Q598" s="127"/>
      <c r="R598" s="127"/>
      <c r="S598" s="127"/>
      <c r="T598" s="127"/>
      <c r="U598" s="127"/>
      <c r="V598" s="127"/>
      <c r="W598" s="127"/>
      <c r="X598" s="127"/>
    </row>
    <row r="599" customFormat="false" ht="12.75" hidden="false" customHeight="false" outlineLevel="0" collapsed="false">
      <c r="A599" s="119" t="n">
        <f aca="false">IF(B598=12,A598+1,A598)</f>
        <v>2002</v>
      </c>
      <c r="B599" s="120" t="n">
        <f aca="false">MOD(B598,12)+1</f>
        <v>9</v>
      </c>
      <c r="C599" s="121" t="n">
        <f aca="false">C598+1</f>
        <v>594</v>
      </c>
      <c r="D599" s="122" t="n">
        <v>0.0157</v>
      </c>
      <c r="E599" s="122" t="n">
        <v>0.0151</v>
      </c>
      <c r="F599" s="122" t="n">
        <v>0.0153</v>
      </c>
      <c r="G599" s="122" t="n">
        <v>0.0172</v>
      </c>
      <c r="H599" s="122" t="n">
        <v>0.0202</v>
      </c>
      <c r="I599" s="122" t="n">
        <v>0.0263</v>
      </c>
      <c r="J599" s="122" t="n">
        <v>0.0325</v>
      </c>
      <c r="K599" s="122" t="n">
        <v>0.0363</v>
      </c>
      <c r="L599" s="122" t="n">
        <v>0.0475</v>
      </c>
      <c r="M599" s="122" t="n">
        <v>0.0466</v>
      </c>
      <c r="N599" s="104"/>
      <c r="O599" s="123"/>
      <c r="P599" s="127"/>
      <c r="Q599" s="127"/>
      <c r="R599" s="127"/>
      <c r="S599" s="127"/>
      <c r="T599" s="127"/>
      <c r="U599" s="127"/>
      <c r="V599" s="127"/>
      <c r="W599" s="127"/>
      <c r="X599" s="127"/>
    </row>
    <row r="600" customFormat="false" ht="12.75" hidden="false" customHeight="false" outlineLevel="0" collapsed="false">
      <c r="A600" s="119" t="n">
        <f aca="false">IF(B599=12,A599+1,A599)</f>
        <v>2002</v>
      </c>
      <c r="B600" s="120" t="n">
        <f aca="false">MOD(B599,12)+1</f>
        <v>10</v>
      </c>
      <c r="C600" s="121" t="n">
        <f aca="false">C599+1</f>
        <v>595</v>
      </c>
      <c r="D600" s="122" t="n">
        <v>0.0144</v>
      </c>
      <c r="E600" s="122" t="n">
        <v>0.0143</v>
      </c>
      <c r="F600" s="122" t="n">
        <v>0.0146</v>
      </c>
      <c r="G600" s="122" t="n">
        <v>0.0168</v>
      </c>
      <c r="H600" s="122" t="n">
        <v>0.0205</v>
      </c>
      <c r="I600" s="122" t="n">
        <v>0.0281</v>
      </c>
      <c r="J600" s="122" t="n">
        <v>0.0345</v>
      </c>
      <c r="K600" s="122" t="n">
        <v>0.0393</v>
      </c>
      <c r="L600" s="122" t="n">
        <v>0.0503</v>
      </c>
      <c r="M600" s="122" t="n">
        <v>0.0493</v>
      </c>
      <c r="N600" s="104"/>
      <c r="O600" s="123"/>
      <c r="P600" s="127"/>
      <c r="Q600" s="127"/>
      <c r="R600" s="127"/>
      <c r="S600" s="127"/>
      <c r="T600" s="127"/>
      <c r="U600" s="127"/>
      <c r="V600" s="127"/>
      <c r="W600" s="127"/>
      <c r="X600" s="127"/>
    </row>
    <row r="601" customFormat="false" ht="12.75" hidden="false" customHeight="false" outlineLevel="0" collapsed="false">
      <c r="A601" s="119" t="n">
        <f aca="false">IF(B600=12,A600+1,A600)</f>
        <v>2002</v>
      </c>
      <c r="B601" s="120" t="n">
        <f aca="false">MOD(B600,12)+1</f>
        <v>11</v>
      </c>
      <c r="C601" s="121" t="n">
        <f aca="false">C600+1</f>
        <v>596</v>
      </c>
      <c r="D601" s="122" t="n">
        <v>0.0122</v>
      </c>
      <c r="E601" s="122" t="n">
        <v>0.013</v>
      </c>
      <c r="F601" s="122" t="n">
        <v>0.0156</v>
      </c>
      <c r="G601" s="122" t="n">
        <v>0.0208</v>
      </c>
      <c r="H601" s="122" t="n">
        <v>0.0251</v>
      </c>
      <c r="I601" s="122" t="n">
        <v>0.0328</v>
      </c>
      <c r="J601" s="122" t="n">
        <v>0.0388</v>
      </c>
      <c r="K601" s="122" t="n">
        <v>0.0422</v>
      </c>
      <c r="L601" s="122" t="n">
        <v>0.0518</v>
      </c>
      <c r="M601" s="122" t="n">
        <v>0.0508</v>
      </c>
      <c r="N601" s="104"/>
      <c r="O601" s="123"/>
      <c r="P601" s="127"/>
      <c r="Q601" s="127"/>
      <c r="R601" s="127"/>
      <c r="S601" s="127"/>
      <c r="T601" s="127"/>
      <c r="U601" s="127"/>
      <c r="V601" s="127"/>
      <c r="W601" s="127"/>
      <c r="X601" s="127"/>
    </row>
    <row r="602" customFormat="false" ht="12.75" hidden="false" customHeight="false" outlineLevel="0" collapsed="false">
      <c r="A602" s="119" t="n">
        <f aca="false">IF(B601=12,A601+1,A601)</f>
        <v>2002</v>
      </c>
      <c r="B602" s="120" t="n">
        <f aca="false">MOD(B601,12)+1</f>
        <v>12</v>
      </c>
      <c r="C602" s="121" t="n">
        <f aca="false">C601+1</f>
        <v>597</v>
      </c>
      <c r="D602" s="122" t="n">
        <v>0.0122</v>
      </c>
      <c r="E602" s="122" t="n">
        <v>0.0123</v>
      </c>
      <c r="F602" s="122" t="n">
        <v>0.0132</v>
      </c>
      <c r="G602" s="122" t="n">
        <v>0.0161</v>
      </c>
      <c r="H602" s="122" t="n">
        <v>0.0199</v>
      </c>
      <c r="I602" s="122" t="n">
        <v>0.0278</v>
      </c>
      <c r="J602" s="122" t="n">
        <v>0.0336</v>
      </c>
      <c r="K602" s="122" t="n">
        <v>0.0383</v>
      </c>
      <c r="L602" s="122" t="n">
        <v>0.0483</v>
      </c>
      <c r="M602" s="122" t="n">
        <v>0.0473</v>
      </c>
      <c r="N602" s="104"/>
      <c r="O602" s="123"/>
      <c r="P602" s="127"/>
      <c r="Q602" s="127"/>
      <c r="R602" s="127"/>
      <c r="S602" s="127"/>
      <c r="T602" s="127"/>
      <c r="U602" s="127"/>
      <c r="V602" s="127"/>
      <c r="W602" s="127"/>
      <c r="X602" s="127"/>
    </row>
    <row r="603" customFormat="false" ht="12.75" hidden="false" customHeight="false" outlineLevel="0" collapsed="false">
      <c r="A603" s="119" t="n">
        <f aca="false">IF(B602=12,A602+1,A602)</f>
        <v>2003</v>
      </c>
      <c r="B603" s="120" t="n">
        <f aca="false">MOD(B602,12)+1</f>
        <v>1</v>
      </c>
      <c r="C603" s="121" t="n">
        <f aca="false">C602+1</f>
        <v>598</v>
      </c>
      <c r="D603" s="122" t="n">
        <v>0.0118</v>
      </c>
      <c r="E603" s="122" t="n">
        <v>0.0119</v>
      </c>
      <c r="F603" s="122" t="n">
        <v>0.0131</v>
      </c>
      <c r="G603" s="122" t="n">
        <v>0.0172</v>
      </c>
      <c r="H603" s="122" t="n">
        <v>0.0216</v>
      </c>
      <c r="I603" s="122" t="n">
        <v>0.0302</v>
      </c>
      <c r="J603" s="122" t="n">
        <v>0.0355</v>
      </c>
      <c r="K603" s="122" t="n">
        <v>0.04</v>
      </c>
      <c r="L603" s="122" t="n">
        <v>0.0493</v>
      </c>
      <c r="M603" s="122" t="n">
        <v>0.0483</v>
      </c>
      <c r="N603" s="104"/>
      <c r="O603" s="123"/>
      <c r="P603" s="127"/>
      <c r="Q603" s="127"/>
      <c r="R603" s="127"/>
      <c r="S603" s="127"/>
      <c r="T603" s="127"/>
      <c r="U603" s="127"/>
      <c r="V603" s="127"/>
      <c r="W603" s="127"/>
      <c r="X603" s="127"/>
    </row>
    <row r="604" customFormat="false" ht="12.75" hidden="false" customHeight="false" outlineLevel="0" collapsed="false">
      <c r="A604" s="119" t="n">
        <f aca="false">IF(B603=12,A603+1,A603)</f>
        <v>2003</v>
      </c>
      <c r="B604" s="120" t="n">
        <f aca="false">MOD(B603,12)+1</f>
        <v>2</v>
      </c>
      <c r="C604" s="121" t="n">
        <f aca="false">C603+1</f>
        <v>599</v>
      </c>
      <c r="D604" s="122" t="n">
        <v>0.012</v>
      </c>
      <c r="E604" s="122" t="n">
        <v>0.0119</v>
      </c>
      <c r="F604" s="122" t="n">
        <v>0.0124</v>
      </c>
      <c r="G604" s="122" t="n">
        <v>0.0153</v>
      </c>
      <c r="H604" s="122" t="n">
        <v>0.0191</v>
      </c>
      <c r="I604" s="122" t="n">
        <v>0.0269</v>
      </c>
      <c r="J604" s="122" t="n">
        <v>0.0324</v>
      </c>
      <c r="K604" s="122" t="n">
        <v>0.0371</v>
      </c>
      <c r="L604" s="122" t="n">
        <v>0.047</v>
      </c>
      <c r="M604" s="122" t="n">
        <v>0.0461</v>
      </c>
      <c r="N604" s="104"/>
      <c r="O604" s="123"/>
      <c r="P604" s="127"/>
      <c r="Q604" s="127"/>
      <c r="R604" s="127"/>
      <c r="S604" s="127"/>
      <c r="T604" s="127"/>
      <c r="U604" s="127"/>
      <c r="V604" s="127"/>
      <c r="W604" s="127"/>
      <c r="X604" s="127"/>
    </row>
    <row r="605" customFormat="false" ht="12.75" hidden="false" customHeight="false" outlineLevel="0" collapsed="false">
      <c r="A605" s="119" t="n">
        <f aca="false">IF(B604=12,A604+1,A604)</f>
        <v>2003</v>
      </c>
      <c r="B605" s="120" t="n">
        <f aca="false">MOD(B604,12)+1</f>
        <v>3</v>
      </c>
      <c r="C605" s="121" t="n">
        <f aca="false">C604+1</f>
        <v>600</v>
      </c>
      <c r="D605" s="122" t="n">
        <v>0.0114</v>
      </c>
      <c r="E605" s="122" t="n">
        <v>0.0113</v>
      </c>
      <c r="F605" s="122" t="n">
        <v>0.0119</v>
      </c>
      <c r="G605" s="122" t="n">
        <v>0.0151</v>
      </c>
      <c r="H605" s="122" t="n">
        <v>0.0193</v>
      </c>
      <c r="I605" s="122" t="n">
        <v>0.0278</v>
      </c>
      <c r="J605" s="122" t="n">
        <v>0.0335</v>
      </c>
      <c r="K605" s="122" t="n">
        <v>0.0383</v>
      </c>
      <c r="L605" s="122" t="n">
        <v>0.0484</v>
      </c>
      <c r="M605" s="122" t="n">
        <v>0.0474</v>
      </c>
      <c r="N605" s="104"/>
      <c r="O605" s="123"/>
      <c r="P605" s="127"/>
      <c r="Q605" s="127"/>
      <c r="R605" s="127"/>
      <c r="S605" s="127"/>
      <c r="T605" s="127"/>
      <c r="U605" s="127"/>
      <c r="V605" s="127"/>
      <c r="W605" s="127"/>
      <c r="X605" s="127"/>
    </row>
    <row r="606" customFormat="false" ht="12.75" hidden="false" customHeight="false" outlineLevel="0" collapsed="false">
      <c r="A606" s="119" t="n">
        <f aca="false">IF(B605=12,A605+1,A605)</f>
        <v>2003</v>
      </c>
      <c r="B606" s="120" t="n">
        <f aca="false">MOD(B605,12)+1</f>
        <v>4</v>
      </c>
      <c r="C606" s="121" t="n">
        <f aca="false">C605+1</f>
        <v>601</v>
      </c>
      <c r="D606" s="122" t="n">
        <v>0.0113</v>
      </c>
      <c r="E606" s="122" t="n">
        <v>0.0115</v>
      </c>
      <c r="F606" s="122" t="n">
        <v>0.0122</v>
      </c>
      <c r="G606" s="122" t="n">
        <v>0.0151</v>
      </c>
      <c r="H606" s="122" t="n">
        <v>0.0195</v>
      </c>
      <c r="I606" s="122" t="n">
        <v>0.0285</v>
      </c>
      <c r="J606" s="122" t="n">
        <v>0.0339</v>
      </c>
      <c r="K606" s="122" t="n">
        <v>0.0389</v>
      </c>
      <c r="L606" s="122" t="n">
        <v>0.0479</v>
      </c>
      <c r="M606" s="122" t="n">
        <v>0.0469</v>
      </c>
      <c r="N606" s="104"/>
      <c r="O606" s="123"/>
      <c r="P606" s="127"/>
      <c r="Q606" s="127"/>
      <c r="R606" s="127"/>
      <c r="S606" s="127"/>
      <c r="T606" s="127"/>
      <c r="U606" s="127"/>
      <c r="V606" s="127"/>
      <c r="W606" s="127"/>
      <c r="X606" s="127"/>
    </row>
    <row r="607" customFormat="false" ht="12.75" hidden="false" customHeight="false" outlineLevel="0" collapsed="false">
      <c r="A607" s="119" t="n">
        <f aca="false">IF(B606=12,A606+1,A606)</f>
        <v>2003</v>
      </c>
      <c r="B607" s="120" t="n">
        <f aca="false">MOD(B606,12)+1</f>
        <v>5</v>
      </c>
      <c r="C607" s="121" t="n">
        <f aca="false">C606+1</f>
        <v>602</v>
      </c>
      <c r="D607" s="122" t="n">
        <v>0.0111</v>
      </c>
      <c r="E607" s="122" t="n">
        <v>0.0109</v>
      </c>
      <c r="F607" s="122" t="n">
        <v>0.0113</v>
      </c>
      <c r="G607" s="122" t="n">
        <v>0.0133</v>
      </c>
      <c r="H607" s="122" t="n">
        <v>0.0158</v>
      </c>
      <c r="I607" s="122" t="n">
        <v>0.023</v>
      </c>
      <c r="J607" s="122" t="n">
        <v>0.0287</v>
      </c>
      <c r="K607" s="122" t="n">
        <v>0.0337</v>
      </c>
      <c r="L607" s="122" t="n">
        <v>0.0436</v>
      </c>
      <c r="M607" s="122" t="n">
        <v>0.0427</v>
      </c>
      <c r="N607" s="104"/>
      <c r="O607" s="123"/>
      <c r="P607" s="127"/>
      <c r="Q607" s="127"/>
      <c r="R607" s="127"/>
      <c r="S607" s="127"/>
      <c r="T607" s="127"/>
      <c r="U607" s="127"/>
      <c r="V607" s="127"/>
      <c r="W607" s="127"/>
      <c r="X607" s="127"/>
    </row>
    <row r="608" customFormat="false" ht="12.75" hidden="false" customHeight="false" outlineLevel="0" collapsed="false">
      <c r="A608" s="119" t="n">
        <f aca="false">IF(B607=12,A607+1,A607)</f>
        <v>2003</v>
      </c>
      <c r="B608" s="120" t="n">
        <f aca="false">MOD(B607,12)+1</f>
        <v>6</v>
      </c>
      <c r="C608" s="121" t="n">
        <f aca="false">C607+1</f>
        <v>603</v>
      </c>
      <c r="D608" s="122" t="n">
        <v>0.009</v>
      </c>
      <c r="E608" s="122" t="n">
        <v>0.0098</v>
      </c>
      <c r="F608" s="122" t="n">
        <v>0.0109</v>
      </c>
      <c r="G608" s="122" t="n">
        <v>0.0132</v>
      </c>
      <c r="H608" s="122" t="n">
        <v>0.0166</v>
      </c>
      <c r="I608" s="122" t="n">
        <v>0.0246</v>
      </c>
      <c r="J608" s="122" t="n">
        <v>0.0303</v>
      </c>
      <c r="K608" s="122" t="n">
        <v>0.0354</v>
      </c>
      <c r="L608" s="122" t="n">
        <v>0.0452</v>
      </c>
      <c r="M608" s="122" t="n">
        <v>0.0443</v>
      </c>
      <c r="N608" s="104"/>
      <c r="O608" s="123"/>
      <c r="P608" s="127"/>
      <c r="Q608" s="127"/>
      <c r="R608" s="127"/>
      <c r="S608" s="127"/>
      <c r="T608" s="127"/>
      <c r="U608" s="127"/>
      <c r="V608" s="127"/>
      <c r="W608" s="127"/>
      <c r="X608" s="127"/>
    </row>
    <row r="609" customFormat="false" ht="12.75" hidden="false" customHeight="false" outlineLevel="0" collapsed="false">
      <c r="A609" s="119" t="n">
        <f aca="false">IF(B608=12,A608+1,A608)</f>
        <v>2003</v>
      </c>
      <c r="B609" s="120" t="n">
        <f aca="false">MOD(B608,12)+1</f>
        <v>7</v>
      </c>
      <c r="C609" s="121" t="n">
        <f aca="false">C608+1</f>
        <v>604</v>
      </c>
      <c r="D609" s="122" t="n">
        <v>0.0096</v>
      </c>
      <c r="E609" s="122" t="n">
        <v>0.0102</v>
      </c>
      <c r="F609" s="122" t="n">
        <v>0.0128</v>
      </c>
      <c r="G609" s="122" t="n">
        <v>0.018</v>
      </c>
      <c r="H609" s="122" t="n">
        <v>0.0233</v>
      </c>
      <c r="I609" s="122" t="n">
        <v>0.0338</v>
      </c>
      <c r="J609" s="122" t="n">
        <v>0.0398</v>
      </c>
      <c r="K609" s="122" t="n">
        <v>0.0449</v>
      </c>
      <c r="L609" s="122" t="n">
        <v>0.0543</v>
      </c>
      <c r="M609" s="122" t="n">
        <v>0.0532</v>
      </c>
      <c r="N609" s="104"/>
      <c r="O609" s="123"/>
      <c r="P609" s="127"/>
      <c r="Q609" s="127"/>
      <c r="R609" s="127"/>
      <c r="S609" s="127"/>
      <c r="T609" s="127"/>
      <c r="U609" s="127"/>
      <c r="V609" s="127"/>
      <c r="W609" s="127"/>
      <c r="X609" s="127"/>
    </row>
    <row r="610" customFormat="false" ht="12.75" hidden="false" customHeight="false" outlineLevel="0" collapsed="false">
      <c r="A610" s="119" t="n">
        <f aca="false">IF(B609=12,A609+1,A609)</f>
        <v>2003</v>
      </c>
      <c r="B610" s="120" t="n">
        <f aca="false">MOD(B609,12)+1</f>
        <v>8</v>
      </c>
      <c r="C610" s="121" t="n">
        <f aca="false">C609+1</f>
        <v>605</v>
      </c>
      <c r="D610" s="122" t="n">
        <v>0.0098</v>
      </c>
      <c r="E610" s="122" t="n">
        <v>0.0106</v>
      </c>
      <c r="F610" s="122" t="n">
        <v>0.0135</v>
      </c>
      <c r="G610" s="122" t="n">
        <v>0.0195</v>
      </c>
      <c r="H610" s="122" t="n">
        <v>0.0251</v>
      </c>
      <c r="I610" s="122" t="n">
        <v>0.0346</v>
      </c>
      <c r="J610" s="122" t="n">
        <v>0.04</v>
      </c>
      <c r="K610" s="122" t="n">
        <v>0.0445</v>
      </c>
      <c r="L610" s="122" t="n">
        <v>0.0533</v>
      </c>
      <c r="M610" s="122" t="n">
        <v>0.0522</v>
      </c>
      <c r="N610" s="104"/>
      <c r="O610" s="123"/>
      <c r="P610" s="127"/>
      <c r="Q610" s="127"/>
      <c r="R610" s="127"/>
      <c r="S610" s="127"/>
      <c r="T610" s="127"/>
      <c r="U610" s="127"/>
      <c r="V610" s="127"/>
      <c r="W610" s="127"/>
      <c r="X610" s="127"/>
    </row>
    <row r="611" customFormat="false" ht="12.75" hidden="false" customHeight="false" outlineLevel="0" collapsed="false">
      <c r="A611" s="119" t="n">
        <f aca="false">IF(B610=12,A610+1,A610)</f>
        <v>2003</v>
      </c>
      <c r="B611" s="120" t="n">
        <f aca="false">MOD(B610,12)+1</f>
        <v>9</v>
      </c>
      <c r="C611" s="121" t="n">
        <f aca="false">C610+1</f>
        <v>606</v>
      </c>
      <c r="D611" s="122" t="n">
        <v>0.0095</v>
      </c>
      <c r="E611" s="122" t="n">
        <v>0.0101</v>
      </c>
      <c r="F611" s="122" t="n">
        <v>0.0115</v>
      </c>
      <c r="G611" s="122" t="n">
        <v>0.015</v>
      </c>
      <c r="H611" s="122" t="n">
        <v>0.0195</v>
      </c>
      <c r="I611" s="122" t="n">
        <v>0.0285</v>
      </c>
      <c r="J611" s="122" t="n">
        <v>0.0341</v>
      </c>
      <c r="K611" s="122" t="n">
        <v>0.0396</v>
      </c>
      <c r="L611" s="122" t="n">
        <v>0.0491</v>
      </c>
      <c r="M611" s="122" t="n">
        <v>0.0481</v>
      </c>
      <c r="N611" s="104"/>
      <c r="O611" s="123"/>
      <c r="P611" s="127"/>
      <c r="Q611" s="127"/>
      <c r="R611" s="127"/>
      <c r="S611" s="127"/>
      <c r="T611" s="127"/>
      <c r="U611" s="127"/>
      <c r="V611" s="127"/>
      <c r="W611" s="127"/>
      <c r="X611" s="127"/>
    </row>
    <row r="612" customFormat="false" ht="12.75" hidden="false" customHeight="false" outlineLevel="0" collapsed="false">
      <c r="A612" s="119" t="n">
        <f aca="false">IF(B611=12,A611+1,A611)</f>
        <v>2003</v>
      </c>
      <c r="B612" s="120" t="n">
        <f aca="false">MOD(B611,12)+1</f>
        <v>10</v>
      </c>
      <c r="C612" s="121" t="n">
        <f aca="false">C611+1</f>
        <v>607</v>
      </c>
      <c r="D612" s="122" t="n">
        <v>0.0096</v>
      </c>
      <c r="E612" s="122" t="n">
        <v>0.0104</v>
      </c>
      <c r="F612" s="122" t="n">
        <v>0.0131</v>
      </c>
      <c r="G612" s="122" t="n">
        <v>0.0185</v>
      </c>
      <c r="H612" s="122" t="n">
        <v>0.0236</v>
      </c>
      <c r="I612" s="122" t="n">
        <v>0.0327</v>
      </c>
      <c r="J612" s="122" t="n">
        <v>0.038</v>
      </c>
      <c r="K612" s="122" t="n">
        <v>0.0433</v>
      </c>
      <c r="L612" s="122" t="n">
        <v>0.052</v>
      </c>
      <c r="M612" s="122" t="n">
        <v>0.051</v>
      </c>
      <c r="N612" s="104"/>
      <c r="O612" s="123"/>
      <c r="P612" s="127"/>
      <c r="Q612" s="127"/>
      <c r="R612" s="127"/>
      <c r="S612" s="127"/>
      <c r="T612" s="127"/>
      <c r="U612" s="127"/>
      <c r="V612" s="127"/>
      <c r="W612" s="127"/>
      <c r="X612" s="127"/>
    </row>
    <row r="613" customFormat="false" ht="12.75" hidden="false" customHeight="false" outlineLevel="0" collapsed="false">
      <c r="A613" s="119" t="n">
        <f aca="false">IF(B612=12,A612+1,A612)</f>
        <v>2003</v>
      </c>
      <c r="B613" s="120" t="n">
        <f aca="false">MOD(B612,12)+1</f>
        <v>11</v>
      </c>
      <c r="C613" s="121" t="n">
        <f aca="false">C612+1</f>
        <v>608</v>
      </c>
      <c r="D613" s="122" t="n">
        <v>0.0093</v>
      </c>
      <c r="E613" s="122" t="n">
        <v>0.0104</v>
      </c>
      <c r="F613" s="122" t="n">
        <v>0.0139</v>
      </c>
      <c r="G613" s="122" t="n">
        <v>0.0206</v>
      </c>
      <c r="H613" s="122" t="n">
        <v>0.0256</v>
      </c>
      <c r="I613" s="122" t="n">
        <v>0.0338</v>
      </c>
      <c r="J613" s="122" t="n">
        <v>0.0389</v>
      </c>
      <c r="K613" s="122" t="n">
        <v>0.0434</v>
      </c>
      <c r="L613" s="122" t="n">
        <v>0.052</v>
      </c>
      <c r="M613" s="122" t="n">
        <v>0.051</v>
      </c>
      <c r="N613" s="104"/>
      <c r="O613" s="123"/>
      <c r="P613" s="127"/>
      <c r="Q613" s="127"/>
      <c r="R613" s="127"/>
      <c r="S613" s="127"/>
      <c r="T613" s="127"/>
      <c r="U613" s="127"/>
      <c r="V613" s="127"/>
      <c r="W613" s="127"/>
      <c r="X613" s="127"/>
    </row>
    <row r="614" customFormat="false" ht="12.75" hidden="false" customHeight="false" outlineLevel="0" collapsed="false">
      <c r="A614" s="119" t="n">
        <f aca="false">IF(B613=12,A613+1,A613)</f>
        <v>2003</v>
      </c>
      <c r="B614" s="120" t="n">
        <f aca="false">MOD(B613,12)+1</f>
        <v>12</v>
      </c>
      <c r="C614" s="121" t="n">
        <f aca="false">C613+1</f>
        <v>609</v>
      </c>
      <c r="D614" s="122" t="n">
        <v>0.0095</v>
      </c>
      <c r="E614" s="122" t="n">
        <v>0.0102</v>
      </c>
      <c r="F614" s="122" t="n">
        <v>0.0126</v>
      </c>
      <c r="G614" s="122" t="n">
        <v>0.0184</v>
      </c>
      <c r="H614" s="122" t="n">
        <v>0.0237</v>
      </c>
      <c r="I614" s="122" t="n">
        <v>0.0325</v>
      </c>
      <c r="J614" s="122" t="n">
        <v>0.0377</v>
      </c>
      <c r="K614" s="122" t="n">
        <v>0.0427</v>
      </c>
      <c r="L614" s="122" t="n">
        <v>0.051</v>
      </c>
      <c r="M614" s="122" t="n">
        <v>0.05</v>
      </c>
      <c r="N614" s="104"/>
      <c r="O614" s="123"/>
      <c r="P614" s="127"/>
      <c r="Q614" s="127"/>
      <c r="R614" s="127"/>
      <c r="S614" s="127"/>
      <c r="T614" s="127"/>
      <c r="U614" s="127"/>
      <c r="V614" s="127"/>
      <c r="W614" s="127"/>
      <c r="X614" s="127"/>
    </row>
    <row r="615" customFormat="false" ht="12.75" hidden="false" customHeight="false" outlineLevel="0" collapsed="false">
      <c r="A615" s="119" t="n">
        <f aca="false">IF(B614=12,A614+1,A614)</f>
        <v>2004</v>
      </c>
      <c r="B615" s="120" t="n">
        <f aca="false">MOD(B614,12)+1</f>
        <v>1</v>
      </c>
      <c r="C615" s="121" t="n">
        <f aca="false">C614+1</f>
        <v>610</v>
      </c>
      <c r="D615" s="122" t="n">
        <v>0.0092</v>
      </c>
      <c r="E615" s="122" t="n">
        <v>0.0101</v>
      </c>
      <c r="F615" s="122" t="n">
        <v>0.0128</v>
      </c>
      <c r="G615" s="122" t="n">
        <v>0.0184</v>
      </c>
      <c r="H615" s="122" t="n">
        <v>0.0235</v>
      </c>
      <c r="I615" s="122" t="n">
        <v>0.0317</v>
      </c>
      <c r="J615" s="122" t="n">
        <v>0.0368</v>
      </c>
      <c r="K615" s="122" t="n">
        <v>0.0416</v>
      </c>
      <c r="L615" s="122" t="n">
        <v>0.05</v>
      </c>
      <c r="M615" s="122" t="n">
        <v>0.049</v>
      </c>
      <c r="N615" s="104"/>
      <c r="O615" s="123"/>
      <c r="P615" s="127"/>
      <c r="Q615" s="127"/>
      <c r="R615" s="127"/>
      <c r="S615" s="127"/>
      <c r="T615" s="127"/>
      <c r="U615" s="127"/>
      <c r="V615" s="127"/>
      <c r="W615" s="127"/>
      <c r="X615" s="127"/>
    </row>
    <row r="616" customFormat="false" ht="12.75" hidden="false" customHeight="false" outlineLevel="0" collapsed="false">
      <c r="A616" s="119" t="n">
        <f aca="false">IF(B615=12,A615+1,A615)</f>
        <v>2004</v>
      </c>
      <c r="B616" s="120" t="n">
        <f aca="false">MOD(B615,12)+1</f>
        <v>2</v>
      </c>
      <c r="C616" s="121" t="n">
        <f aca="false">C615+1</f>
        <v>611</v>
      </c>
      <c r="D616" s="122" t="n">
        <v>0.0096</v>
      </c>
      <c r="E616" s="122" t="n">
        <v>0.0101</v>
      </c>
      <c r="F616" s="122" t="n">
        <v>0.0121</v>
      </c>
      <c r="G616" s="122" t="n">
        <v>0.0166</v>
      </c>
      <c r="H616" s="122" t="n">
        <v>0.0213</v>
      </c>
      <c r="I616" s="122" t="n">
        <v>0.0301</v>
      </c>
      <c r="J616" s="122" t="n">
        <v>0.0348</v>
      </c>
      <c r="K616" s="122" t="n">
        <v>0.0399</v>
      </c>
      <c r="L616" s="122" t="n">
        <v>0.0485</v>
      </c>
      <c r="M616" s="122" t="n">
        <v>0.0475</v>
      </c>
      <c r="N616" s="104"/>
      <c r="O616" s="123"/>
      <c r="P616" s="127"/>
      <c r="Q616" s="127"/>
      <c r="R616" s="127"/>
      <c r="S616" s="127"/>
      <c r="T616" s="127"/>
      <c r="U616" s="127"/>
      <c r="V616" s="127"/>
      <c r="W616" s="127"/>
      <c r="X616" s="127"/>
    </row>
    <row r="617" customFormat="false" ht="12.75" hidden="false" customHeight="false" outlineLevel="0" collapsed="false">
      <c r="A617" s="119" t="n">
        <f aca="false">IF(B616=12,A616+1,A616)</f>
        <v>2004</v>
      </c>
      <c r="B617" s="120" t="n">
        <f aca="false">MOD(B616,12)+1</f>
        <v>3</v>
      </c>
      <c r="C617" s="121" t="n">
        <f aca="false">C616+1</f>
        <v>612</v>
      </c>
      <c r="D617" s="122" t="n">
        <v>0.0095</v>
      </c>
      <c r="E617" s="122" t="n">
        <v>0.0101</v>
      </c>
      <c r="F617" s="122" t="n">
        <v>0.012</v>
      </c>
      <c r="G617" s="122" t="n">
        <v>0.016</v>
      </c>
      <c r="H617" s="122" t="n">
        <v>0.0199</v>
      </c>
      <c r="I617" s="122" t="n">
        <v>0.028</v>
      </c>
      <c r="J617" s="122" t="n">
        <v>0.0333</v>
      </c>
      <c r="K617" s="122" t="n">
        <v>0.0386</v>
      </c>
      <c r="L617" s="122" t="n">
        <v>0.0477</v>
      </c>
      <c r="M617" s="122" t="n">
        <v>0.0467</v>
      </c>
      <c r="N617" s="104"/>
      <c r="O617" s="123"/>
      <c r="P617" s="127"/>
      <c r="Q617" s="127"/>
      <c r="R617" s="127"/>
      <c r="S617" s="127"/>
      <c r="T617" s="127"/>
      <c r="U617" s="127"/>
      <c r="V617" s="127"/>
      <c r="W617" s="127"/>
      <c r="X617" s="127"/>
    </row>
    <row r="618" customFormat="false" ht="12.75" hidden="false" customHeight="false" outlineLevel="0" collapsed="false">
      <c r="A618" s="119" t="n">
        <f aca="false">IF(B617=12,A617+1,A617)</f>
        <v>2004</v>
      </c>
      <c r="B618" s="120" t="n">
        <f aca="false">MOD(B617,12)+1</f>
        <v>4</v>
      </c>
      <c r="C618" s="121" t="n">
        <f aca="false">C617+1</f>
        <v>613</v>
      </c>
      <c r="D618" s="122" t="n">
        <v>0.0098</v>
      </c>
      <c r="E618" s="122" t="n">
        <v>0.0117</v>
      </c>
      <c r="F618" s="122" t="n">
        <v>0.0155</v>
      </c>
      <c r="G618" s="122" t="n">
        <v>0.0231</v>
      </c>
      <c r="H618" s="122" t="n">
        <v>0.0286</v>
      </c>
      <c r="I618" s="122" t="n">
        <v>0.0363</v>
      </c>
      <c r="J618" s="122" t="n">
        <v>0.0411</v>
      </c>
      <c r="K618" s="122" t="n">
        <v>0.0453</v>
      </c>
      <c r="L618" s="122" t="n">
        <v>0.0531</v>
      </c>
      <c r="M618" s="122" t="n">
        <v>0.052</v>
      </c>
      <c r="N618" s="104"/>
      <c r="O618" s="123"/>
      <c r="P618" s="127"/>
      <c r="Q618" s="127"/>
      <c r="R618" s="127"/>
      <c r="S618" s="127"/>
      <c r="T618" s="127"/>
      <c r="U618" s="127"/>
      <c r="V618" s="127"/>
      <c r="W618" s="127"/>
      <c r="X618" s="127"/>
    </row>
    <row r="619" customFormat="false" ht="12.75" hidden="false" customHeight="false" outlineLevel="0" collapsed="false">
      <c r="A619" s="119" t="n">
        <f aca="false">IF(B618=12,A618+1,A618)</f>
        <v>2004</v>
      </c>
      <c r="B619" s="120" t="n">
        <f aca="false">MOD(B618,12)+1</f>
        <v>5</v>
      </c>
      <c r="C619" s="121" t="n">
        <f aca="false">C618+1</f>
        <v>614</v>
      </c>
      <c r="D619" s="122" t="n">
        <v>0.0108</v>
      </c>
      <c r="E619" s="122" t="n">
        <v>0.0139</v>
      </c>
      <c r="F619" s="122" t="n">
        <v>0.0183</v>
      </c>
      <c r="G619" s="122" t="n">
        <v>0.0254</v>
      </c>
      <c r="H619" s="122" t="n">
        <v>0.031</v>
      </c>
      <c r="I619" s="122" t="n">
        <v>0.0381</v>
      </c>
      <c r="J619" s="122" t="n">
        <v>0.0426</v>
      </c>
      <c r="K619" s="122" t="n">
        <v>0.0466</v>
      </c>
      <c r="L619" s="122" t="n">
        <v>0.0539</v>
      </c>
      <c r="M619" s="122" t="n">
        <v>0.0528</v>
      </c>
      <c r="N619" s="104"/>
      <c r="O619" s="123"/>
      <c r="P619" s="127"/>
      <c r="Q619" s="127"/>
      <c r="R619" s="127"/>
      <c r="S619" s="127"/>
      <c r="T619" s="127"/>
      <c r="U619" s="127"/>
      <c r="V619" s="127"/>
      <c r="W619" s="127"/>
      <c r="X619" s="127"/>
    </row>
    <row r="620" customFormat="false" ht="12.75" hidden="false" customHeight="false" outlineLevel="0" collapsed="false">
      <c r="A620" s="119" t="n">
        <f aca="false">IF(B619=12,A619+1,A619)</f>
        <v>2004</v>
      </c>
      <c r="B620" s="120" t="n">
        <f aca="false">MOD(B619,12)+1</f>
        <v>6</v>
      </c>
      <c r="C620" s="121" t="n">
        <f aca="false">C619+1</f>
        <v>615</v>
      </c>
      <c r="D620" s="122" t="n">
        <v>0.0133</v>
      </c>
      <c r="E620" s="122" t="n">
        <v>0.0168</v>
      </c>
      <c r="F620" s="122" t="n">
        <v>0.0209</v>
      </c>
      <c r="G620" s="122" t="n">
        <v>0.027</v>
      </c>
      <c r="H620" s="122" t="n">
        <v>0.0316</v>
      </c>
      <c r="I620" s="122" t="n">
        <v>0.0381</v>
      </c>
      <c r="J620" s="122" t="n">
        <v>0.0424</v>
      </c>
      <c r="K620" s="122" t="n">
        <v>0.0462</v>
      </c>
      <c r="L620" s="122" t="n">
        <v>0.0533</v>
      </c>
      <c r="M620" s="122" t="n">
        <v>0.0522</v>
      </c>
      <c r="N620" s="104"/>
      <c r="O620" s="123"/>
      <c r="P620" s="127"/>
      <c r="Q620" s="127"/>
      <c r="R620" s="127"/>
      <c r="S620" s="127"/>
      <c r="T620" s="127"/>
      <c r="U620" s="127"/>
      <c r="V620" s="127"/>
      <c r="W620" s="127"/>
      <c r="X620" s="127"/>
    </row>
    <row r="621" customFormat="false" ht="12.75" hidden="false" customHeight="false" outlineLevel="0" collapsed="false">
      <c r="A621" s="119" t="n">
        <f aca="false">IF(B620=12,A620+1,A620)</f>
        <v>2004</v>
      </c>
      <c r="B621" s="120" t="n">
        <f aca="false">MOD(B620,12)+1</f>
        <v>7</v>
      </c>
      <c r="C621" s="121" t="n">
        <f aca="false">C620+1</f>
        <v>616</v>
      </c>
      <c r="D621" s="122" t="n">
        <v>0.0145</v>
      </c>
      <c r="E621" s="122" t="n">
        <v>0.0177</v>
      </c>
      <c r="F621" s="122" t="n">
        <v>0.0213</v>
      </c>
      <c r="G621" s="122" t="n">
        <v>0.0268</v>
      </c>
      <c r="H621" s="122" t="n">
        <v>0.0309</v>
      </c>
      <c r="I621" s="122" t="n">
        <v>0.0371</v>
      </c>
      <c r="J621" s="122" t="n">
        <v>0.0413</v>
      </c>
      <c r="K621" s="122" t="n">
        <v>0.045</v>
      </c>
      <c r="L621" s="122" t="n">
        <v>0.0524</v>
      </c>
      <c r="M621" s="122" t="n">
        <v>0.0514</v>
      </c>
      <c r="N621" s="104"/>
      <c r="O621" s="123"/>
      <c r="P621" s="127"/>
      <c r="Q621" s="127"/>
      <c r="R621" s="127"/>
      <c r="S621" s="127"/>
      <c r="T621" s="127"/>
      <c r="U621" s="127"/>
      <c r="V621" s="127"/>
      <c r="W621" s="127"/>
      <c r="X621" s="127"/>
    </row>
    <row r="622" customFormat="false" ht="12.75" hidden="false" customHeight="false" outlineLevel="0" collapsed="false">
      <c r="A622" s="119" t="n">
        <f aca="false">IF(B621=12,A621+1,A621)</f>
        <v>2004</v>
      </c>
      <c r="B622" s="120" t="n">
        <f aca="false">MOD(B621,12)+1</f>
        <v>8</v>
      </c>
      <c r="C622" s="121" t="n">
        <f aca="false">C621+1</f>
        <v>617</v>
      </c>
      <c r="D622" s="122" t="n">
        <v>0.0159</v>
      </c>
      <c r="E622" s="122" t="n">
        <v>0.0179</v>
      </c>
      <c r="F622" s="122" t="n">
        <v>0.0199</v>
      </c>
      <c r="G622" s="122" t="n">
        <v>0.0241</v>
      </c>
      <c r="H622" s="122" t="n">
        <v>0.0275</v>
      </c>
      <c r="I622" s="122" t="n">
        <v>0.0333</v>
      </c>
      <c r="J622" s="122" t="n">
        <v>0.0376</v>
      </c>
      <c r="K622" s="122" t="n">
        <v>0.0413</v>
      </c>
      <c r="L622" s="122" t="n">
        <v>0.0493</v>
      </c>
      <c r="M622" s="122" t="n">
        <v>0.0483</v>
      </c>
      <c r="N622" s="104"/>
      <c r="O622" s="123"/>
      <c r="P622" s="127"/>
      <c r="Q622" s="127"/>
      <c r="R622" s="127"/>
      <c r="S622" s="127"/>
      <c r="T622" s="127"/>
      <c r="U622" s="127"/>
      <c r="V622" s="127"/>
      <c r="W622" s="127"/>
      <c r="X622" s="127"/>
    </row>
    <row r="623" customFormat="false" ht="12.75" hidden="false" customHeight="false" outlineLevel="0" collapsed="false">
      <c r="A623" s="119" t="n">
        <f aca="false">IF(B622=12,A622+1,A622)</f>
        <v>2004</v>
      </c>
      <c r="B623" s="120" t="n">
        <f aca="false">MOD(B622,12)+1</f>
        <v>9</v>
      </c>
      <c r="C623" s="121" t="n">
        <f aca="false">C622+1</f>
        <v>618</v>
      </c>
      <c r="D623" s="122" t="n">
        <v>0.0171</v>
      </c>
      <c r="E623" s="122" t="n">
        <v>0.02</v>
      </c>
      <c r="F623" s="122" t="n">
        <v>0.0221</v>
      </c>
      <c r="G623" s="122" t="n">
        <v>0.0263</v>
      </c>
      <c r="H623" s="122" t="n">
        <v>0.0289</v>
      </c>
      <c r="I623" s="122" t="n">
        <v>0.0338</v>
      </c>
      <c r="J623" s="122" t="n">
        <v>0.0379</v>
      </c>
      <c r="K623" s="122" t="n">
        <v>0.0414</v>
      </c>
      <c r="L623" s="122" t="n">
        <v>0.0489</v>
      </c>
      <c r="M623" s="122" t="n">
        <v>0.0479</v>
      </c>
      <c r="N623" s="104"/>
      <c r="O623" s="123"/>
      <c r="P623" s="127"/>
      <c r="Q623" s="127"/>
      <c r="R623" s="127"/>
      <c r="S623" s="127"/>
      <c r="T623" s="127"/>
      <c r="U623" s="127"/>
      <c r="V623" s="127"/>
      <c r="W623" s="127"/>
      <c r="X623" s="127"/>
    </row>
    <row r="624" customFormat="false" ht="12.75" hidden="false" customHeight="false" outlineLevel="0" collapsed="false">
      <c r="A624" s="119" t="n">
        <f aca="false">IF(B623=12,A623+1,A623)</f>
        <v>2004</v>
      </c>
      <c r="B624" s="120" t="n">
        <f aca="false">MOD(B623,12)+1</f>
        <v>10</v>
      </c>
      <c r="C624" s="121" t="n">
        <f aca="false">C623+1</f>
        <v>619</v>
      </c>
      <c r="D624" s="122" t="n">
        <v>0.0191</v>
      </c>
      <c r="E624" s="122" t="n">
        <v>0.0213</v>
      </c>
      <c r="F624" s="122" t="n">
        <v>0.0228</v>
      </c>
      <c r="G624" s="122" t="n">
        <v>0.0256</v>
      </c>
      <c r="H624" s="122" t="n">
        <v>0.0282</v>
      </c>
      <c r="I624" s="122" t="n">
        <v>0.033</v>
      </c>
      <c r="J624" s="122" t="n">
        <v>0.037</v>
      </c>
      <c r="K624" s="122" t="n">
        <v>0.0405</v>
      </c>
      <c r="L624" s="122" t="n">
        <v>0.0479</v>
      </c>
      <c r="M624" s="122" t="n">
        <v>0.0469</v>
      </c>
      <c r="N624" s="104"/>
      <c r="O624" s="123"/>
      <c r="P624" s="127"/>
      <c r="Q624" s="127"/>
      <c r="R624" s="127"/>
      <c r="S624" s="127"/>
      <c r="T624" s="127"/>
      <c r="U624" s="127"/>
      <c r="V624" s="127"/>
      <c r="W624" s="127"/>
      <c r="X624" s="127"/>
    </row>
    <row r="625" customFormat="false" ht="12.75" hidden="false" customHeight="false" outlineLevel="0" collapsed="false">
      <c r="A625" s="119" t="n">
        <f aca="false">IF(B624=12,A624+1,A624)</f>
        <v>2004</v>
      </c>
      <c r="B625" s="120" t="n">
        <f aca="false">MOD(B624,12)+1</f>
        <v>11</v>
      </c>
      <c r="C625" s="121" t="n">
        <f aca="false">C624+1</f>
        <v>620</v>
      </c>
      <c r="D625" s="122" t="n">
        <v>0.0223</v>
      </c>
      <c r="E625" s="122" t="n">
        <v>0.0244</v>
      </c>
      <c r="F625" s="122" t="n">
        <v>0.0263</v>
      </c>
      <c r="G625" s="122" t="n">
        <v>0.0302</v>
      </c>
      <c r="H625" s="122" t="n">
        <v>0.0329</v>
      </c>
      <c r="I625" s="122" t="n">
        <v>0.0372</v>
      </c>
      <c r="J625" s="122" t="n">
        <v>0.0407</v>
      </c>
      <c r="K625" s="122" t="n">
        <v>0.0436</v>
      </c>
      <c r="L625" s="122" t="n">
        <v>0.0503</v>
      </c>
      <c r="M625" s="122" t="n">
        <v>0.0493</v>
      </c>
      <c r="N625" s="104"/>
      <c r="O625" s="123"/>
      <c r="P625" s="127"/>
      <c r="Q625" s="127"/>
      <c r="R625" s="127"/>
      <c r="S625" s="127"/>
      <c r="T625" s="127"/>
      <c r="U625" s="127"/>
      <c r="V625" s="127"/>
      <c r="W625" s="127"/>
      <c r="X625" s="127"/>
    </row>
    <row r="626" customFormat="false" ht="12.75" hidden="false" customHeight="false" outlineLevel="0" collapsed="false">
      <c r="A626" s="119" t="n">
        <f aca="false">IF(B625=12,A625+1,A625)</f>
        <v>2004</v>
      </c>
      <c r="B626" s="120" t="n">
        <f aca="false">MOD(B625,12)+1</f>
        <v>12</v>
      </c>
      <c r="C626" s="121" t="n">
        <f aca="false">C625+1</f>
        <v>621</v>
      </c>
      <c r="D626" s="122" t="n">
        <v>0.0222</v>
      </c>
      <c r="E626" s="122" t="n">
        <v>0.0259</v>
      </c>
      <c r="F626" s="122" t="n">
        <v>0.0275</v>
      </c>
      <c r="G626" s="122" t="n">
        <v>0.0308</v>
      </c>
      <c r="H626" s="122" t="n">
        <v>0.0325</v>
      </c>
      <c r="I626" s="122" t="n">
        <v>0.0363</v>
      </c>
      <c r="J626" s="122" t="n">
        <v>0.0394</v>
      </c>
      <c r="K626" s="122" t="n">
        <v>0.0424</v>
      </c>
      <c r="L626" s="122" t="n">
        <v>0.0485</v>
      </c>
      <c r="M626" s="122" t="n">
        <v>0.0475</v>
      </c>
      <c r="N626" s="104"/>
      <c r="O626" s="123"/>
      <c r="P626" s="127"/>
      <c r="Q626" s="127"/>
      <c r="R626" s="127"/>
      <c r="S626" s="127"/>
      <c r="T626" s="127"/>
      <c r="U626" s="127"/>
      <c r="V626" s="127"/>
      <c r="W626" s="127"/>
      <c r="X626" s="127"/>
    </row>
    <row r="627" customFormat="false" ht="12.75" hidden="false" customHeight="false" outlineLevel="0" collapsed="false">
      <c r="A627" s="119" t="n">
        <f aca="false">IF(B626=12,A626+1,A626)</f>
        <v>2005</v>
      </c>
      <c r="B627" s="120" t="n">
        <f aca="false">MOD(B626,12)+1</f>
        <v>1</v>
      </c>
      <c r="C627" s="121" t="n">
        <f aca="false">C626+1</f>
        <v>622</v>
      </c>
      <c r="D627" s="122" t="n">
        <v>0.0251</v>
      </c>
      <c r="E627" s="122" t="n">
        <v>0.0279</v>
      </c>
      <c r="F627" s="122" t="n">
        <v>0.0296</v>
      </c>
      <c r="G627" s="122" t="n">
        <v>0.0329</v>
      </c>
      <c r="H627" s="122" t="n">
        <v>0.0343</v>
      </c>
      <c r="I627" s="122" t="n">
        <v>0.0371</v>
      </c>
      <c r="J627" s="122" t="n">
        <v>0.0392</v>
      </c>
      <c r="K627" s="122" t="n">
        <v>0.0414</v>
      </c>
      <c r="L627" s="122" t="n">
        <v>0.0464</v>
      </c>
      <c r="M627" s="122" t="n">
        <v>0.0455</v>
      </c>
      <c r="N627" s="104"/>
      <c r="O627" s="123"/>
      <c r="P627" s="127"/>
      <c r="Q627" s="127"/>
      <c r="R627" s="127"/>
      <c r="S627" s="127"/>
      <c r="T627" s="127"/>
      <c r="U627" s="127"/>
      <c r="V627" s="127"/>
      <c r="W627" s="127"/>
      <c r="X627" s="127"/>
    </row>
    <row r="628" customFormat="false" ht="12.75" hidden="false" customHeight="false" outlineLevel="0" collapsed="false">
      <c r="A628" s="119" t="n">
        <f aca="false">IF(B627=12,A627+1,A627)</f>
        <v>2005</v>
      </c>
      <c r="B628" s="120" t="n">
        <f aca="false">MOD(B627,12)+1</f>
        <v>2</v>
      </c>
      <c r="C628" s="121" t="n">
        <f aca="false">C627+1</f>
        <v>623</v>
      </c>
      <c r="D628" s="122" t="n">
        <v>0.0276</v>
      </c>
      <c r="E628" s="122" t="n">
        <v>0.0301</v>
      </c>
      <c r="F628" s="122" t="n">
        <v>0.032</v>
      </c>
      <c r="G628" s="122" t="n">
        <v>0.0359</v>
      </c>
      <c r="H628" s="122" t="n">
        <v>0.0375</v>
      </c>
      <c r="I628" s="122" t="n">
        <v>0.04</v>
      </c>
      <c r="J628" s="122" t="n">
        <v>0.0418</v>
      </c>
      <c r="K628" s="122" t="n">
        <v>0.0436</v>
      </c>
      <c r="L628" s="122" t="n">
        <v>0.0479</v>
      </c>
      <c r="M628" s="122" t="n">
        <v>0.0469</v>
      </c>
      <c r="N628" s="104"/>
      <c r="O628" s="123"/>
      <c r="P628" s="127"/>
      <c r="Q628" s="127"/>
      <c r="R628" s="127"/>
      <c r="S628" s="127"/>
      <c r="T628" s="127"/>
      <c r="U628" s="127"/>
      <c r="V628" s="127"/>
      <c r="W628" s="127"/>
      <c r="X628" s="127"/>
    </row>
    <row r="629" customFormat="false" ht="12.75" hidden="false" customHeight="false" outlineLevel="0" collapsed="false">
      <c r="A629" s="119" t="n">
        <f aca="false">IF(B628=12,A628+1,A628)</f>
        <v>2005</v>
      </c>
      <c r="B629" s="120" t="n">
        <f aca="false">MOD(B628,12)+1</f>
        <v>3</v>
      </c>
      <c r="C629" s="121" t="n">
        <f aca="false">C628+1</f>
        <v>624</v>
      </c>
      <c r="D629" s="122" t="n">
        <v>0.0279</v>
      </c>
      <c r="E629" s="122" t="n">
        <v>0.0313</v>
      </c>
      <c r="F629" s="122" t="n">
        <v>0.0335</v>
      </c>
      <c r="G629" s="122" t="n">
        <v>0.038</v>
      </c>
      <c r="H629" s="122" t="n">
        <v>0.0396</v>
      </c>
      <c r="I629" s="122" t="n">
        <v>0.0418</v>
      </c>
      <c r="J629" s="122" t="n">
        <v>0.0433</v>
      </c>
      <c r="K629" s="122" t="n">
        <v>0.045</v>
      </c>
      <c r="L629" s="122" t="n">
        <v>0.0488</v>
      </c>
      <c r="M629" s="122" t="n">
        <v>0.0478</v>
      </c>
      <c r="N629" s="104"/>
      <c r="O629" s="123"/>
      <c r="P629" s="127"/>
      <c r="Q629" s="127"/>
      <c r="R629" s="127"/>
      <c r="S629" s="127"/>
      <c r="T629" s="127"/>
      <c r="U629" s="127"/>
      <c r="V629" s="127"/>
      <c r="W629" s="127"/>
      <c r="X629" s="127"/>
    </row>
    <row r="630" customFormat="false" ht="12.75" hidden="false" customHeight="false" outlineLevel="0" collapsed="false">
      <c r="A630" s="119" t="n">
        <f aca="false">IF(B629=12,A629+1,A629)</f>
        <v>2005</v>
      </c>
      <c r="B630" s="120" t="n">
        <f aca="false">MOD(B629,12)+1</f>
        <v>4</v>
      </c>
      <c r="C630" s="121" t="n">
        <f aca="false">C629+1</f>
        <v>625</v>
      </c>
      <c r="D630" s="122" t="n">
        <v>0.029</v>
      </c>
      <c r="E630" s="122" t="n">
        <v>0.0317</v>
      </c>
      <c r="F630" s="122" t="n">
        <v>0.0333</v>
      </c>
      <c r="G630" s="122" t="n">
        <v>0.0366</v>
      </c>
      <c r="H630" s="122" t="n">
        <v>0.0373</v>
      </c>
      <c r="I630" s="122" t="n">
        <v>0.039</v>
      </c>
      <c r="J630" s="122" t="n">
        <v>0.0403</v>
      </c>
      <c r="K630" s="122" t="n">
        <v>0.0421</v>
      </c>
      <c r="L630" s="122" t="n">
        <v>0.0461</v>
      </c>
      <c r="M630" s="122" t="n">
        <v>0.0452</v>
      </c>
      <c r="N630" s="104"/>
      <c r="O630" s="123"/>
      <c r="P630" s="127"/>
      <c r="Q630" s="127"/>
      <c r="R630" s="127"/>
      <c r="S630" s="127"/>
      <c r="T630" s="127"/>
      <c r="U630" s="127"/>
      <c r="V630" s="127"/>
      <c r="W630" s="127"/>
      <c r="X630" s="127"/>
    </row>
    <row r="631" customFormat="false" ht="12.75" hidden="false" customHeight="false" outlineLevel="0" collapsed="false">
      <c r="A631" s="119" t="n">
        <f aca="false">IF(B630=12,A630+1,A630)</f>
        <v>2005</v>
      </c>
      <c r="B631" s="120" t="n">
        <f aca="false">MOD(B630,12)+1</f>
        <v>5</v>
      </c>
      <c r="C631" s="121" t="n">
        <f aca="false">C630+1</f>
        <v>626</v>
      </c>
      <c r="D631" s="122" t="n">
        <v>0.0299</v>
      </c>
      <c r="E631" s="122" t="n">
        <v>0.0318</v>
      </c>
      <c r="F631" s="122" t="n">
        <v>0.0332</v>
      </c>
      <c r="G631" s="122" t="n">
        <v>0.036</v>
      </c>
      <c r="H631" s="122" t="n">
        <v>0.0365</v>
      </c>
      <c r="I631" s="122" t="n">
        <v>0.0376</v>
      </c>
      <c r="J631" s="122" t="n">
        <v>0.0386</v>
      </c>
      <c r="K631" s="122" t="n">
        <v>0.04</v>
      </c>
      <c r="L631" s="122" t="n">
        <v>0.044</v>
      </c>
      <c r="M631" s="122" t="n">
        <v>0.0431</v>
      </c>
      <c r="N631" s="104"/>
      <c r="O631" s="123"/>
      <c r="P631" s="127"/>
      <c r="Q631" s="127"/>
      <c r="R631" s="127"/>
      <c r="S631" s="127"/>
      <c r="T631" s="127"/>
      <c r="U631" s="127"/>
      <c r="V631" s="127"/>
      <c r="W631" s="127"/>
      <c r="X631" s="127"/>
    </row>
    <row r="632" customFormat="false" ht="12.75" hidden="false" customHeight="false" outlineLevel="0" collapsed="false">
      <c r="A632" s="119" t="n">
        <f aca="false">IF(B631=12,A631+1,A631)</f>
        <v>2005</v>
      </c>
      <c r="B632" s="120" t="n">
        <f aca="false">MOD(B631,12)+1</f>
        <v>6</v>
      </c>
      <c r="C632" s="121" t="n">
        <f aca="false">C631+1</f>
        <v>627</v>
      </c>
      <c r="D632" s="122" t="n">
        <v>0.0313</v>
      </c>
      <c r="E632" s="122" t="n">
        <v>0.0334</v>
      </c>
      <c r="F632" s="122" t="n">
        <v>0.0345</v>
      </c>
      <c r="G632" s="122" t="n">
        <v>0.0366</v>
      </c>
      <c r="H632" s="122" t="n">
        <v>0.0367</v>
      </c>
      <c r="I632" s="122" t="n">
        <v>0.0372</v>
      </c>
      <c r="J632" s="122" t="n">
        <v>0.038</v>
      </c>
      <c r="K632" s="122" t="n">
        <v>0.0394</v>
      </c>
      <c r="L632" s="122" t="n">
        <v>0.0428</v>
      </c>
      <c r="M632" s="122" t="n">
        <v>0.0419</v>
      </c>
      <c r="N632" s="104"/>
      <c r="O632" s="123"/>
      <c r="P632" s="127"/>
      <c r="Q632" s="127"/>
      <c r="R632" s="127"/>
      <c r="S632" s="127"/>
      <c r="T632" s="127"/>
      <c r="U632" s="127"/>
      <c r="V632" s="127"/>
      <c r="W632" s="127"/>
      <c r="X632" s="127"/>
    </row>
    <row r="633" customFormat="false" ht="12.75" hidden="false" customHeight="false" outlineLevel="0" collapsed="false">
      <c r="A633" s="119" t="n">
        <f aca="false">IF(B632=12,A632+1,A632)</f>
        <v>2005</v>
      </c>
      <c r="B633" s="120" t="n">
        <f aca="false">MOD(B632,12)+1</f>
        <v>7</v>
      </c>
      <c r="C633" s="121" t="n">
        <f aca="false">C632+1</f>
        <v>628</v>
      </c>
      <c r="D633" s="122" t="n">
        <v>0.0342</v>
      </c>
      <c r="E633" s="122" t="n">
        <v>0.0369</v>
      </c>
      <c r="F633" s="122" t="n">
        <v>0.038</v>
      </c>
      <c r="G633" s="122" t="n">
        <v>0.0402</v>
      </c>
      <c r="H633" s="122" t="n">
        <v>0.0406</v>
      </c>
      <c r="I633" s="122" t="n">
        <v>0.0412</v>
      </c>
      <c r="J633" s="122" t="n">
        <v>0.0419</v>
      </c>
      <c r="K633" s="122" t="n">
        <v>0.0428</v>
      </c>
      <c r="L633" s="122" t="n">
        <v>0.0456</v>
      </c>
      <c r="M633" s="122" t="n">
        <v>0.0447</v>
      </c>
      <c r="N633" s="104"/>
      <c r="O633" s="123"/>
      <c r="P633" s="127"/>
      <c r="Q633" s="127"/>
      <c r="R633" s="127"/>
      <c r="S633" s="127"/>
      <c r="T633" s="127"/>
      <c r="U633" s="127"/>
      <c r="V633" s="127"/>
      <c r="W633" s="127"/>
      <c r="X633" s="127"/>
    </row>
    <row r="634" customFormat="false" ht="12.75" hidden="false" customHeight="false" outlineLevel="0" collapsed="false">
      <c r="A634" s="119" t="n">
        <f aca="false">IF(B633=12,A633+1,A633)</f>
        <v>2005</v>
      </c>
      <c r="B634" s="120" t="n">
        <f aca="false">MOD(B633,12)+1</f>
        <v>8</v>
      </c>
      <c r="C634" s="121" t="n">
        <f aca="false">C633+1</f>
        <v>629</v>
      </c>
      <c r="D634" s="122" t="n">
        <v>0.0352</v>
      </c>
      <c r="E634" s="122" t="n">
        <v>0.0374</v>
      </c>
      <c r="F634" s="122" t="n">
        <v>0.0377</v>
      </c>
      <c r="G634" s="122" t="n">
        <v>0.0384</v>
      </c>
      <c r="H634" s="122" t="n">
        <v>0.0383</v>
      </c>
      <c r="I634" s="122" t="n">
        <v>0.0387</v>
      </c>
      <c r="J634" s="122" t="n">
        <v>0.0393</v>
      </c>
      <c r="K634" s="122" t="n">
        <v>0.0402</v>
      </c>
      <c r="L634" s="122" t="n">
        <v>0.043</v>
      </c>
      <c r="M634" s="122" t="n">
        <v>0.0421</v>
      </c>
      <c r="N634" s="104"/>
      <c r="O634" s="123"/>
      <c r="P634" s="127"/>
      <c r="Q634" s="127"/>
      <c r="R634" s="127"/>
      <c r="S634" s="127"/>
      <c r="T634" s="127"/>
      <c r="U634" s="127"/>
      <c r="V634" s="127"/>
      <c r="W634" s="127"/>
      <c r="X634" s="127"/>
    </row>
    <row r="635" customFormat="false" ht="12.75" hidden="false" customHeight="false" outlineLevel="0" collapsed="false">
      <c r="A635" s="119" t="n">
        <f aca="false">IF(B634=12,A634+1,A634)</f>
        <v>2005</v>
      </c>
      <c r="B635" s="120" t="n">
        <f aca="false">MOD(B634,12)+1</f>
        <v>9</v>
      </c>
      <c r="C635" s="121" t="n">
        <f aca="false">C634+1</f>
        <v>630</v>
      </c>
      <c r="D635" s="122" t="n">
        <v>0.0355</v>
      </c>
      <c r="E635" s="122" t="n">
        <v>0.0393</v>
      </c>
      <c r="F635" s="122" t="n">
        <v>0.0401</v>
      </c>
      <c r="G635" s="122" t="n">
        <v>0.0418</v>
      </c>
      <c r="H635" s="122" t="n">
        <v>0.0418</v>
      </c>
      <c r="I635" s="122" t="n">
        <v>0.0418</v>
      </c>
      <c r="J635" s="122" t="n">
        <v>0.0423</v>
      </c>
      <c r="K635" s="122" t="n">
        <v>0.0434</v>
      </c>
      <c r="L635" s="122" t="n">
        <v>0.0462</v>
      </c>
      <c r="M635" s="122" t="n">
        <v>0.0453</v>
      </c>
      <c r="N635" s="104"/>
      <c r="O635" s="123"/>
      <c r="P635" s="127"/>
      <c r="Q635" s="127"/>
      <c r="R635" s="127"/>
      <c r="S635" s="127"/>
      <c r="T635" s="127"/>
      <c r="U635" s="127"/>
      <c r="V635" s="127"/>
      <c r="W635" s="127"/>
      <c r="X635" s="127"/>
    </row>
    <row r="636" customFormat="false" ht="12.75" hidden="false" customHeight="false" outlineLevel="0" collapsed="false">
      <c r="A636" s="119" t="n">
        <f aca="false">IF(B635=12,A635+1,A635)</f>
        <v>2005</v>
      </c>
      <c r="B636" s="120" t="n">
        <f aca="false">MOD(B635,12)+1</f>
        <v>10</v>
      </c>
      <c r="C636" s="121" t="n">
        <f aca="false">C635+1</f>
        <v>631</v>
      </c>
      <c r="D636" s="122" t="n">
        <v>0.0398</v>
      </c>
      <c r="E636" s="122" t="n">
        <v>0.0426</v>
      </c>
      <c r="F636" s="122" t="n">
        <v>0.0431</v>
      </c>
      <c r="G636" s="122" t="n">
        <v>0.044</v>
      </c>
      <c r="H636" s="122" t="n">
        <v>0.0441</v>
      </c>
      <c r="I636" s="122" t="n">
        <v>0.0445</v>
      </c>
      <c r="J636" s="122" t="n">
        <v>0.0449</v>
      </c>
      <c r="K636" s="122" t="n">
        <v>0.0457</v>
      </c>
      <c r="L636" s="122" t="n">
        <v>0.0484</v>
      </c>
      <c r="M636" s="122" t="n">
        <v>0.0474</v>
      </c>
      <c r="N636" s="104"/>
      <c r="O636" s="123"/>
      <c r="P636" s="127"/>
      <c r="Q636" s="127"/>
      <c r="R636" s="127"/>
      <c r="S636" s="127"/>
      <c r="T636" s="127"/>
      <c r="U636" s="127"/>
      <c r="V636" s="127"/>
      <c r="W636" s="127"/>
      <c r="X636" s="127"/>
    </row>
    <row r="637" customFormat="false" ht="12.75" hidden="false" customHeight="false" outlineLevel="0" collapsed="false">
      <c r="A637" s="119" t="n">
        <f aca="false">IF(B636=12,A636+1,A636)</f>
        <v>2005</v>
      </c>
      <c r="B637" s="120" t="n">
        <f aca="false">MOD(B636,12)+1</f>
        <v>11</v>
      </c>
      <c r="C637" s="121" t="n">
        <f aca="false">C636+1</f>
        <v>632</v>
      </c>
      <c r="D637" s="122" t="n">
        <v>0.0395</v>
      </c>
      <c r="E637" s="122" t="n">
        <v>0.0431</v>
      </c>
      <c r="F637" s="122" t="n">
        <v>0.0434</v>
      </c>
      <c r="G637" s="122" t="n">
        <v>0.0442</v>
      </c>
      <c r="H637" s="122" t="n">
        <v>0.0441</v>
      </c>
      <c r="I637" s="122" t="n">
        <v>0.0442</v>
      </c>
      <c r="J637" s="122" t="n">
        <v>0.0445</v>
      </c>
      <c r="K637" s="122" t="n">
        <v>0.0449</v>
      </c>
      <c r="L637" s="122" t="n">
        <v>0.0481</v>
      </c>
      <c r="M637" s="122" t="n">
        <v>0.0471</v>
      </c>
      <c r="N637" s="104"/>
      <c r="O637" s="123"/>
      <c r="P637" s="127"/>
      <c r="Q637" s="127"/>
      <c r="R637" s="127"/>
      <c r="S637" s="127"/>
      <c r="T637" s="127"/>
      <c r="U637" s="127"/>
      <c r="V637" s="127"/>
      <c r="W637" s="127"/>
      <c r="X637" s="127"/>
    </row>
    <row r="638" customFormat="false" ht="12.75" hidden="false" customHeight="false" outlineLevel="0" collapsed="false">
      <c r="A638" s="119" t="n">
        <f aca="false">IF(B637=12,A637+1,A637)</f>
        <v>2005</v>
      </c>
      <c r="B638" s="120" t="n">
        <f aca="false">MOD(B637,12)+1</f>
        <v>12</v>
      </c>
      <c r="C638" s="121" t="n">
        <f aca="false">C637+1</f>
        <v>633</v>
      </c>
      <c r="D638" s="122" t="n">
        <v>0.0408</v>
      </c>
      <c r="E638" s="122" t="n">
        <v>0.0437</v>
      </c>
      <c r="F638" s="122" t="n">
        <v>0.0438</v>
      </c>
      <c r="G638" s="122" t="n">
        <v>0.0441</v>
      </c>
      <c r="H638" s="122" t="n">
        <v>0.0437</v>
      </c>
      <c r="I638" s="122" t="n">
        <v>0.0435</v>
      </c>
      <c r="J638" s="122" t="n">
        <v>0.0436</v>
      </c>
      <c r="K638" s="122" t="n">
        <v>0.0439</v>
      </c>
      <c r="L638" s="122" t="n">
        <v>0.0461</v>
      </c>
      <c r="M638" s="122" t="n">
        <v>0.0452</v>
      </c>
      <c r="N638" s="104"/>
      <c r="O638" s="123"/>
      <c r="P638" s="127"/>
      <c r="Q638" s="127"/>
      <c r="R638" s="127"/>
      <c r="S638" s="127"/>
      <c r="T638" s="127"/>
      <c r="U638" s="127"/>
      <c r="V638" s="127"/>
      <c r="W638" s="127"/>
      <c r="X638" s="127"/>
    </row>
    <row r="639" customFormat="false" ht="12.75" hidden="false" customHeight="false" outlineLevel="0" collapsed="false">
      <c r="A639" s="119" t="n">
        <f aca="false">IF(B638=12,A638+1,A638)</f>
        <v>2006</v>
      </c>
      <c r="B639" s="120" t="n">
        <f aca="false">MOD(B638,12)+1</f>
        <v>1</v>
      </c>
      <c r="C639" s="121" t="n">
        <f aca="false">C638+1</f>
        <v>634</v>
      </c>
      <c r="D639" s="122" t="n">
        <v>0.0447</v>
      </c>
      <c r="E639" s="122" t="n">
        <v>0.0459</v>
      </c>
      <c r="F639" s="122" t="n">
        <v>0.0458</v>
      </c>
      <c r="G639" s="122" t="n">
        <v>0.0454</v>
      </c>
      <c r="H639" s="122" t="n">
        <v>0.0449</v>
      </c>
      <c r="I639" s="122" t="n">
        <v>0.0447</v>
      </c>
      <c r="J639" s="122" t="n">
        <v>0.0449</v>
      </c>
      <c r="K639" s="122" t="n">
        <v>0.0453</v>
      </c>
      <c r="L639" s="122" t="n">
        <v>0.0474</v>
      </c>
      <c r="M639" s="122" t="n">
        <v>0.0465</v>
      </c>
      <c r="N639" s="104"/>
      <c r="O639" s="123"/>
      <c r="P639" s="127"/>
      <c r="Q639" s="127"/>
      <c r="R639" s="127"/>
      <c r="S639" s="127"/>
      <c r="T639" s="127"/>
      <c r="U639" s="127"/>
      <c r="V639" s="127"/>
      <c r="W639" s="127"/>
      <c r="X639" s="127"/>
    </row>
    <row r="640" customFormat="false" ht="12.75" hidden="false" customHeight="false" outlineLevel="0" collapsed="false">
      <c r="A640" s="119" t="n">
        <f aca="false">IF(B639=12,A639+1,A639)</f>
        <v>2006</v>
      </c>
      <c r="B640" s="120" t="n">
        <f aca="false">MOD(B639,12)+1</f>
        <v>2</v>
      </c>
      <c r="C640" s="121" t="n">
        <f aca="false">C639+1</f>
        <v>635</v>
      </c>
      <c r="D640" s="122" t="n">
        <v>0.0462</v>
      </c>
      <c r="E640" s="122" t="n">
        <v>0.0474</v>
      </c>
      <c r="F640" s="122" t="n">
        <v>0.0473</v>
      </c>
      <c r="G640" s="122" t="n">
        <v>0.0469</v>
      </c>
      <c r="H640" s="122" t="n">
        <v>0.0467</v>
      </c>
      <c r="I640" s="122" t="n">
        <v>0.0461</v>
      </c>
      <c r="J640" s="122" t="n">
        <v>0.0457</v>
      </c>
      <c r="K640" s="122" t="n">
        <v>0.0455</v>
      </c>
      <c r="L640" s="122" t="n">
        <v>0.047</v>
      </c>
      <c r="M640" s="122" t="n">
        <v>0.0451</v>
      </c>
      <c r="N640" s="104"/>
      <c r="O640" s="123"/>
      <c r="P640" s="127"/>
      <c r="Q640" s="127"/>
      <c r="R640" s="127"/>
      <c r="S640" s="127"/>
      <c r="T640" s="127"/>
      <c r="U640" s="127"/>
      <c r="V640" s="127"/>
      <c r="W640" s="127"/>
      <c r="X640" s="127"/>
    </row>
    <row r="641" customFormat="false" ht="12.75" hidden="false" customHeight="false" outlineLevel="0" collapsed="false">
      <c r="A641" s="119" t="n">
        <f aca="false">IF(B640=12,A640+1,A640)</f>
        <v>2006</v>
      </c>
      <c r="B641" s="120" t="n">
        <f aca="false">MOD(B640,12)+1</f>
        <v>3</v>
      </c>
      <c r="C641" s="121" t="n">
        <f aca="false">C640+1</f>
        <v>636</v>
      </c>
      <c r="D641" s="122" t="n">
        <v>0.0463</v>
      </c>
      <c r="E641" s="122" t="n">
        <v>0.0481</v>
      </c>
      <c r="F641" s="122" t="n">
        <v>0.0482</v>
      </c>
      <c r="G641" s="122" t="n">
        <v>0.0482</v>
      </c>
      <c r="H641" s="122" t="n">
        <v>0.0483</v>
      </c>
      <c r="I641" s="122" t="n">
        <v>0.0482</v>
      </c>
      <c r="J641" s="122" t="n">
        <v>0.0483</v>
      </c>
      <c r="K641" s="122" t="n">
        <v>0.0486</v>
      </c>
      <c r="L641" s="122" t="n">
        <v>0.0507</v>
      </c>
      <c r="M641" s="122" t="n">
        <v>0.049</v>
      </c>
      <c r="N641" s="104"/>
      <c r="O641" s="123"/>
      <c r="P641" s="127"/>
      <c r="Q641" s="127"/>
      <c r="R641" s="127"/>
      <c r="S641" s="127"/>
      <c r="T641" s="127"/>
      <c r="U641" s="127"/>
      <c r="V641" s="127"/>
      <c r="W641" s="127"/>
      <c r="X641" s="127"/>
    </row>
    <row r="642" customFormat="false" ht="12.75" hidden="false" customHeight="false" outlineLevel="0" collapsed="false">
      <c r="A642" s="119" t="n">
        <f aca="false">IF(B641=12,A641+1,A641)</f>
        <v>2006</v>
      </c>
      <c r="B642" s="120" t="n">
        <f aca="false">MOD(B641,12)+1</f>
        <v>4</v>
      </c>
      <c r="C642" s="121" t="n">
        <f aca="false">C641+1</f>
        <v>637</v>
      </c>
      <c r="D642" s="122" t="n">
        <v>0.0477</v>
      </c>
      <c r="E642" s="122" t="n">
        <v>0.0491</v>
      </c>
      <c r="F642" s="122" t="n">
        <v>0.049</v>
      </c>
      <c r="G642" s="122" t="n">
        <v>0.0487</v>
      </c>
      <c r="H642" s="122" t="n">
        <v>0.0487</v>
      </c>
      <c r="I642" s="122" t="n">
        <v>0.0492</v>
      </c>
      <c r="J642" s="122" t="n">
        <v>0.0498</v>
      </c>
      <c r="K642" s="122" t="n">
        <v>0.0507</v>
      </c>
      <c r="L642" s="122" t="n">
        <v>0.0531</v>
      </c>
      <c r="M642" s="122" t="n">
        <v>0.0517</v>
      </c>
      <c r="N642" s="104"/>
      <c r="O642" s="123"/>
      <c r="P642" s="127"/>
      <c r="Q642" s="127"/>
      <c r="R642" s="127"/>
      <c r="S642" s="127"/>
      <c r="T642" s="127"/>
      <c r="U642" s="127"/>
      <c r="V642" s="127"/>
      <c r="W642" s="127"/>
      <c r="X642" s="127"/>
    </row>
    <row r="643" customFormat="false" ht="12.75" hidden="false" customHeight="false" outlineLevel="0" collapsed="false">
      <c r="A643" s="119" t="n">
        <f aca="false">IF(B642=12,A642+1,A642)</f>
        <v>2006</v>
      </c>
      <c r="B643" s="120" t="n">
        <f aca="false">MOD(B642,12)+1</f>
        <v>5</v>
      </c>
      <c r="C643" s="121" t="n">
        <f aca="false">C642+1</f>
        <v>638</v>
      </c>
      <c r="D643" s="122" t="n">
        <v>0.0486</v>
      </c>
      <c r="E643" s="122" t="n">
        <v>0.0508</v>
      </c>
      <c r="F643" s="122" t="n">
        <v>0.0507</v>
      </c>
      <c r="G643" s="122" t="n">
        <v>0.0504</v>
      </c>
      <c r="H643" s="122" t="n">
        <v>0.0503</v>
      </c>
      <c r="I643" s="122" t="n">
        <v>0.0504</v>
      </c>
      <c r="J643" s="122" t="n">
        <v>0.0506</v>
      </c>
      <c r="K643" s="122" t="n">
        <v>0.0512</v>
      </c>
      <c r="L643" s="122" t="n">
        <v>0.0535</v>
      </c>
      <c r="M643" s="122" t="n">
        <v>0.0521</v>
      </c>
      <c r="N643" s="104"/>
      <c r="O643" s="123"/>
      <c r="P643" s="127"/>
      <c r="Q643" s="127"/>
      <c r="R643" s="127"/>
      <c r="S643" s="127"/>
      <c r="T643" s="127"/>
      <c r="U643" s="127"/>
      <c r="V643" s="127"/>
      <c r="W643" s="127"/>
      <c r="X643" s="127"/>
    </row>
    <row r="644" customFormat="false" ht="12.75" hidden="false" customHeight="false" outlineLevel="0" collapsed="false">
      <c r="A644" s="119" t="n">
        <f aca="false">IF(B643=12,A643+1,A643)</f>
        <v>2006</v>
      </c>
      <c r="B644" s="120" t="n">
        <f aca="false">MOD(B643,12)+1</f>
        <v>6</v>
      </c>
      <c r="C644" s="121" t="n">
        <f aca="false">C643+1</f>
        <v>639</v>
      </c>
      <c r="D644" s="122" t="n">
        <v>0.0501</v>
      </c>
      <c r="E644" s="122" t="n">
        <v>0.0524</v>
      </c>
      <c r="F644" s="122" t="n">
        <v>0.0521</v>
      </c>
      <c r="G644" s="122" t="n">
        <v>0.0516</v>
      </c>
      <c r="H644" s="122" t="n">
        <v>0.0513</v>
      </c>
      <c r="I644" s="122" t="n">
        <v>0.051</v>
      </c>
      <c r="J644" s="122" t="n">
        <v>0.0511</v>
      </c>
      <c r="K644" s="122" t="n">
        <v>0.0515</v>
      </c>
      <c r="L644" s="122" t="n">
        <v>0.0531</v>
      </c>
      <c r="M644" s="122" t="n">
        <v>0.0519</v>
      </c>
      <c r="N644" s="104"/>
      <c r="O644" s="123"/>
      <c r="P644" s="127"/>
      <c r="Q644" s="127"/>
      <c r="R644" s="127"/>
      <c r="S644" s="127"/>
      <c r="T644" s="127"/>
      <c r="U644" s="127"/>
      <c r="V644" s="127"/>
      <c r="W644" s="127"/>
      <c r="X644" s="127"/>
    </row>
    <row r="645" customFormat="false" ht="12.75" hidden="false" customHeight="false" outlineLevel="0" collapsed="false">
      <c r="A645" s="119" t="n">
        <f aca="false">IF(B644=12,A644+1,A644)</f>
        <v>2006</v>
      </c>
      <c r="B645" s="120" t="n">
        <f aca="false">MOD(B644,12)+1</f>
        <v>7</v>
      </c>
      <c r="C645" s="121" t="n">
        <f aca="false">C644+1</f>
        <v>640</v>
      </c>
      <c r="D645" s="122" t="n">
        <v>0.051</v>
      </c>
      <c r="E645" s="122" t="n">
        <v>0.0518</v>
      </c>
      <c r="F645" s="122" t="n">
        <v>0.0511</v>
      </c>
      <c r="G645" s="122" t="n">
        <v>0.0497</v>
      </c>
      <c r="H645" s="122" t="n">
        <v>0.0493</v>
      </c>
      <c r="I645" s="122" t="n">
        <v>0.0491</v>
      </c>
      <c r="J645" s="122" t="n">
        <v>0.0493</v>
      </c>
      <c r="K645" s="122" t="n">
        <v>0.0499</v>
      </c>
      <c r="L645" s="122" t="n">
        <v>0.0517</v>
      </c>
      <c r="M645" s="122" t="n">
        <v>0.0507</v>
      </c>
      <c r="N645" s="104"/>
      <c r="O645" s="123"/>
      <c r="P645" s="127"/>
      <c r="Q645" s="127"/>
      <c r="R645" s="127"/>
      <c r="S645" s="127"/>
      <c r="T645" s="127"/>
      <c r="U645" s="127"/>
      <c r="V645" s="127"/>
      <c r="W645" s="127"/>
      <c r="X645" s="127"/>
    </row>
    <row r="646" customFormat="false" ht="12.75" hidden="false" customHeight="false" outlineLevel="0" collapsed="false">
      <c r="A646" s="119" t="n">
        <f aca="false">IF(B645=12,A645+1,A645)</f>
        <v>2006</v>
      </c>
      <c r="B646" s="120" t="n">
        <f aca="false">MOD(B645,12)+1</f>
        <v>8</v>
      </c>
      <c r="C646" s="121" t="n">
        <f aca="false">C645+1</f>
        <v>641</v>
      </c>
      <c r="D646" s="122" t="n">
        <v>0.0505</v>
      </c>
      <c r="E646" s="122" t="n">
        <v>0.0511</v>
      </c>
      <c r="F646" s="122" t="n">
        <v>0.0501</v>
      </c>
      <c r="G646" s="122" t="n">
        <v>0.0479</v>
      </c>
      <c r="H646" s="122" t="n">
        <v>0.0471</v>
      </c>
      <c r="I646" s="122" t="n">
        <v>0.047</v>
      </c>
      <c r="J646" s="122" t="n">
        <v>0.047</v>
      </c>
      <c r="K646" s="122" t="n">
        <v>0.0474</v>
      </c>
      <c r="L646" s="122" t="n">
        <v>0.0495</v>
      </c>
      <c r="M646" s="122" t="n">
        <v>0.0488</v>
      </c>
      <c r="N646" s="104"/>
      <c r="O646" s="123"/>
      <c r="P646" s="127"/>
      <c r="Q646" s="127"/>
      <c r="R646" s="127"/>
      <c r="S646" s="127"/>
      <c r="T646" s="127"/>
      <c r="U646" s="127"/>
      <c r="V646" s="127"/>
      <c r="W646" s="127"/>
      <c r="X646" s="127"/>
    </row>
    <row r="647" customFormat="false" ht="12.75" hidden="false" customHeight="false" outlineLevel="0" collapsed="false">
      <c r="A647" s="119" t="n">
        <f aca="false">IF(B646=12,A646+1,A646)</f>
        <v>2006</v>
      </c>
      <c r="B647" s="120" t="n">
        <f aca="false">MOD(B646,12)+1</f>
        <v>9</v>
      </c>
      <c r="C647" s="121" t="n">
        <f aca="false">C646+1</f>
        <v>642</v>
      </c>
      <c r="D647" s="122" t="n">
        <v>0.0489</v>
      </c>
      <c r="E647" s="122" t="n">
        <v>0.0502</v>
      </c>
      <c r="F647" s="122" t="n">
        <v>0.0491</v>
      </c>
      <c r="G647" s="122" t="n">
        <v>0.0471</v>
      </c>
      <c r="H647" s="122" t="n">
        <v>0.0462</v>
      </c>
      <c r="I647" s="122" t="n">
        <v>0.0459</v>
      </c>
      <c r="J647" s="122" t="n">
        <v>0.046</v>
      </c>
      <c r="K647" s="122" t="n">
        <v>0.0464</v>
      </c>
      <c r="L647" s="122" t="n">
        <v>0.0484</v>
      </c>
      <c r="M647" s="122" t="n">
        <v>0.0477</v>
      </c>
      <c r="N647" s="104"/>
      <c r="O647" s="123"/>
      <c r="P647" s="127"/>
      <c r="Q647" s="127"/>
      <c r="R647" s="127"/>
      <c r="S647" s="127"/>
      <c r="T647" s="127"/>
      <c r="U647" s="127"/>
      <c r="V647" s="127"/>
      <c r="W647" s="127"/>
      <c r="X647" s="127"/>
    </row>
    <row r="648" customFormat="false" ht="12.75" hidden="false" customHeight="false" outlineLevel="0" collapsed="false">
      <c r="A648" s="119" t="n">
        <f aca="false">IF(B647=12,A647+1,A647)</f>
        <v>2006</v>
      </c>
      <c r="B648" s="120" t="n">
        <f aca="false">MOD(B647,12)+1</f>
        <v>10</v>
      </c>
      <c r="C648" s="121" t="n">
        <f aca="false">C647+1</f>
        <v>643</v>
      </c>
      <c r="D648" s="122" t="n">
        <v>0.0508</v>
      </c>
      <c r="E648" s="122" t="n">
        <v>0.0513</v>
      </c>
      <c r="F648" s="122" t="n">
        <v>0.0499</v>
      </c>
      <c r="G648" s="122" t="n">
        <v>0.0471</v>
      </c>
      <c r="H648" s="122" t="n">
        <v>0.0462</v>
      </c>
      <c r="I648" s="122" t="n">
        <v>0.0457</v>
      </c>
      <c r="J648" s="122" t="n">
        <v>0.0457</v>
      </c>
      <c r="K648" s="122" t="n">
        <v>0.0461</v>
      </c>
      <c r="L648" s="122" t="n">
        <v>0.0481</v>
      </c>
      <c r="M648" s="122" t="n">
        <v>0.0472</v>
      </c>
      <c r="N648" s="104"/>
      <c r="O648" s="123"/>
      <c r="P648" s="127"/>
      <c r="Q648" s="127"/>
      <c r="R648" s="127"/>
      <c r="S648" s="127"/>
      <c r="T648" s="127"/>
      <c r="U648" s="127"/>
      <c r="V648" s="127"/>
      <c r="W648" s="127"/>
      <c r="X648" s="127"/>
    </row>
    <row r="649" customFormat="false" ht="12.75" hidden="false" customHeight="false" outlineLevel="0" collapsed="false">
      <c r="A649" s="119" t="n">
        <f aca="false">IF(B648=12,A648+1,A648)</f>
        <v>2006</v>
      </c>
      <c r="B649" s="120" t="n">
        <f aca="false">MOD(B648,12)+1</f>
        <v>11</v>
      </c>
      <c r="C649" s="121" t="n">
        <f aca="false">C648+1</f>
        <v>644</v>
      </c>
      <c r="D649" s="122" t="n">
        <v>0.0503</v>
      </c>
      <c r="E649" s="122" t="n">
        <v>0.051</v>
      </c>
      <c r="F649" s="122" t="n">
        <v>0.0494</v>
      </c>
      <c r="G649" s="122" t="n">
        <v>0.0462</v>
      </c>
      <c r="H649" s="122" t="n">
        <v>0.0452</v>
      </c>
      <c r="I649" s="122" t="n">
        <v>0.0445</v>
      </c>
      <c r="J649" s="122" t="n">
        <v>0.0445</v>
      </c>
      <c r="K649" s="122" t="n">
        <v>0.0446</v>
      </c>
      <c r="L649" s="122" t="n">
        <v>0.0466</v>
      </c>
      <c r="M649" s="122" t="n">
        <v>0.0456</v>
      </c>
      <c r="N649" s="104"/>
      <c r="O649" s="123"/>
      <c r="P649" s="127"/>
      <c r="Q649" s="127"/>
      <c r="R649" s="127"/>
      <c r="S649" s="127"/>
      <c r="T649" s="127"/>
      <c r="U649" s="127"/>
      <c r="V649" s="127"/>
      <c r="W649" s="127"/>
      <c r="X649" s="127"/>
    </row>
    <row r="650" customFormat="false" ht="12.75" hidden="false" customHeight="false" outlineLevel="0" collapsed="false">
      <c r="A650" s="119" t="n">
        <f aca="false">IF(B649=12,A649+1,A649)</f>
        <v>2006</v>
      </c>
      <c r="B650" s="120" t="n">
        <f aca="false">MOD(B649,12)+1</f>
        <v>12</v>
      </c>
      <c r="C650" s="121" t="n">
        <f aca="false">C649+1</f>
        <v>645</v>
      </c>
      <c r="D650" s="122" t="n">
        <v>0.0502</v>
      </c>
      <c r="E650" s="122" t="n">
        <v>0.0509</v>
      </c>
      <c r="F650" s="122" t="n">
        <v>0.05</v>
      </c>
      <c r="G650" s="122" t="n">
        <v>0.0482</v>
      </c>
      <c r="H650" s="122" t="n">
        <v>0.0474</v>
      </c>
      <c r="I650" s="122" t="n">
        <v>0.047</v>
      </c>
      <c r="J650" s="122" t="n">
        <v>0.047</v>
      </c>
      <c r="K650" s="122" t="n">
        <v>0.0471</v>
      </c>
      <c r="L650" s="122" t="n">
        <v>0.0491</v>
      </c>
      <c r="M650" s="122" t="n">
        <v>0.0481</v>
      </c>
      <c r="N650" s="104"/>
      <c r="O650" s="123"/>
      <c r="P650" s="127"/>
      <c r="Q650" s="127"/>
      <c r="R650" s="127"/>
      <c r="S650" s="127"/>
      <c r="T650" s="127"/>
      <c r="U650" s="127"/>
      <c r="V650" s="127"/>
      <c r="W650" s="127"/>
      <c r="X650" s="127"/>
    </row>
    <row r="651" customFormat="false" ht="12.75" hidden="false" customHeight="false" outlineLevel="0" collapsed="false">
      <c r="A651" s="119" t="n">
        <f aca="false">IF(B650=12,A650+1,A650)</f>
        <v>2007</v>
      </c>
      <c r="B651" s="120" t="n">
        <f aca="false">MOD(B650,12)+1</f>
        <v>1</v>
      </c>
      <c r="C651" s="121" t="n">
        <f aca="false">C650+1</f>
        <v>646</v>
      </c>
      <c r="D651" s="122" t="n">
        <v>0.0512</v>
      </c>
      <c r="E651" s="122" t="n">
        <v>0.0516</v>
      </c>
      <c r="F651" s="122" t="n">
        <v>0.0509</v>
      </c>
      <c r="G651" s="122" t="n">
        <v>0.0494</v>
      </c>
      <c r="H651" s="122" t="n">
        <v>0.0485</v>
      </c>
      <c r="I651" s="122" t="n">
        <v>0.0482</v>
      </c>
      <c r="J651" s="122" t="n">
        <v>0.0482</v>
      </c>
      <c r="K651" s="122" t="n">
        <v>0.0483</v>
      </c>
      <c r="L651" s="122" t="n">
        <v>0.0502</v>
      </c>
      <c r="M651" s="122" t="n">
        <v>0.0493</v>
      </c>
      <c r="N651" s="104"/>
      <c r="O651" s="123"/>
      <c r="P651" s="127"/>
      <c r="Q651" s="127"/>
      <c r="R651" s="127"/>
      <c r="S651" s="127"/>
      <c r="T651" s="127"/>
      <c r="U651" s="127"/>
      <c r="V651" s="127"/>
      <c r="W651" s="127"/>
      <c r="X651" s="127"/>
    </row>
    <row r="652" customFormat="false" ht="12.75" hidden="false" customHeight="false" outlineLevel="0" collapsed="false">
      <c r="A652" s="119" t="n">
        <f aca="false">IF(B651=12,A651+1,A651)</f>
        <v>2007</v>
      </c>
      <c r="B652" s="120" t="n">
        <f aca="false">MOD(B651,12)+1</f>
        <v>2</v>
      </c>
      <c r="C652" s="121" t="n">
        <f aca="false">C651+1</f>
        <v>647</v>
      </c>
      <c r="D652" s="122" t="n">
        <v>0.0516</v>
      </c>
      <c r="E652" s="122" t="n">
        <v>0.0512</v>
      </c>
      <c r="F652" s="122" t="n">
        <v>0.0496</v>
      </c>
      <c r="G652" s="122" t="n">
        <v>0.0465</v>
      </c>
      <c r="H652" s="122" t="n">
        <v>0.0455</v>
      </c>
      <c r="I652" s="122" t="n">
        <v>0.0452</v>
      </c>
      <c r="J652" s="122" t="n">
        <v>0.0453</v>
      </c>
      <c r="K652" s="122" t="n">
        <v>0.0456</v>
      </c>
      <c r="L652" s="122" t="n">
        <v>0.0478</v>
      </c>
      <c r="M652" s="122" t="n">
        <v>0.0468</v>
      </c>
      <c r="N652" s="104"/>
      <c r="O652" s="123"/>
      <c r="P652" s="127"/>
      <c r="Q652" s="127"/>
      <c r="R652" s="127"/>
      <c r="S652" s="127"/>
      <c r="T652" s="127"/>
      <c r="U652" s="127"/>
      <c r="V652" s="127"/>
      <c r="W652" s="127"/>
      <c r="X652" s="127"/>
    </row>
    <row r="653" customFormat="false" ht="12.75" hidden="false" customHeight="false" outlineLevel="0" collapsed="false">
      <c r="A653" s="119" t="n">
        <f aca="false">IF(B652=12,A652+1,A652)</f>
        <v>2007</v>
      </c>
      <c r="B653" s="120" t="n">
        <f aca="false">MOD(B652,12)+1</f>
        <v>3</v>
      </c>
      <c r="C653" s="121" t="n">
        <f aca="false">C652+1</f>
        <v>648</v>
      </c>
      <c r="D653" s="122" t="n">
        <v>0.0504</v>
      </c>
      <c r="E653" s="122" t="n">
        <v>0.0506</v>
      </c>
      <c r="F653" s="122" t="n">
        <v>0.049</v>
      </c>
      <c r="G653" s="122" t="n">
        <v>0.0458</v>
      </c>
      <c r="H653" s="122" t="n">
        <v>0.0454</v>
      </c>
      <c r="I653" s="122" t="n">
        <v>0.0454</v>
      </c>
      <c r="J653" s="122" t="n">
        <v>0.0458</v>
      </c>
      <c r="K653" s="122" t="n">
        <v>0.0465</v>
      </c>
      <c r="L653" s="122" t="n">
        <v>0.0492</v>
      </c>
      <c r="M653" s="122" t="n">
        <v>0.0484</v>
      </c>
      <c r="N653" s="104"/>
      <c r="O653" s="123"/>
      <c r="P653" s="127"/>
      <c r="Q653" s="127"/>
      <c r="R653" s="127"/>
      <c r="S653" s="127"/>
      <c r="T653" s="127"/>
      <c r="U653" s="127"/>
      <c r="V653" s="127"/>
      <c r="W653" s="127"/>
      <c r="X653" s="127"/>
    </row>
    <row r="654" customFormat="false" ht="12.75" hidden="false" customHeight="false" outlineLevel="0" collapsed="false">
      <c r="A654" s="119" t="n">
        <f aca="false">IF(B653=12,A653+1,A653)</f>
        <v>2007</v>
      </c>
      <c r="B654" s="120" t="n">
        <f aca="false">MOD(B653,12)+1</f>
        <v>4</v>
      </c>
      <c r="C654" s="121" t="n">
        <f aca="false">C653+1</f>
        <v>649</v>
      </c>
      <c r="D654" s="122" t="n">
        <v>0.0491</v>
      </c>
      <c r="E654" s="122" t="n">
        <v>0.0503</v>
      </c>
      <c r="F654" s="122" t="n">
        <v>0.0489</v>
      </c>
      <c r="G654" s="122" t="n">
        <v>0.046</v>
      </c>
      <c r="H654" s="122" t="n">
        <v>0.0454</v>
      </c>
      <c r="I654" s="122" t="n">
        <v>0.0451</v>
      </c>
      <c r="J654" s="122" t="n">
        <v>0.0455</v>
      </c>
      <c r="K654" s="122" t="n">
        <v>0.0463</v>
      </c>
      <c r="L654" s="122" t="n">
        <v>0.0488</v>
      </c>
      <c r="M654" s="122" t="n">
        <v>0.0481</v>
      </c>
      <c r="N654" s="104"/>
      <c r="O654" s="123"/>
      <c r="P654" s="127"/>
      <c r="Q654" s="127"/>
      <c r="R654" s="127"/>
      <c r="S654" s="127"/>
      <c r="T654" s="127"/>
      <c r="U654" s="127"/>
      <c r="V654" s="127"/>
      <c r="W654" s="127"/>
      <c r="X654" s="127"/>
    </row>
    <row r="655" customFormat="false" ht="12.75" hidden="false" customHeight="false" outlineLevel="0" collapsed="false">
      <c r="A655" s="119" t="n">
        <f aca="false">IF(B654=12,A654+1,A654)</f>
        <v>2007</v>
      </c>
      <c r="B655" s="120" t="n">
        <f aca="false">MOD(B654,12)+1</f>
        <v>5</v>
      </c>
      <c r="C655" s="121" t="n">
        <f aca="false">C654+1</f>
        <v>650</v>
      </c>
      <c r="D655" s="122" t="n">
        <v>0.0473</v>
      </c>
      <c r="E655" s="122" t="n">
        <v>0.0496</v>
      </c>
      <c r="F655" s="122" t="n">
        <v>0.0495</v>
      </c>
      <c r="G655" s="122" t="n">
        <v>0.0492</v>
      </c>
      <c r="H655" s="122" t="n">
        <v>0.0488</v>
      </c>
      <c r="I655" s="122" t="n">
        <v>0.0486</v>
      </c>
      <c r="J655" s="122" t="n">
        <v>0.0487</v>
      </c>
      <c r="K655" s="122" t="n">
        <v>0.049</v>
      </c>
      <c r="L655" s="122" t="n">
        <v>0.051</v>
      </c>
      <c r="M655" s="122" t="n">
        <v>0.0501</v>
      </c>
      <c r="N655" s="104"/>
      <c r="O655" s="123"/>
      <c r="P655" s="127"/>
      <c r="Q655" s="127"/>
      <c r="R655" s="127"/>
      <c r="S655" s="127"/>
      <c r="T655" s="127"/>
      <c r="U655" s="127"/>
      <c r="V655" s="127"/>
      <c r="W655" s="127"/>
      <c r="X655" s="127"/>
    </row>
    <row r="656" customFormat="false" ht="12.75" hidden="false" customHeight="false" outlineLevel="0" collapsed="false">
      <c r="A656" s="119" t="n">
        <f aca="false">IF(B655=12,A655+1,A655)</f>
        <v>2007</v>
      </c>
      <c r="B656" s="120" t="n">
        <f aca="false">MOD(B655,12)+1</f>
        <v>6</v>
      </c>
      <c r="C656" s="121" t="n">
        <f aca="false">C655+1</f>
        <v>651</v>
      </c>
      <c r="D656" s="122" t="n">
        <v>0.0482</v>
      </c>
      <c r="E656" s="122" t="n">
        <v>0.0493</v>
      </c>
      <c r="F656" s="122" t="n">
        <v>0.0491</v>
      </c>
      <c r="G656" s="122" t="n">
        <v>0.0487</v>
      </c>
      <c r="H656" s="122" t="n">
        <v>0.0489</v>
      </c>
      <c r="I656" s="122" t="n">
        <v>0.0492</v>
      </c>
      <c r="J656" s="122" t="n">
        <v>0.0496</v>
      </c>
      <c r="K656" s="122" t="n">
        <v>0.0503</v>
      </c>
      <c r="L656" s="122" t="n">
        <v>0.0521</v>
      </c>
      <c r="M656" s="122" t="n">
        <v>0.0512</v>
      </c>
      <c r="N656" s="104"/>
      <c r="O656" s="123"/>
      <c r="P656" s="127"/>
      <c r="Q656" s="127"/>
      <c r="R656" s="127"/>
      <c r="S656" s="127"/>
      <c r="T656" s="127"/>
      <c r="U656" s="127"/>
      <c r="V656" s="127"/>
      <c r="W656" s="127"/>
      <c r="X656" s="127"/>
    </row>
    <row r="657" customFormat="false" ht="12.75" hidden="false" customHeight="false" outlineLevel="0" collapsed="false">
      <c r="A657" s="119" t="n">
        <f aca="false">IF(B656=12,A656+1,A656)</f>
        <v>2007</v>
      </c>
      <c r="B657" s="120" t="n">
        <f aca="false">MOD(B656,12)+1</f>
        <v>7</v>
      </c>
      <c r="C657" s="121" t="n">
        <f aca="false">C656+1</f>
        <v>652</v>
      </c>
      <c r="D657" s="122" t="n">
        <v>0.0496</v>
      </c>
      <c r="E657" s="122" t="n">
        <v>0.0499</v>
      </c>
      <c r="F657" s="122" t="n">
        <v>0.0485</v>
      </c>
      <c r="G657" s="122" t="n">
        <v>0.0456</v>
      </c>
      <c r="H657" s="122" t="n">
        <v>0.0455</v>
      </c>
      <c r="I657" s="122" t="n">
        <v>0.046</v>
      </c>
      <c r="J657" s="122" t="n">
        <v>0.0467</v>
      </c>
      <c r="K657" s="122" t="n">
        <v>0.0478</v>
      </c>
      <c r="L657" s="122" t="n">
        <v>0.05</v>
      </c>
      <c r="M657" s="122" t="n">
        <v>0.0492</v>
      </c>
      <c r="N657" s="104"/>
      <c r="O657" s="123"/>
      <c r="P657" s="127"/>
      <c r="Q657" s="127"/>
      <c r="R657" s="127"/>
      <c r="S657" s="127"/>
      <c r="T657" s="127"/>
      <c r="U657" s="127"/>
      <c r="V657" s="127"/>
      <c r="W657" s="127"/>
      <c r="X657" s="127"/>
    </row>
    <row r="658" customFormat="false" ht="12.75" hidden="false" customHeight="false" outlineLevel="0" collapsed="false">
      <c r="A658" s="119" t="n">
        <f aca="false">IF(B657=12,A657+1,A657)</f>
        <v>2007</v>
      </c>
      <c r="B658" s="120" t="n">
        <f aca="false">MOD(B657,12)+1</f>
        <v>8</v>
      </c>
      <c r="C658" s="121" t="n">
        <f aca="false">C657+1</f>
        <v>653</v>
      </c>
      <c r="D658" s="122" t="n">
        <v>0.0401</v>
      </c>
      <c r="E658" s="122" t="n">
        <v>0.0421</v>
      </c>
      <c r="F658" s="122" t="n">
        <v>0.0419</v>
      </c>
      <c r="G658" s="122" t="n">
        <v>0.0415</v>
      </c>
      <c r="H658" s="122" t="n">
        <v>0.0416</v>
      </c>
      <c r="I658" s="122" t="n">
        <v>0.0425</v>
      </c>
      <c r="J658" s="122" t="n">
        <v>0.0436</v>
      </c>
      <c r="K658" s="122" t="n">
        <v>0.0454</v>
      </c>
      <c r="L658" s="122" t="n">
        <v>0.0487</v>
      </c>
      <c r="M658" s="122" t="n">
        <v>0.0483</v>
      </c>
      <c r="N658" s="104"/>
      <c r="O658" s="123"/>
      <c r="P658" s="127"/>
      <c r="Q658" s="127"/>
      <c r="R658" s="127"/>
      <c r="S658" s="127"/>
      <c r="T658" s="127"/>
      <c r="U658" s="127"/>
      <c r="V658" s="127"/>
      <c r="W658" s="127"/>
      <c r="X658" s="127"/>
    </row>
    <row r="659" customFormat="false" ht="12.75" hidden="false" customHeight="false" outlineLevel="0" collapsed="false">
      <c r="A659" s="119" t="n">
        <f aca="false">IF(B658=12,A658+1,A658)</f>
        <v>2007</v>
      </c>
      <c r="B659" s="120" t="n">
        <f aca="false">MOD(B658,12)+1</f>
        <v>9</v>
      </c>
      <c r="C659" s="121" t="n">
        <f aca="false">C658+1</f>
        <v>654</v>
      </c>
      <c r="D659" s="122" t="n">
        <v>0.0382</v>
      </c>
      <c r="E659" s="122" t="n">
        <v>0.0409</v>
      </c>
      <c r="F659" s="122" t="n">
        <v>0.0405</v>
      </c>
      <c r="G659" s="122" t="n">
        <v>0.0397</v>
      </c>
      <c r="H659" s="122" t="n">
        <v>0.0403</v>
      </c>
      <c r="I659" s="122" t="n">
        <v>0.0423</v>
      </c>
      <c r="J659" s="122" t="n">
        <v>0.0438</v>
      </c>
      <c r="K659" s="122" t="n">
        <v>0.0459</v>
      </c>
      <c r="L659" s="122" t="n">
        <v>0.0489</v>
      </c>
      <c r="M659" s="122" t="n">
        <v>0.0483</v>
      </c>
      <c r="N659" s="104"/>
      <c r="P659" s="127"/>
      <c r="Q659" s="127"/>
      <c r="R659" s="127"/>
      <c r="S659" s="127"/>
      <c r="T659" s="127"/>
      <c r="U659" s="127"/>
      <c r="V659" s="127"/>
      <c r="W659" s="127"/>
      <c r="X659" s="127"/>
    </row>
    <row r="660" customFormat="false" ht="12.75" hidden="false" customHeight="false" outlineLevel="0" collapsed="false">
      <c r="A660" s="119" t="n">
        <f aca="false">IF(B659=12,A659+1,A659)</f>
        <v>2007</v>
      </c>
      <c r="B660" s="120" t="n">
        <f aca="false">MOD(B659,12)+1</f>
        <v>10</v>
      </c>
      <c r="C660" s="121" t="n">
        <f aca="false">C659+1</f>
        <v>655</v>
      </c>
      <c r="D660" s="122" t="n">
        <v>0.0394</v>
      </c>
      <c r="E660" s="122" t="n">
        <v>0.0409</v>
      </c>
      <c r="F660" s="122" t="n">
        <v>0.0404</v>
      </c>
      <c r="G660" s="122" t="n">
        <v>0.0394</v>
      </c>
      <c r="H660" s="122" t="n">
        <v>0.0394</v>
      </c>
      <c r="I660" s="122" t="n">
        <v>0.0416</v>
      </c>
      <c r="J660" s="122" t="n">
        <v>0.0429</v>
      </c>
      <c r="K660" s="122" t="n">
        <v>0.0448</v>
      </c>
      <c r="L660" s="122" t="n">
        <v>0.0479</v>
      </c>
      <c r="M660" s="122" t="n">
        <v>0.0474</v>
      </c>
      <c r="N660" s="104"/>
      <c r="P660" s="127"/>
      <c r="Q660" s="127"/>
      <c r="R660" s="127"/>
      <c r="S660" s="127"/>
      <c r="T660" s="127"/>
      <c r="U660" s="127"/>
      <c r="V660" s="127"/>
      <c r="W660" s="127"/>
      <c r="X660" s="127"/>
    </row>
    <row r="661" customFormat="false" ht="12.75" hidden="false" customHeight="false" outlineLevel="0" collapsed="false">
      <c r="A661" s="119" t="n">
        <f aca="false">IF(B660=12,A660+1,A660)</f>
        <v>2007</v>
      </c>
      <c r="B661" s="120" t="n">
        <f aca="false">MOD(B660,12)+1</f>
        <v>11</v>
      </c>
      <c r="C661" s="121" t="n">
        <f aca="false">C660+1</f>
        <v>656</v>
      </c>
      <c r="D661" s="122" t="n">
        <v>0.0315</v>
      </c>
      <c r="E661" s="122" t="n">
        <v>0.0337</v>
      </c>
      <c r="F661" s="122" t="n">
        <v>0.0326</v>
      </c>
      <c r="G661" s="122" t="n">
        <v>0.0304</v>
      </c>
      <c r="H661" s="122" t="n">
        <v>0.0309</v>
      </c>
      <c r="I661" s="122" t="n">
        <v>0.0341</v>
      </c>
      <c r="J661" s="122" t="n">
        <v>0.0364</v>
      </c>
      <c r="K661" s="122" t="n">
        <v>0.0397</v>
      </c>
      <c r="L661" s="122" t="n">
        <v>0.0444</v>
      </c>
      <c r="M661" s="122" t="n">
        <v>0.044</v>
      </c>
      <c r="N661" s="104"/>
      <c r="P661" s="127"/>
      <c r="Q661" s="127"/>
      <c r="R661" s="127"/>
      <c r="S661" s="127"/>
      <c r="T661" s="127"/>
      <c r="U661" s="127"/>
      <c r="V661" s="127"/>
      <c r="W661" s="127"/>
      <c r="X661" s="127"/>
    </row>
    <row r="662" customFormat="false" ht="12.75" hidden="false" customHeight="false" outlineLevel="0" collapsed="false">
      <c r="A662" s="119" t="n">
        <f aca="false">IF(B661=12,A661+1,A661)</f>
        <v>2007</v>
      </c>
      <c r="B662" s="120" t="n">
        <f aca="false">MOD(B661,12)+1</f>
        <v>12</v>
      </c>
      <c r="C662" s="121" t="n">
        <f aca="false">C661+1</f>
        <v>657</v>
      </c>
      <c r="D662" s="122" t="n">
        <v>0.0336</v>
      </c>
      <c r="E662" s="122" t="n">
        <v>0.0349</v>
      </c>
      <c r="F662" s="122" t="n">
        <v>0.0334</v>
      </c>
      <c r="G662" s="122" t="n">
        <v>0.0305</v>
      </c>
      <c r="H662" s="122" t="n">
        <v>0.0307</v>
      </c>
      <c r="I662" s="122" t="n">
        <v>0.0345</v>
      </c>
      <c r="J662" s="122" t="n">
        <v>0.037</v>
      </c>
      <c r="K662" s="122" t="n">
        <v>0.0404</v>
      </c>
      <c r="L662" s="122" t="n">
        <v>0.045</v>
      </c>
      <c r="M662" s="122" t="n">
        <v>0.0445</v>
      </c>
      <c r="N662" s="104"/>
      <c r="P662" s="127"/>
      <c r="Q662" s="127"/>
      <c r="R662" s="127"/>
      <c r="S662" s="127"/>
      <c r="T662" s="127"/>
      <c r="U662" s="127"/>
      <c r="V662" s="127"/>
      <c r="W662" s="127"/>
      <c r="X662" s="127"/>
    </row>
    <row r="663" customFormat="false" ht="12.75" hidden="false" customHeight="false" outlineLevel="0" collapsed="false">
      <c r="A663" s="119" t="n">
        <f aca="false">IF(B662=12,A662+1,A662)</f>
        <v>2008</v>
      </c>
      <c r="B663" s="120" t="n">
        <f aca="false">MOD(B662,12)+1</f>
        <v>1</v>
      </c>
      <c r="C663" s="121" t="n">
        <f aca="false">C662+1</f>
        <v>658</v>
      </c>
      <c r="D663" s="122" t="n">
        <v>0.0196</v>
      </c>
      <c r="E663" s="122" t="n">
        <v>0.0207</v>
      </c>
      <c r="F663" s="122" t="n">
        <v>0.0211</v>
      </c>
      <c r="G663" s="122" t="n">
        <v>0.0217</v>
      </c>
      <c r="H663" s="122" t="n">
        <v>0.0227</v>
      </c>
      <c r="I663" s="122" t="n">
        <v>0.0282</v>
      </c>
      <c r="J663" s="122" t="n">
        <v>0.0319</v>
      </c>
      <c r="K663" s="122" t="n">
        <v>0.0367</v>
      </c>
      <c r="L663" s="122" t="n">
        <v>0.0435</v>
      </c>
      <c r="M663" s="122" t="n">
        <v>0.0435</v>
      </c>
      <c r="N663" s="104"/>
      <c r="P663" s="127"/>
      <c r="Q663" s="127"/>
      <c r="R663" s="127"/>
      <c r="S663" s="127"/>
      <c r="T663" s="127"/>
      <c r="U663" s="127"/>
      <c r="V663" s="127"/>
      <c r="W663" s="127"/>
      <c r="X663" s="127"/>
    </row>
    <row r="664" customFormat="false" ht="12.75" hidden="false" customHeight="false" outlineLevel="0" collapsed="false">
      <c r="A664" s="119" t="n">
        <f aca="false">IF(B663=12,A663+1,A663)</f>
        <v>2008</v>
      </c>
      <c r="B664" s="120" t="n">
        <f aca="false">MOD(B663,12)+1</f>
        <v>2</v>
      </c>
      <c r="C664" s="121" t="n">
        <f aca="false">C663+1</f>
        <v>659</v>
      </c>
      <c r="D664" s="122" t="n">
        <v>0.019</v>
      </c>
      <c r="E664" s="122" t="n">
        <v>0.0195</v>
      </c>
      <c r="F664" s="122" t="n">
        <v>0.0192</v>
      </c>
      <c r="G664" s="122" t="n">
        <v>0.0187</v>
      </c>
      <c r="H664" s="122" t="n">
        <v>0.021</v>
      </c>
      <c r="I664" s="122" t="n">
        <v>0.0273</v>
      </c>
      <c r="J664" s="122" t="n">
        <v>0.0317</v>
      </c>
      <c r="K664" s="122" t="n">
        <v>0.0371</v>
      </c>
      <c r="L664" s="122" t="n">
        <v>0.0451</v>
      </c>
      <c r="M664" s="122" t="n">
        <v>0.0455</v>
      </c>
      <c r="N664" s="104"/>
      <c r="P664" s="127"/>
      <c r="Q664" s="127"/>
      <c r="R664" s="127"/>
      <c r="S664" s="127"/>
      <c r="T664" s="127"/>
      <c r="U664" s="127"/>
      <c r="V664" s="127"/>
      <c r="W664" s="127"/>
      <c r="X664" s="127"/>
    </row>
    <row r="665" customFormat="false" ht="12.75" hidden="false" customHeight="false" outlineLevel="0" collapsed="false">
      <c r="A665" s="119" t="n">
        <f aca="false">IF(B664=12,A664+1,A664)</f>
        <v>2008</v>
      </c>
      <c r="B665" s="120" t="n">
        <f aca="false">MOD(B664,12)+1</f>
        <v>3</v>
      </c>
      <c r="C665" s="121" t="n">
        <f aca="false">C664+1</f>
        <v>660</v>
      </c>
      <c r="D665" s="122" t="n">
        <v>0.0138</v>
      </c>
      <c r="E665" s="122" t="n">
        <v>0.0151</v>
      </c>
      <c r="F665" s="122" t="n">
        <v>0.0155</v>
      </c>
      <c r="G665" s="122" t="n">
        <v>0.0162</v>
      </c>
      <c r="H665" s="122" t="n">
        <v>0.0179</v>
      </c>
      <c r="I665" s="122" t="n">
        <v>0.0246</v>
      </c>
      <c r="J665" s="122" t="n">
        <v>0.0288</v>
      </c>
      <c r="K665" s="122" t="n">
        <v>0.0345</v>
      </c>
      <c r="L665" s="122" t="n">
        <v>0.043</v>
      </c>
      <c r="M665" s="122" t="n">
        <v>0.043</v>
      </c>
      <c r="N665" s="104"/>
      <c r="P665" s="127"/>
      <c r="Q665" s="127"/>
      <c r="R665" s="127"/>
      <c r="S665" s="127"/>
      <c r="T665" s="127"/>
      <c r="U665" s="127"/>
      <c r="V665" s="127"/>
      <c r="W665" s="127"/>
      <c r="X665" s="127"/>
    </row>
    <row r="666" customFormat="false" ht="12.75" hidden="false" customHeight="false" outlineLevel="0" collapsed="false">
      <c r="A666" s="119" t="n">
        <f aca="false">IF(B665=12,A665+1,A665)</f>
        <v>2008</v>
      </c>
      <c r="B666" s="120" t="n">
        <f aca="false">MOD(B665,12)+1</f>
        <v>4</v>
      </c>
      <c r="C666" s="121" t="n">
        <f aca="false">C665+1</f>
        <v>661</v>
      </c>
      <c r="D666" s="122" t="n">
        <v>0.0143</v>
      </c>
      <c r="E666" s="122" t="n">
        <v>0.0164</v>
      </c>
      <c r="F666" s="122" t="n">
        <v>0.0185</v>
      </c>
      <c r="G666" s="122" t="n">
        <v>0.0229</v>
      </c>
      <c r="H666" s="122" t="n">
        <v>0.0249</v>
      </c>
      <c r="I666" s="122" t="n">
        <v>0.0303</v>
      </c>
      <c r="J666" s="122" t="n">
        <v>0.0334</v>
      </c>
      <c r="K666" s="122" t="n">
        <v>0.0377</v>
      </c>
      <c r="L666" s="122" t="n">
        <v>0.0449</v>
      </c>
      <c r="M666" s="122" t="n">
        <v>0.0449</v>
      </c>
      <c r="N666" s="104"/>
      <c r="P666" s="127"/>
      <c r="Q666" s="127"/>
      <c r="R666" s="127"/>
      <c r="S666" s="127"/>
      <c r="T666" s="127"/>
      <c r="U666" s="127"/>
      <c r="V666" s="127"/>
      <c r="W666" s="127"/>
      <c r="X666" s="127"/>
    </row>
    <row r="667" customFormat="false" ht="12.75" hidden="false" customHeight="false" outlineLevel="0" collapsed="false">
      <c r="A667" s="119" t="n">
        <f aca="false">IF(B666=12,A666+1,A666)</f>
        <v>2008</v>
      </c>
      <c r="B667" s="120" t="n">
        <f aca="false">MOD(B666,12)+1</f>
        <v>5</v>
      </c>
      <c r="C667" s="121" t="n">
        <f aca="false">C666+1</f>
        <v>662</v>
      </c>
      <c r="D667" s="122" t="n">
        <v>0.0189</v>
      </c>
      <c r="E667" s="122" t="n">
        <v>0.0201</v>
      </c>
      <c r="F667" s="122" t="n">
        <v>0.0222</v>
      </c>
      <c r="G667" s="122" t="n">
        <v>0.0266</v>
      </c>
      <c r="H667" s="122" t="n">
        <v>0.0293</v>
      </c>
      <c r="I667" s="122" t="n">
        <v>0.0341</v>
      </c>
      <c r="J667" s="122" t="n">
        <v>0.0368</v>
      </c>
      <c r="K667" s="122" t="n">
        <v>0.0406</v>
      </c>
      <c r="L667" s="122" t="n">
        <v>0.0474</v>
      </c>
      <c r="M667" s="122" t="n">
        <v>0.0472</v>
      </c>
      <c r="N667" s="104"/>
      <c r="P667" s="127"/>
      <c r="Q667" s="127"/>
      <c r="R667" s="127"/>
      <c r="S667" s="127"/>
      <c r="T667" s="127"/>
      <c r="U667" s="127"/>
      <c r="V667" s="127"/>
      <c r="W667" s="127"/>
      <c r="X667" s="127"/>
    </row>
    <row r="668" customFormat="false" ht="12.75" hidden="false" customHeight="false" outlineLevel="0" collapsed="false">
      <c r="A668" s="119" t="n">
        <f aca="false">IF(B667=12,A667+1,A667)</f>
        <v>2008</v>
      </c>
      <c r="B668" s="120" t="n">
        <f aca="false">MOD(B667,12)+1</f>
        <v>6</v>
      </c>
      <c r="C668" s="121" t="n">
        <f aca="false">C667+1</f>
        <v>663</v>
      </c>
      <c r="D668" s="122" t="n">
        <v>0.019</v>
      </c>
      <c r="E668" s="122" t="n">
        <v>0.0217</v>
      </c>
      <c r="F668" s="122" t="n">
        <v>0.0236</v>
      </c>
      <c r="G668" s="122" t="n">
        <v>0.0263</v>
      </c>
      <c r="H668" s="122" t="n">
        <v>0.0291</v>
      </c>
      <c r="I668" s="122" t="n">
        <v>0.0334</v>
      </c>
      <c r="J668" s="122" t="n">
        <v>0.0361</v>
      </c>
      <c r="K668" s="122" t="n">
        <v>0.0399</v>
      </c>
      <c r="L668" s="122" t="n">
        <v>0.0459</v>
      </c>
      <c r="M668" s="122" t="n">
        <v>0.0453</v>
      </c>
      <c r="N668" s="104"/>
      <c r="P668" s="127"/>
      <c r="Q668" s="127"/>
      <c r="R668" s="127"/>
      <c r="S668" s="127"/>
      <c r="T668" s="127"/>
      <c r="U668" s="127"/>
      <c r="V668" s="127"/>
      <c r="W668" s="127"/>
      <c r="X668" s="127"/>
    </row>
    <row r="669" customFormat="false" ht="12.75" hidden="false" customHeight="false" outlineLevel="0" collapsed="false">
      <c r="A669" s="119" t="n">
        <f aca="false">IF(B668=12,A668+1,A668)</f>
        <v>2008</v>
      </c>
      <c r="B669" s="120" t="n">
        <f aca="false">MOD(B668,12)+1</f>
        <v>7</v>
      </c>
      <c r="C669" s="121" t="n">
        <f aca="false">C668+1</f>
        <v>664</v>
      </c>
      <c r="D669" s="122" t="n">
        <v>0.0168</v>
      </c>
      <c r="E669" s="122" t="n">
        <v>0.0189</v>
      </c>
      <c r="F669" s="122" t="n">
        <v>0.0227</v>
      </c>
      <c r="G669" s="122" t="n">
        <v>0.0252</v>
      </c>
      <c r="H669" s="122" t="n">
        <v>0.0281</v>
      </c>
      <c r="I669" s="122" t="n">
        <v>0.0325</v>
      </c>
      <c r="J669" s="122" t="n">
        <v>0.0356</v>
      </c>
      <c r="K669" s="122" t="n">
        <v>0.0399</v>
      </c>
      <c r="L669" s="122" t="n">
        <v>0.0463</v>
      </c>
      <c r="M669" s="122" t="n">
        <v>0.0459</v>
      </c>
      <c r="N669" s="104"/>
      <c r="P669" s="127"/>
      <c r="Q669" s="127"/>
      <c r="R669" s="127"/>
      <c r="S669" s="127"/>
      <c r="T669" s="127"/>
      <c r="U669" s="127"/>
      <c r="V669" s="127"/>
      <c r="W669" s="127"/>
      <c r="X669" s="127"/>
    </row>
    <row r="670" customFormat="false" ht="12.75" hidden="false" customHeight="false" outlineLevel="0" collapsed="false">
      <c r="A670" s="119" t="n">
        <f aca="false">IF(B669=12,A669+1,A669)</f>
        <v>2008</v>
      </c>
      <c r="B670" s="120" t="n">
        <f aca="false">MOD(B669,12)+1</f>
        <v>8</v>
      </c>
      <c r="C670" s="121" t="n">
        <f aca="false">C669+1</f>
        <v>665</v>
      </c>
      <c r="D670" s="122" t="n">
        <v>0.0172</v>
      </c>
      <c r="E670" s="122" t="n">
        <v>0.0197</v>
      </c>
      <c r="F670" s="122" t="n">
        <v>0.0217</v>
      </c>
      <c r="G670" s="122" t="n">
        <v>0.0236</v>
      </c>
      <c r="H670" s="122" t="n">
        <v>0.026</v>
      </c>
      <c r="I670" s="122" t="n">
        <v>0.031</v>
      </c>
      <c r="J670" s="122" t="n">
        <v>0.0345</v>
      </c>
      <c r="K670" s="122" t="n">
        <v>0.0383</v>
      </c>
      <c r="L670" s="122" t="n">
        <v>0.0447</v>
      </c>
      <c r="M670" s="122" t="n">
        <v>0.0443</v>
      </c>
      <c r="N670" s="104"/>
      <c r="P670" s="127"/>
      <c r="Q670" s="127"/>
      <c r="R670" s="127"/>
      <c r="S670" s="127"/>
      <c r="T670" s="127"/>
      <c r="U670" s="127"/>
      <c r="V670" s="127"/>
      <c r="W670" s="127"/>
      <c r="X670" s="127"/>
    </row>
    <row r="671" customFormat="false" ht="12.75" hidden="false" customHeight="false" outlineLevel="0" collapsed="false">
      <c r="A671" s="119" t="n">
        <f aca="false">IF(B670=12,A670+1,A670)</f>
        <v>2008</v>
      </c>
      <c r="B671" s="120" t="n">
        <f aca="false">MOD(B670,12)+1</f>
        <v>9</v>
      </c>
      <c r="C671" s="121" t="n">
        <f aca="false">C670+1</f>
        <v>666</v>
      </c>
      <c r="D671" s="122" t="n">
        <v>0.0092</v>
      </c>
      <c r="E671" s="122" t="n">
        <v>0.016</v>
      </c>
      <c r="F671" s="122" t="n">
        <v>0.0178</v>
      </c>
      <c r="G671" s="122" t="n">
        <v>0.02</v>
      </c>
      <c r="H671" s="122" t="n">
        <v>0.0228</v>
      </c>
      <c r="I671" s="122" t="n">
        <v>0.0298</v>
      </c>
      <c r="J671" s="122" t="n">
        <v>0.0338</v>
      </c>
      <c r="K671" s="122" t="n">
        <v>0.0385</v>
      </c>
      <c r="L671" s="122" t="n">
        <v>0.0443</v>
      </c>
      <c r="M671" s="122" t="n">
        <v>0.0431</v>
      </c>
      <c r="N671" s="104"/>
      <c r="P671" s="127"/>
      <c r="Q671" s="127"/>
      <c r="R671" s="127"/>
      <c r="S671" s="127"/>
      <c r="T671" s="127"/>
      <c r="U671" s="127"/>
      <c r="V671" s="127"/>
      <c r="W671" s="127"/>
      <c r="X671" s="127"/>
    </row>
    <row r="672" customFormat="false" ht="12.75" hidden="false" customHeight="false" outlineLevel="0" collapsed="false">
      <c r="A672" s="119" t="n">
        <f aca="false">IF(B671=12,A671+1,A671)</f>
        <v>2008</v>
      </c>
      <c r="B672" s="120" t="n">
        <f aca="false">MOD(B671,12)+1</f>
        <v>10</v>
      </c>
      <c r="C672" s="121" t="n">
        <f aca="false">C671+1</f>
        <v>667</v>
      </c>
      <c r="D672" s="122" t="n">
        <v>0.0046</v>
      </c>
      <c r="E672" s="122" t="n">
        <v>0.0094</v>
      </c>
      <c r="F672" s="122" t="n">
        <v>0.0134</v>
      </c>
      <c r="G672" s="122" t="n">
        <v>0.0156</v>
      </c>
      <c r="H672" s="122" t="n">
        <v>0.018</v>
      </c>
      <c r="I672" s="122" t="n">
        <v>0.028</v>
      </c>
      <c r="J672" s="122" t="n">
        <v>0.0329</v>
      </c>
      <c r="K672" s="122" t="n">
        <v>0.0401</v>
      </c>
      <c r="L672" s="122" t="n">
        <v>0.0474</v>
      </c>
      <c r="M672" s="122" t="n">
        <v>0.0435</v>
      </c>
      <c r="N672" s="104"/>
    </row>
    <row r="673" customFormat="false" ht="12.75" hidden="false" customHeight="false" outlineLevel="0" collapsed="false">
      <c r="A673" s="119" t="n">
        <f aca="false">IF(B672=12,A672+1,A672)</f>
        <v>2008</v>
      </c>
      <c r="B673" s="120" t="n">
        <f aca="false">MOD(B672,12)+1</f>
        <v>11</v>
      </c>
      <c r="C673" s="121" t="n">
        <f aca="false">C672+1</f>
        <v>668</v>
      </c>
      <c r="D673" s="122" t="n">
        <v>0.0001</v>
      </c>
      <c r="E673" s="122" t="n">
        <v>0.0044</v>
      </c>
      <c r="F673" s="122" t="n">
        <v>0.009</v>
      </c>
      <c r="G673" s="122" t="n">
        <v>0.01</v>
      </c>
      <c r="H673" s="122" t="n">
        <v>0.0127</v>
      </c>
      <c r="I673" s="122" t="n">
        <v>0.0193</v>
      </c>
      <c r="J673" s="122" t="n">
        <v>0.0235</v>
      </c>
      <c r="K673" s="122" t="n">
        <v>0.0293</v>
      </c>
      <c r="L673" s="122" t="n">
        <v>0.0371</v>
      </c>
      <c r="M673" s="122" t="n">
        <v>0.0345</v>
      </c>
      <c r="N673" s="104"/>
    </row>
    <row r="674" customFormat="false" ht="12.75" hidden="false" customHeight="false" outlineLevel="0" collapsed="false">
      <c r="A674" s="119" t="n">
        <f aca="false">IF(B673=12,A673+1,A673)</f>
        <v>2008</v>
      </c>
      <c r="B674" s="120" t="n">
        <f aca="false">MOD(B673,12)+1</f>
        <v>12</v>
      </c>
      <c r="C674" s="121" t="n">
        <f aca="false">C673+1</f>
        <v>669</v>
      </c>
      <c r="D674" s="122" t="n">
        <v>0.0011</v>
      </c>
      <c r="E674" s="122" t="n">
        <v>0.0027</v>
      </c>
      <c r="F674" s="122" t="n">
        <v>0.0037</v>
      </c>
      <c r="G674" s="122" t="n">
        <v>0.0076</v>
      </c>
      <c r="H674" s="122" t="n">
        <v>0.01</v>
      </c>
      <c r="I674" s="122" t="n">
        <v>0.0155</v>
      </c>
      <c r="J674" s="122" t="n">
        <v>0.0187</v>
      </c>
      <c r="K674" s="122" t="n">
        <v>0.0225</v>
      </c>
      <c r="L674" s="122" t="n">
        <v>0.0305</v>
      </c>
      <c r="M674" s="122" t="n">
        <v>0.0269</v>
      </c>
      <c r="N674" s="104"/>
    </row>
    <row r="675" customFormat="false" ht="12.75" hidden="false" customHeight="false" outlineLevel="0" collapsed="false">
      <c r="A675" s="119" t="n">
        <f aca="false">IF(B674=12,A674+1,A674)</f>
        <v>2009</v>
      </c>
      <c r="B675" s="120" t="n">
        <f aca="false">MOD(B674,12)+1</f>
        <v>1</v>
      </c>
      <c r="C675" s="121" t="n">
        <f aca="false">C674+1</f>
        <v>670</v>
      </c>
      <c r="D675" s="122" t="n">
        <v>0.0024</v>
      </c>
      <c r="E675" s="122" t="n">
        <v>0.0036</v>
      </c>
      <c r="F675" s="122" t="n">
        <v>0.0051</v>
      </c>
      <c r="G675" s="122" t="n">
        <v>0.0094</v>
      </c>
      <c r="H675" s="122" t="n">
        <v>0.0132</v>
      </c>
      <c r="I675" s="122" t="n">
        <v>0.0185</v>
      </c>
      <c r="J675" s="122" t="n">
        <v>0.0227</v>
      </c>
      <c r="K675" s="122" t="n">
        <v>0.0287</v>
      </c>
      <c r="L675" s="122" t="n">
        <v>0.0386</v>
      </c>
      <c r="M675" s="122" t="n">
        <v>0.0358</v>
      </c>
      <c r="N675" s="104"/>
    </row>
    <row r="676" customFormat="false" ht="12.75" hidden="false" customHeight="false" outlineLevel="0" collapsed="false">
      <c r="A676" s="119" t="n">
        <f aca="false">IF(B675=12,A675+1,A675)</f>
        <v>2009</v>
      </c>
      <c r="B676" s="120" t="n">
        <f aca="false">MOD(B675,12)+1</f>
        <v>2</v>
      </c>
      <c r="C676" s="121" t="n">
        <f aca="false">C675+1</f>
        <v>671</v>
      </c>
      <c r="D676" s="122" t="n">
        <v>0.0026</v>
      </c>
      <c r="E676" s="122" t="n">
        <v>0.0045</v>
      </c>
      <c r="F676" s="122" t="n">
        <v>0.0072</v>
      </c>
      <c r="G676" s="122" t="n">
        <v>0.01</v>
      </c>
      <c r="H676" s="122" t="n">
        <v>0.014</v>
      </c>
      <c r="I676" s="122" t="n">
        <v>0.0199</v>
      </c>
      <c r="J676" s="122" t="n">
        <v>0.0269</v>
      </c>
      <c r="K676" s="122" t="n">
        <v>0.0302</v>
      </c>
      <c r="L676" s="122" t="n">
        <v>0.0398</v>
      </c>
      <c r="M676" s="122" t="n">
        <v>0.0371</v>
      </c>
      <c r="N676" s="104"/>
    </row>
    <row r="677" customFormat="false" ht="12.75" hidden="false" customHeight="false" outlineLevel="0" collapsed="false">
      <c r="A677" s="119" t="n">
        <f aca="false">IF(B676=12,A676+1,A676)</f>
        <v>2009</v>
      </c>
      <c r="B677" s="120" t="n">
        <f aca="false">MOD(B676,12)+1</f>
        <v>3</v>
      </c>
      <c r="C677" s="121" t="n">
        <f aca="false">C676+1</f>
        <v>672</v>
      </c>
      <c r="D677" s="122" t="n">
        <v>0.0021</v>
      </c>
      <c r="E677" s="122" t="n">
        <v>0.0043</v>
      </c>
      <c r="F677" s="122" t="n">
        <v>0.0057</v>
      </c>
      <c r="G677" s="122" t="n">
        <v>0.0081</v>
      </c>
      <c r="H677" s="122" t="n">
        <v>0.0115</v>
      </c>
      <c r="I677" s="122" t="n">
        <v>0.0167</v>
      </c>
      <c r="J677" s="122" t="n">
        <v>0.0228</v>
      </c>
      <c r="K677" s="122" t="n">
        <v>0.0271</v>
      </c>
      <c r="L677" s="122" t="n">
        <v>0.0361</v>
      </c>
      <c r="M677" s="122" t="n">
        <v>0.0356</v>
      </c>
      <c r="N677" s="104"/>
    </row>
    <row r="678" customFormat="false" ht="12.75" hidden="false" customHeight="false" outlineLevel="0" collapsed="false">
      <c r="A678" s="119" t="n">
        <f aca="false">IF(B677=12,A677+1,A677)</f>
        <v>2009</v>
      </c>
      <c r="B678" s="120" t="n">
        <f aca="false">MOD(B677,12)+1</f>
        <v>4</v>
      </c>
      <c r="C678" s="121" t="n">
        <f aca="false">C677+1</f>
        <v>673</v>
      </c>
      <c r="D678" s="122" t="n">
        <v>0.0014</v>
      </c>
      <c r="E678" s="122" t="n">
        <v>0.0029</v>
      </c>
      <c r="F678" s="122" t="n">
        <v>0.0049</v>
      </c>
      <c r="G678" s="122" t="n">
        <v>0.0091</v>
      </c>
      <c r="H678" s="122" t="n">
        <v>0.0138</v>
      </c>
      <c r="I678" s="122" t="n">
        <v>0.0202</v>
      </c>
      <c r="J678" s="122" t="n">
        <v>0.027</v>
      </c>
      <c r="K678" s="122" t="n">
        <v>0.0316</v>
      </c>
      <c r="L678" s="122" t="n">
        <v>0.041</v>
      </c>
      <c r="M678" s="122" t="n">
        <v>0.0405</v>
      </c>
      <c r="N678" s="104"/>
    </row>
    <row r="679" customFormat="false" ht="12.75" hidden="false" customHeight="false" outlineLevel="0" collapsed="false">
      <c r="A679" s="119" t="n">
        <f aca="false">IF(B678=12,A678+1,A678)</f>
        <v>2009</v>
      </c>
      <c r="B679" s="120" t="n">
        <f aca="false">MOD(B678,12)+1</f>
        <v>5</v>
      </c>
      <c r="C679" s="121" t="n">
        <f aca="false">C678+1</f>
        <v>674</v>
      </c>
      <c r="D679" s="122" t="n">
        <v>0.0014</v>
      </c>
      <c r="E679" s="122" t="n">
        <v>0.003</v>
      </c>
      <c r="F679" s="122" t="n">
        <v>0.0047</v>
      </c>
      <c r="G679" s="122" t="n">
        <v>0.0092</v>
      </c>
      <c r="H679" s="122" t="n">
        <v>0.0142</v>
      </c>
      <c r="I679" s="122" t="n">
        <v>0.0234</v>
      </c>
      <c r="J679" s="122" t="n">
        <v>0.0306</v>
      </c>
      <c r="K679" s="122" t="n">
        <v>0.0347</v>
      </c>
      <c r="L679" s="122" t="n">
        <v>0.0434</v>
      </c>
      <c r="M679" s="122" t="n">
        <v>0.0434</v>
      </c>
      <c r="N679" s="104"/>
    </row>
    <row r="680" customFormat="false" ht="12.75" hidden="false" customHeight="false" outlineLevel="0" collapsed="false">
      <c r="A680" s="119" t="n">
        <f aca="false">IF(B679=12,A679+1,A679)</f>
        <v>2009</v>
      </c>
      <c r="B680" s="120" t="n">
        <f aca="false">MOD(B679,12)+1</f>
        <v>6</v>
      </c>
      <c r="C680" s="121" t="n">
        <f aca="false">C679+1</f>
        <v>675</v>
      </c>
      <c r="D680" s="122" t="n">
        <v>0.0019</v>
      </c>
      <c r="E680" s="122" t="n">
        <v>0.0035</v>
      </c>
      <c r="F680" s="122" t="n">
        <v>0.0056</v>
      </c>
      <c r="G680" s="122" t="n">
        <v>0.0111</v>
      </c>
      <c r="H680" s="122" t="n">
        <v>0.0164</v>
      </c>
      <c r="I680" s="122" t="n">
        <v>0.0254</v>
      </c>
      <c r="J680" s="122" t="n">
        <v>0.0319</v>
      </c>
      <c r="K680" s="122" t="n">
        <v>0.0353</v>
      </c>
      <c r="L680" s="122" t="n">
        <v>0.043</v>
      </c>
      <c r="M680" s="122" t="n">
        <v>0.0432</v>
      </c>
      <c r="N680" s="104"/>
    </row>
    <row r="681" customFormat="false" ht="12.75" hidden="false" customHeight="false" outlineLevel="0" collapsed="false">
      <c r="A681" s="119" t="n">
        <f aca="false">IF(B680=12,A680+1,A680)</f>
        <v>2009</v>
      </c>
      <c r="B681" s="120" t="n">
        <f aca="false">MOD(B680,12)+1</f>
        <v>7</v>
      </c>
      <c r="C681" s="121" t="n">
        <f aca="false">C680+1</f>
        <v>676</v>
      </c>
      <c r="D681" s="122" t="n">
        <v>0.0018</v>
      </c>
      <c r="E681" s="122" t="n">
        <v>0.0026</v>
      </c>
      <c r="F681" s="122" t="n">
        <v>0.0048</v>
      </c>
      <c r="G681" s="122" t="n">
        <v>0.0113</v>
      </c>
      <c r="H681" s="122" t="n">
        <v>0.0162</v>
      </c>
      <c r="I681" s="122" t="n">
        <v>0.0253</v>
      </c>
      <c r="J681" s="122" t="n">
        <v>0.0314</v>
      </c>
      <c r="K681" s="122" t="n">
        <v>0.0352</v>
      </c>
      <c r="L681" s="122" t="n">
        <v>0.0429</v>
      </c>
      <c r="M681" s="122" t="n">
        <v>0.0431</v>
      </c>
      <c r="N681" s="104"/>
    </row>
    <row r="682" customFormat="false" ht="12.75" hidden="false" customHeight="false" outlineLevel="0" collapsed="false">
      <c r="A682" s="119" t="n">
        <f aca="false">IF(B681=12,A681+1,A681)</f>
        <v>2009</v>
      </c>
      <c r="B682" s="120" t="n">
        <f aca="false">MOD(B681,12)+1</f>
        <v>8</v>
      </c>
      <c r="C682" s="121" t="n">
        <f aca="false">C681+1</f>
        <v>677</v>
      </c>
      <c r="D682" s="122" t="n">
        <v>0.0015</v>
      </c>
      <c r="E682" s="122" t="n">
        <v>0.0024</v>
      </c>
      <c r="F682" s="122" t="n">
        <v>0.0043</v>
      </c>
      <c r="G682" s="122" t="n">
        <v>0.0097</v>
      </c>
      <c r="H682" s="122" t="n">
        <v>0.0149</v>
      </c>
      <c r="I682" s="122" t="n">
        <v>0.0239</v>
      </c>
      <c r="J682" s="122" t="n">
        <v>0.0303</v>
      </c>
      <c r="K682" s="122" t="n">
        <v>0.034</v>
      </c>
      <c r="L682" s="122" t="n">
        <v>0.0414</v>
      </c>
      <c r="M682" s="122" t="n">
        <v>0.0418</v>
      </c>
      <c r="N682" s="104"/>
    </row>
    <row r="683" customFormat="false" ht="12.75" hidden="false" customHeight="false" outlineLevel="0" collapsed="false">
      <c r="A683" s="119" t="n">
        <f aca="false">IF(B682=12,A682+1,A682)</f>
        <v>2009</v>
      </c>
      <c r="B683" s="120" t="n">
        <f aca="false">MOD(B682,12)+1</f>
        <v>9</v>
      </c>
      <c r="C683" s="121" t="n">
        <f aca="false">C682+1</f>
        <v>678</v>
      </c>
      <c r="D683" s="122" t="n">
        <v>0.0014</v>
      </c>
      <c r="E683" s="122" t="n">
        <v>0.0018</v>
      </c>
      <c r="F683" s="122" t="n">
        <v>0.004</v>
      </c>
      <c r="G683" s="122" t="n">
        <v>0.0095</v>
      </c>
      <c r="H683" s="122" t="n">
        <v>0.0145</v>
      </c>
      <c r="I683" s="122" t="n">
        <v>0.0231</v>
      </c>
      <c r="J683" s="122" t="n">
        <v>0.0293</v>
      </c>
      <c r="K683" s="122" t="n">
        <v>0.0331</v>
      </c>
      <c r="L683" s="122" t="n">
        <v>0.0402</v>
      </c>
      <c r="M683" s="122" t="n">
        <v>0.0403</v>
      </c>
      <c r="N683" s="104"/>
    </row>
    <row r="684" customFormat="false" ht="12.75" hidden="false" customHeight="false" outlineLevel="0" collapsed="false">
      <c r="A684" s="119" t="n">
        <f aca="false">IF(B683=12,A683+1,A683)</f>
        <v>2009</v>
      </c>
      <c r="B684" s="120" t="n">
        <f aca="false">MOD(B683,12)+1</f>
        <v>10</v>
      </c>
      <c r="C684" s="121" t="n">
        <f aca="false">C683+1</f>
        <v>679</v>
      </c>
      <c r="D684" s="122" t="n">
        <v>0.0005</v>
      </c>
      <c r="E684" s="122" t="n">
        <v>0.0016</v>
      </c>
      <c r="F684" s="122" t="n">
        <v>0.0037</v>
      </c>
      <c r="G684" s="122" t="n">
        <v>0.009</v>
      </c>
      <c r="H684" s="122" t="n">
        <v>0.0143</v>
      </c>
      <c r="I684" s="122" t="n">
        <v>0.0231</v>
      </c>
      <c r="J684" s="122" t="n">
        <v>0.0298</v>
      </c>
      <c r="K684" s="122" t="n">
        <v>0.0341</v>
      </c>
      <c r="L684" s="122" t="n">
        <v>0.0419</v>
      </c>
      <c r="M684" s="122" t="n">
        <v>0.0423</v>
      </c>
      <c r="N684" s="104"/>
    </row>
    <row r="685" customFormat="false" ht="12.75" hidden="false" customHeight="false" outlineLevel="0" collapsed="false">
      <c r="A685" s="119" t="n">
        <f aca="false">IF(B684=12,A684+1,A684)</f>
        <v>2009</v>
      </c>
      <c r="B685" s="120" t="n">
        <f aca="false">MOD(B684,12)+1</f>
        <v>11</v>
      </c>
      <c r="C685" s="121" t="n">
        <f aca="false">C684+1</f>
        <v>680</v>
      </c>
      <c r="D685" s="122" t="n">
        <v>0.0006</v>
      </c>
      <c r="E685" s="122" t="n">
        <v>0.0015</v>
      </c>
      <c r="F685" s="122" t="n">
        <v>0.0027</v>
      </c>
      <c r="G685" s="122" t="n">
        <v>0.0067</v>
      </c>
      <c r="H685" s="122" t="n">
        <v>0.0112</v>
      </c>
      <c r="I685" s="122" t="n">
        <v>0.0201</v>
      </c>
      <c r="J685" s="122" t="n">
        <v>0.0269</v>
      </c>
      <c r="K685" s="122" t="n">
        <v>0.0321</v>
      </c>
      <c r="L685" s="122" t="n">
        <v>0.0407</v>
      </c>
      <c r="M685" s="122" t="n">
        <v>0.042</v>
      </c>
      <c r="N685" s="104"/>
    </row>
    <row r="686" customFormat="false" ht="12.75" hidden="false" customHeight="false" outlineLevel="0" collapsed="false">
      <c r="A686" s="119" t="n">
        <f aca="false">IF(B685=12,A685+1,A685)</f>
        <v>2009</v>
      </c>
      <c r="B686" s="120" t="n">
        <f aca="false">MOD(B685,12)+1</f>
        <v>12</v>
      </c>
      <c r="C686" s="121" t="n">
        <f aca="false">C685+1</f>
        <v>681</v>
      </c>
      <c r="D686" s="122" t="n">
        <v>0.0006</v>
      </c>
      <c r="E686" s="122" t="n">
        <v>0.002</v>
      </c>
      <c r="F686" s="122" t="n">
        <v>0.0047</v>
      </c>
      <c r="G686" s="122" t="n">
        <v>0.0114</v>
      </c>
      <c r="H686" s="122" t="n">
        <v>0.017</v>
      </c>
      <c r="I686" s="122" t="n">
        <v>0.0269</v>
      </c>
      <c r="J686" s="122" t="n">
        <v>0.0339</v>
      </c>
      <c r="K686" s="122" t="n">
        <v>0.0385</v>
      </c>
      <c r="L686" s="122" t="n">
        <v>0.0458</v>
      </c>
      <c r="M686" s="122" t="n">
        <v>0.0463</v>
      </c>
      <c r="N686" s="104"/>
    </row>
    <row r="687" customFormat="false" ht="12.75" hidden="false" customHeight="false" outlineLevel="0" collapsed="false">
      <c r="A687" s="119" t="n">
        <f aca="false">IF(B686=12,A686+1,A686)</f>
        <v>2010</v>
      </c>
      <c r="B687" s="120" t="n">
        <f aca="false">MOD(B686,12)+1</f>
        <v>1</v>
      </c>
      <c r="C687" s="121" t="n">
        <f aca="false">C686+1</f>
        <v>682</v>
      </c>
      <c r="D687" s="122"/>
      <c r="E687" s="122"/>
      <c r="F687" s="122"/>
      <c r="G687" s="122"/>
      <c r="H687" s="122"/>
      <c r="I687" s="122"/>
      <c r="J687" s="122"/>
      <c r="K687" s="122"/>
      <c r="L687" s="122"/>
      <c r="M687" s="122"/>
      <c r="N687" s="104"/>
    </row>
    <row r="688" customFormat="false" ht="12.75" hidden="false" customHeight="false" outlineLevel="0" collapsed="false">
      <c r="A688" s="119" t="n">
        <f aca="false">IF(B687=12,A687+1,A687)</f>
        <v>2010</v>
      </c>
      <c r="B688" s="120" t="n">
        <f aca="false">MOD(B687,12)+1</f>
        <v>2</v>
      </c>
      <c r="C688" s="121" t="n">
        <f aca="false">C687+1</f>
        <v>683</v>
      </c>
      <c r="D688" s="122"/>
      <c r="E688" s="122"/>
      <c r="F688" s="122"/>
      <c r="G688" s="122"/>
      <c r="H688" s="122"/>
      <c r="I688" s="122"/>
      <c r="J688" s="122"/>
      <c r="K688" s="122"/>
      <c r="L688" s="122"/>
      <c r="M688" s="122"/>
      <c r="N688" s="104"/>
    </row>
    <row r="689" customFormat="false" ht="12.75" hidden="false" customHeight="false" outlineLevel="0" collapsed="false">
      <c r="A689" s="119" t="n">
        <f aca="false">IF(B688=12,A688+1,A688)</f>
        <v>2010</v>
      </c>
      <c r="B689" s="120" t="n">
        <f aca="false">MOD(B688,12)+1</f>
        <v>3</v>
      </c>
      <c r="C689" s="121" t="n">
        <f aca="false">C688+1</f>
        <v>684</v>
      </c>
      <c r="D689" s="122"/>
      <c r="E689" s="122"/>
      <c r="F689" s="122"/>
      <c r="G689" s="122"/>
      <c r="H689" s="122"/>
      <c r="I689" s="122"/>
      <c r="J689" s="122"/>
      <c r="K689" s="122"/>
      <c r="L689" s="122"/>
      <c r="M689" s="122"/>
      <c r="N689" s="104"/>
    </row>
    <row r="690" customFormat="false" ht="12.75" hidden="false" customHeight="false" outlineLevel="0" collapsed="false">
      <c r="A690" s="119" t="n">
        <f aca="false">IF(B689=12,A689+1,A689)</f>
        <v>2010</v>
      </c>
      <c r="B690" s="120" t="n">
        <f aca="false">MOD(B689,12)+1</f>
        <v>4</v>
      </c>
      <c r="C690" s="121" t="n">
        <f aca="false">C689+1</f>
        <v>685</v>
      </c>
      <c r="D690" s="122"/>
      <c r="E690" s="122"/>
      <c r="F690" s="122"/>
      <c r="G690" s="122"/>
      <c r="H690" s="122"/>
      <c r="I690" s="122"/>
      <c r="J690" s="122"/>
      <c r="K690" s="122"/>
      <c r="L690" s="122"/>
      <c r="M690" s="122"/>
      <c r="N690" s="104"/>
    </row>
    <row r="691" customFormat="false" ht="12.75" hidden="false" customHeight="false" outlineLevel="0" collapsed="false">
      <c r="A691" s="119" t="n">
        <f aca="false">IF(B690=12,A690+1,A690)</f>
        <v>2010</v>
      </c>
      <c r="B691" s="120" t="n">
        <f aca="false">MOD(B690,12)+1</f>
        <v>5</v>
      </c>
      <c r="C691" s="121" t="n">
        <f aca="false">C690+1</f>
        <v>686</v>
      </c>
      <c r="D691" s="122"/>
      <c r="E691" s="122"/>
      <c r="F691" s="122"/>
      <c r="G691" s="122"/>
      <c r="H691" s="122"/>
      <c r="I691" s="122"/>
      <c r="J691" s="122"/>
      <c r="K691" s="122"/>
      <c r="L691" s="122"/>
      <c r="M691" s="122"/>
      <c r="N691" s="104"/>
    </row>
    <row r="692" customFormat="false" ht="12.75" hidden="false" customHeight="false" outlineLevel="0" collapsed="false">
      <c r="A692" s="119" t="n">
        <f aca="false">IF(B691=12,A691+1,A691)</f>
        <v>2010</v>
      </c>
      <c r="B692" s="120" t="n">
        <f aca="false">MOD(B691,12)+1</f>
        <v>6</v>
      </c>
      <c r="C692" s="121" t="n">
        <f aca="false">C691+1</f>
        <v>687</v>
      </c>
      <c r="D692" s="122"/>
      <c r="E692" s="122"/>
      <c r="F692" s="122"/>
      <c r="G692" s="122"/>
      <c r="H692" s="122"/>
      <c r="I692" s="122"/>
      <c r="J692" s="122"/>
      <c r="K692" s="122"/>
      <c r="L692" s="122"/>
      <c r="M692" s="122"/>
      <c r="N692" s="104"/>
    </row>
    <row r="693" customFormat="false" ht="12.75" hidden="false" customHeight="false" outlineLevel="0" collapsed="false">
      <c r="A693" s="119" t="n">
        <f aca="false">IF(B692=12,A692+1,A692)</f>
        <v>2010</v>
      </c>
      <c r="B693" s="120" t="n">
        <f aca="false">MOD(B692,12)+1</f>
        <v>7</v>
      </c>
      <c r="C693" s="121" t="n">
        <f aca="false">C692+1</f>
        <v>688</v>
      </c>
      <c r="D693" s="122"/>
      <c r="E693" s="122"/>
      <c r="F693" s="122"/>
      <c r="G693" s="122"/>
      <c r="H693" s="122"/>
      <c r="I693" s="122"/>
      <c r="J693" s="122"/>
      <c r="K693" s="122"/>
      <c r="L693" s="122"/>
      <c r="M693" s="122"/>
      <c r="N693" s="104"/>
    </row>
    <row r="694" customFormat="false" ht="12.75" hidden="false" customHeight="false" outlineLevel="0" collapsed="false">
      <c r="A694" s="119" t="n">
        <f aca="false">IF(B693=12,A693+1,A693)</f>
        <v>2010</v>
      </c>
      <c r="B694" s="120" t="n">
        <f aca="false">MOD(B693,12)+1</f>
        <v>8</v>
      </c>
      <c r="C694" s="121" t="n">
        <f aca="false">C693+1</f>
        <v>689</v>
      </c>
      <c r="D694" s="122"/>
      <c r="E694" s="122"/>
      <c r="F694" s="122"/>
      <c r="G694" s="122"/>
      <c r="H694" s="122"/>
      <c r="I694" s="122"/>
      <c r="J694" s="122"/>
      <c r="K694" s="122"/>
      <c r="L694" s="122"/>
      <c r="M694" s="122"/>
      <c r="N694" s="104"/>
    </row>
    <row r="695" customFormat="false" ht="12.75" hidden="false" customHeight="false" outlineLevel="0" collapsed="false">
      <c r="A695" s="119" t="n">
        <f aca="false">IF(B694=12,A694+1,A694)</f>
        <v>2010</v>
      </c>
      <c r="B695" s="120" t="n">
        <f aca="false">MOD(B694,12)+1</f>
        <v>9</v>
      </c>
      <c r="C695" s="121" t="n">
        <f aca="false">C694+1</f>
        <v>690</v>
      </c>
      <c r="D695" s="122"/>
      <c r="E695" s="122"/>
      <c r="F695" s="122"/>
      <c r="G695" s="122"/>
      <c r="H695" s="122"/>
      <c r="I695" s="122"/>
      <c r="J695" s="122"/>
      <c r="K695" s="122"/>
      <c r="L695" s="122"/>
      <c r="M695" s="122"/>
      <c r="N695" s="104"/>
    </row>
    <row r="696" customFormat="false" ht="12.75" hidden="false" customHeight="false" outlineLevel="0" collapsed="false">
      <c r="A696" s="119" t="n">
        <f aca="false">IF(B695=12,A695+1,A695)</f>
        <v>2010</v>
      </c>
      <c r="B696" s="120" t="n">
        <f aca="false">MOD(B695,12)+1</f>
        <v>10</v>
      </c>
      <c r="C696" s="121" t="n">
        <f aca="false">C695+1</f>
        <v>691</v>
      </c>
      <c r="D696" s="122"/>
      <c r="E696" s="122"/>
      <c r="F696" s="122"/>
      <c r="G696" s="122"/>
      <c r="H696" s="122"/>
      <c r="I696" s="122"/>
      <c r="J696" s="122"/>
      <c r="K696" s="122"/>
      <c r="L696" s="122"/>
      <c r="M696" s="122"/>
      <c r="N696" s="104"/>
    </row>
    <row r="697" customFormat="false" ht="12.75" hidden="false" customHeight="false" outlineLevel="0" collapsed="false">
      <c r="A697" s="119" t="n">
        <f aca="false">IF(B696=12,A696+1,A696)</f>
        <v>2010</v>
      </c>
      <c r="B697" s="120" t="n">
        <f aca="false">MOD(B696,12)+1</f>
        <v>11</v>
      </c>
      <c r="C697" s="121" t="n">
        <f aca="false">C696+1</f>
        <v>692</v>
      </c>
      <c r="D697" s="122"/>
      <c r="E697" s="122"/>
      <c r="F697" s="122"/>
      <c r="G697" s="122"/>
      <c r="H697" s="122"/>
      <c r="I697" s="122"/>
      <c r="J697" s="122"/>
      <c r="K697" s="122"/>
      <c r="L697" s="122"/>
      <c r="M697" s="122"/>
      <c r="N697" s="104"/>
    </row>
    <row r="698" customFormat="false" ht="12.75" hidden="false" customHeight="false" outlineLevel="0" collapsed="false">
      <c r="A698" s="119" t="n">
        <f aca="false">IF(B697=12,A697+1,A697)</f>
        <v>2010</v>
      </c>
      <c r="B698" s="120" t="n">
        <f aca="false">MOD(B697,12)+1</f>
        <v>12</v>
      </c>
      <c r="C698" s="121" t="n">
        <f aca="false">C697+1</f>
        <v>693</v>
      </c>
      <c r="D698" s="122"/>
      <c r="E698" s="122"/>
      <c r="F698" s="122"/>
      <c r="G698" s="122"/>
      <c r="H698" s="122"/>
      <c r="I698" s="122"/>
      <c r="J698" s="122"/>
      <c r="K698" s="122"/>
      <c r="L698" s="122"/>
      <c r="M698" s="122"/>
      <c r="N698" s="104"/>
    </row>
    <row r="699" customFormat="false" ht="12.75" hidden="false" customHeight="false" outlineLevel="0" collapsed="false">
      <c r="A699" s="119" t="n">
        <f aca="false">IF(B698=12,A698+1,A698)</f>
        <v>2011</v>
      </c>
      <c r="B699" s="120" t="n">
        <f aca="false">MOD(B698,12)+1</f>
        <v>1</v>
      </c>
      <c r="C699" s="121" t="n">
        <f aca="false">C698+1</f>
        <v>694</v>
      </c>
      <c r="D699" s="122"/>
      <c r="E699" s="122"/>
      <c r="F699" s="122"/>
      <c r="G699" s="122"/>
      <c r="H699" s="122"/>
      <c r="I699" s="122"/>
      <c r="J699" s="122"/>
      <c r="K699" s="122"/>
      <c r="L699" s="122"/>
      <c r="M699" s="122"/>
      <c r="N699" s="104"/>
    </row>
    <row r="700" customFormat="false" ht="12.75" hidden="false" customHeight="false" outlineLevel="0" collapsed="false">
      <c r="A700" s="119" t="n">
        <f aca="false">IF(B699=12,A699+1,A699)</f>
        <v>2011</v>
      </c>
      <c r="B700" s="120" t="n">
        <f aca="false">MOD(B699,12)+1</f>
        <v>2</v>
      </c>
      <c r="C700" s="121" t="n">
        <f aca="false">C699+1</f>
        <v>695</v>
      </c>
      <c r="D700" s="122"/>
      <c r="E700" s="122"/>
      <c r="F700" s="122"/>
      <c r="G700" s="122"/>
      <c r="H700" s="122"/>
      <c r="I700" s="122"/>
      <c r="J700" s="122"/>
      <c r="K700" s="122"/>
      <c r="L700" s="122"/>
      <c r="M700" s="122"/>
      <c r="N700" s="104"/>
    </row>
    <row r="701" customFormat="false" ht="12.75" hidden="false" customHeight="false" outlineLevel="0" collapsed="false">
      <c r="A701" s="119" t="n">
        <f aca="false">IF(B700=12,A700+1,A700)</f>
        <v>2011</v>
      </c>
      <c r="B701" s="120" t="n">
        <f aca="false">MOD(B700,12)+1</f>
        <v>3</v>
      </c>
      <c r="C701" s="121" t="n">
        <f aca="false">C700+1</f>
        <v>696</v>
      </c>
      <c r="D701" s="122"/>
      <c r="E701" s="122"/>
      <c r="F701" s="122"/>
      <c r="G701" s="122"/>
      <c r="H701" s="122"/>
      <c r="I701" s="122"/>
      <c r="J701" s="122"/>
      <c r="K701" s="122"/>
      <c r="L701" s="122"/>
      <c r="M701" s="122"/>
      <c r="N701" s="104"/>
    </row>
    <row r="702" customFormat="false" ht="12.75" hidden="false" customHeight="false" outlineLevel="0" collapsed="false">
      <c r="A702" s="119" t="n">
        <f aca="false">IF(B701=12,A701+1,A701)</f>
        <v>2011</v>
      </c>
      <c r="B702" s="120" t="n">
        <f aca="false">MOD(B701,12)+1</f>
        <v>4</v>
      </c>
      <c r="C702" s="121" t="n">
        <f aca="false">C701+1</f>
        <v>697</v>
      </c>
      <c r="D702" s="122"/>
      <c r="E702" s="122"/>
      <c r="F702" s="122"/>
      <c r="G702" s="122"/>
      <c r="H702" s="122"/>
      <c r="I702" s="122"/>
      <c r="J702" s="122"/>
      <c r="K702" s="122"/>
      <c r="L702" s="122"/>
      <c r="M702" s="122"/>
      <c r="N702" s="104"/>
    </row>
    <row r="703" customFormat="false" ht="12.75" hidden="false" customHeight="false" outlineLevel="0" collapsed="false">
      <c r="A703" s="119" t="n">
        <f aca="false">IF(B702=12,A702+1,A702)</f>
        <v>2011</v>
      </c>
      <c r="B703" s="120" t="n">
        <f aca="false">MOD(B702,12)+1</f>
        <v>5</v>
      </c>
      <c r="C703" s="121" t="n">
        <f aca="false">C702+1</f>
        <v>698</v>
      </c>
      <c r="D703" s="122"/>
      <c r="E703" s="122"/>
      <c r="F703" s="122"/>
      <c r="G703" s="122"/>
      <c r="H703" s="122"/>
      <c r="I703" s="122"/>
      <c r="J703" s="122"/>
      <c r="K703" s="122"/>
      <c r="L703" s="122"/>
      <c r="M703" s="122"/>
      <c r="N703" s="104"/>
    </row>
    <row r="704" customFormat="false" ht="12.75" hidden="false" customHeight="false" outlineLevel="0" collapsed="false">
      <c r="A704" s="119" t="n">
        <f aca="false">IF(B703=12,A703+1,A703)</f>
        <v>2011</v>
      </c>
      <c r="B704" s="120" t="n">
        <f aca="false">MOD(B703,12)+1</f>
        <v>6</v>
      </c>
      <c r="C704" s="121" t="n">
        <f aca="false">C703+1</f>
        <v>699</v>
      </c>
      <c r="D704" s="122"/>
      <c r="E704" s="122"/>
      <c r="F704" s="122"/>
      <c r="G704" s="122"/>
      <c r="H704" s="122"/>
      <c r="I704" s="122"/>
      <c r="J704" s="122"/>
      <c r="K704" s="122"/>
      <c r="L704" s="122"/>
      <c r="M704" s="122"/>
      <c r="N704" s="104"/>
    </row>
    <row r="705" customFormat="false" ht="12.75" hidden="false" customHeight="false" outlineLevel="0" collapsed="false">
      <c r="A705" s="119" t="n">
        <f aca="false">IF(B704=12,A704+1,A704)</f>
        <v>2011</v>
      </c>
      <c r="B705" s="120" t="n">
        <f aca="false">MOD(B704,12)+1</f>
        <v>7</v>
      </c>
      <c r="C705" s="121" t="n">
        <f aca="false">C704+1</f>
        <v>700</v>
      </c>
      <c r="D705" s="122"/>
      <c r="E705" s="122"/>
      <c r="F705" s="122"/>
      <c r="G705" s="122"/>
      <c r="H705" s="122"/>
      <c r="I705" s="122"/>
      <c r="J705" s="122"/>
      <c r="K705" s="122"/>
      <c r="L705" s="122"/>
      <c r="M705" s="122"/>
      <c r="N705" s="104"/>
    </row>
    <row r="706" customFormat="false" ht="12.75" hidden="false" customHeight="false" outlineLevel="0" collapsed="false">
      <c r="A706" s="119" t="n">
        <f aca="false">IF(B705=12,A705+1,A705)</f>
        <v>2011</v>
      </c>
      <c r="B706" s="120" t="n">
        <f aca="false">MOD(B705,12)+1</f>
        <v>8</v>
      </c>
      <c r="C706" s="121" t="n">
        <f aca="false">C705+1</f>
        <v>701</v>
      </c>
      <c r="D706" s="122"/>
      <c r="E706" s="122"/>
      <c r="F706" s="122"/>
      <c r="G706" s="122"/>
      <c r="H706" s="122"/>
      <c r="I706" s="122"/>
      <c r="J706" s="122"/>
      <c r="K706" s="122"/>
      <c r="L706" s="122"/>
      <c r="M706" s="122"/>
      <c r="N706" s="104"/>
    </row>
    <row r="707" customFormat="false" ht="12.75" hidden="false" customHeight="false" outlineLevel="0" collapsed="false">
      <c r="A707" s="119" t="n">
        <f aca="false">IF(B706=12,A706+1,A706)</f>
        <v>2011</v>
      </c>
      <c r="B707" s="120" t="n">
        <f aca="false">MOD(B706,12)+1</f>
        <v>9</v>
      </c>
      <c r="C707" s="121" t="n">
        <f aca="false">C706+1</f>
        <v>702</v>
      </c>
      <c r="D707" s="122"/>
      <c r="E707" s="122"/>
      <c r="F707" s="122"/>
      <c r="G707" s="122"/>
      <c r="H707" s="122"/>
      <c r="I707" s="122"/>
      <c r="J707" s="122"/>
      <c r="K707" s="122"/>
      <c r="L707" s="122"/>
      <c r="M707" s="122"/>
      <c r="N707" s="104"/>
    </row>
    <row r="708" customFormat="false" ht="12.75" hidden="false" customHeight="false" outlineLevel="0" collapsed="false">
      <c r="A708" s="119" t="n">
        <f aca="false">IF(B707=12,A707+1,A707)</f>
        <v>2011</v>
      </c>
      <c r="B708" s="120" t="n">
        <f aca="false">MOD(B707,12)+1</f>
        <v>10</v>
      </c>
      <c r="C708" s="121" t="n">
        <f aca="false">C707+1</f>
        <v>703</v>
      </c>
      <c r="D708" s="122"/>
      <c r="E708" s="122"/>
      <c r="F708" s="122"/>
      <c r="G708" s="122"/>
      <c r="H708" s="122"/>
      <c r="I708" s="122"/>
      <c r="J708" s="122"/>
      <c r="K708" s="122"/>
      <c r="L708" s="122"/>
      <c r="M708" s="122"/>
      <c r="N708" s="104"/>
    </row>
    <row r="709" customFormat="false" ht="12.75" hidden="false" customHeight="false" outlineLevel="0" collapsed="false">
      <c r="A709" s="119" t="n">
        <f aca="false">IF(B708=12,A708+1,A708)</f>
        <v>2011</v>
      </c>
      <c r="B709" s="120" t="n">
        <f aca="false">MOD(B708,12)+1</f>
        <v>11</v>
      </c>
      <c r="C709" s="121" t="n">
        <f aca="false">C708+1</f>
        <v>704</v>
      </c>
      <c r="D709" s="122"/>
      <c r="E709" s="122"/>
      <c r="F709" s="122"/>
      <c r="G709" s="122"/>
      <c r="H709" s="122"/>
      <c r="I709" s="122"/>
      <c r="J709" s="122"/>
      <c r="K709" s="122"/>
      <c r="L709" s="122"/>
      <c r="M709" s="122"/>
      <c r="N709" s="104"/>
    </row>
    <row r="710" customFormat="false" ht="12.75" hidden="false" customHeight="false" outlineLevel="0" collapsed="false">
      <c r="A710" s="119" t="n">
        <f aca="false">IF(B709=12,A709+1,A709)</f>
        <v>2011</v>
      </c>
      <c r="B710" s="120" t="n">
        <f aca="false">MOD(B709,12)+1</f>
        <v>12</v>
      </c>
      <c r="C710" s="121" t="n">
        <f aca="false">C709+1</f>
        <v>705</v>
      </c>
      <c r="D710" s="122"/>
      <c r="E710" s="122"/>
      <c r="F710" s="122"/>
      <c r="G710" s="122"/>
      <c r="H710" s="122"/>
      <c r="I710" s="122"/>
      <c r="J710" s="122"/>
      <c r="K710" s="122"/>
      <c r="L710" s="122"/>
      <c r="M710" s="122"/>
      <c r="N710" s="104"/>
    </row>
    <row r="711" customFormat="false" ht="12.75" hidden="false" customHeight="false" outlineLevel="0" collapsed="false">
      <c r="A711" s="119" t="n">
        <f aca="false">IF(B710=12,A710+1,A710)</f>
        <v>2012</v>
      </c>
      <c r="B711" s="120" t="n">
        <f aca="false">MOD(B710,12)+1</f>
        <v>1</v>
      </c>
      <c r="C711" s="121" t="n">
        <f aca="false">C710+1</f>
        <v>706</v>
      </c>
      <c r="D711" s="122"/>
      <c r="E711" s="122"/>
      <c r="F711" s="122"/>
      <c r="G711" s="122"/>
      <c r="H711" s="122"/>
      <c r="I711" s="122"/>
      <c r="J711" s="122"/>
      <c r="K711" s="122"/>
      <c r="L711" s="122"/>
      <c r="M711" s="122"/>
      <c r="N711" s="104"/>
    </row>
    <row r="712" customFormat="false" ht="12.75" hidden="false" customHeight="false" outlineLevel="0" collapsed="false">
      <c r="A712" s="119" t="n">
        <f aca="false">IF(B711=12,A711+1,A711)</f>
        <v>2012</v>
      </c>
      <c r="B712" s="120" t="n">
        <f aca="false">MOD(B711,12)+1</f>
        <v>2</v>
      </c>
      <c r="C712" s="121" t="n">
        <f aca="false">C711+1</f>
        <v>707</v>
      </c>
      <c r="D712" s="122"/>
      <c r="E712" s="122"/>
      <c r="F712" s="122"/>
      <c r="G712" s="122"/>
      <c r="H712" s="122"/>
      <c r="I712" s="122"/>
      <c r="J712" s="122"/>
      <c r="K712" s="122"/>
      <c r="L712" s="122"/>
      <c r="M712" s="122"/>
      <c r="N712" s="104"/>
    </row>
    <row r="713" customFormat="false" ht="12.75" hidden="false" customHeight="false" outlineLevel="0" collapsed="false">
      <c r="A713" s="119" t="n">
        <f aca="false">IF(B712=12,A712+1,A712)</f>
        <v>2012</v>
      </c>
      <c r="B713" s="120" t="n">
        <f aca="false">MOD(B712,12)+1</f>
        <v>3</v>
      </c>
      <c r="C713" s="121" t="n">
        <f aca="false">C712+1</f>
        <v>708</v>
      </c>
      <c r="D713" s="122"/>
      <c r="E713" s="122"/>
      <c r="F713" s="122"/>
      <c r="G713" s="122"/>
      <c r="H713" s="122"/>
      <c r="I713" s="122"/>
      <c r="J713" s="122"/>
      <c r="K713" s="122"/>
      <c r="L713" s="122"/>
      <c r="M713" s="122"/>
      <c r="N713" s="104"/>
    </row>
    <row r="714" customFormat="false" ht="12.75" hidden="false" customHeight="false" outlineLevel="0" collapsed="false">
      <c r="A714" s="119" t="n">
        <f aca="false">IF(B713=12,A713+1,A713)</f>
        <v>2012</v>
      </c>
      <c r="B714" s="120" t="n">
        <f aca="false">MOD(B713,12)+1</f>
        <v>4</v>
      </c>
      <c r="C714" s="121" t="n">
        <f aca="false">C713+1</f>
        <v>709</v>
      </c>
      <c r="D714" s="122"/>
      <c r="E714" s="122"/>
      <c r="F714" s="122"/>
      <c r="G714" s="122"/>
      <c r="H714" s="122"/>
      <c r="I714" s="122"/>
      <c r="J714" s="122"/>
      <c r="K714" s="122"/>
      <c r="L714" s="122"/>
      <c r="M714" s="122"/>
      <c r="N714" s="104"/>
    </row>
    <row r="715" customFormat="false" ht="12.75" hidden="false" customHeight="false" outlineLevel="0" collapsed="false">
      <c r="A715" s="119" t="n">
        <f aca="false">IF(B714=12,A714+1,A714)</f>
        <v>2012</v>
      </c>
      <c r="B715" s="120" t="n">
        <f aca="false">MOD(B714,12)+1</f>
        <v>5</v>
      </c>
      <c r="C715" s="121" t="n">
        <f aca="false">C714+1</f>
        <v>710</v>
      </c>
      <c r="D715" s="122"/>
      <c r="E715" s="122"/>
      <c r="F715" s="122"/>
      <c r="G715" s="122"/>
      <c r="H715" s="122"/>
      <c r="I715" s="122"/>
      <c r="J715" s="122"/>
      <c r="K715" s="122"/>
      <c r="L715" s="122"/>
      <c r="M715" s="122"/>
      <c r="N715" s="104"/>
    </row>
    <row r="716" customFormat="false" ht="12.75" hidden="false" customHeight="false" outlineLevel="0" collapsed="false">
      <c r="A716" s="119" t="n">
        <f aca="false">IF(B715=12,A715+1,A715)</f>
        <v>2012</v>
      </c>
      <c r="B716" s="120" t="n">
        <f aca="false">MOD(B715,12)+1</f>
        <v>6</v>
      </c>
      <c r="C716" s="121" t="n">
        <f aca="false">C715+1</f>
        <v>711</v>
      </c>
      <c r="D716" s="122"/>
      <c r="E716" s="122"/>
      <c r="F716" s="122"/>
      <c r="G716" s="122"/>
      <c r="H716" s="122"/>
      <c r="I716" s="122"/>
      <c r="J716" s="122"/>
      <c r="K716" s="122"/>
      <c r="L716" s="122"/>
      <c r="M716" s="122"/>
      <c r="N716" s="104"/>
    </row>
    <row r="717" customFormat="false" ht="12.75" hidden="false" customHeight="false" outlineLevel="0" collapsed="false">
      <c r="A717" s="119" t="n">
        <f aca="false">IF(B716=12,A716+1,A716)</f>
        <v>2012</v>
      </c>
      <c r="B717" s="120" t="n">
        <f aca="false">MOD(B716,12)+1</f>
        <v>7</v>
      </c>
      <c r="C717" s="121" t="n">
        <f aca="false">C716+1</f>
        <v>712</v>
      </c>
      <c r="D717" s="122"/>
      <c r="E717" s="122"/>
      <c r="F717" s="122"/>
      <c r="G717" s="122"/>
      <c r="H717" s="122"/>
      <c r="I717" s="122"/>
      <c r="J717" s="122"/>
      <c r="K717" s="122"/>
      <c r="L717" s="122"/>
      <c r="M717" s="122"/>
      <c r="N717" s="104"/>
    </row>
    <row r="718" customFormat="false" ht="12.75" hidden="false" customHeight="false" outlineLevel="0" collapsed="false">
      <c r="A718" s="119" t="n">
        <f aca="false">IF(B717=12,A717+1,A717)</f>
        <v>2012</v>
      </c>
      <c r="B718" s="120" t="n">
        <f aca="false">MOD(B717,12)+1</f>
        <v>8</v>
      </c>
      <c r="C718" s="121" t="n">
        <f aca="false">C717+1</f>
        <v>713</v>
      </c>
      <c r="D718" s="122"/>
      <c r="E718" s="122"/>
      <c r="F718" s="122"/>
      <c r="G718" s="122"/>
      <c r="H718" s="122"/>
      <c r="I718" s="122"/>
      <c r="J718" s="122"/>
      <c r="K718" s="122"/>
      <c r="L718" s="122"/>
      <c r="M718" s="122"/>
      <c r="N718" s="104"/>
    </row>
    <row r="719" customFormat="false" ht="12.75" hidden="false" customHeight="false" outlineLevel="0" collapsed="false">
      <c r="A719" s="119" t="n">
        <f aca="false">IF(B718=12,A718+1,A718)</f>
        <v>2012</v>
      </c>
      <c r="B719" s="120" t="n">
        <f aca="false">MOD(B718,12)+1</f>
        <v>9</v>
      </c>
      <c r="C719" s="121" t="n">
        <f aca="false">C718+1</f>
        <v>714</v>
      </c>
      <c r="D719" s="122"/>
      <c r="E719" s="122"/>
      <c r="F719" s="122"/>
      <c r="G719" s="122"/>
      <c r="H719" s="122"/>
      <c r="I719" s="122"/>
      <c r="J719" s="122"/>
      <c r="K719" s="122"/>
      <c r="L719" s="122"/>
      <c r="M719" s="122"/>
      <c r="N719" s="104"/>
    </row>
    <row r="720" customFormat="false" ht="12.75" hidden="false" customHeight="false" outlineLevel="0" collapsed="false">
      <c r="A720" s="119" t="n">
        <f aca="false">IF(B719=12,A719+1,A719)</f>
        <v>2012</v>
      </c>
      <c r="B720" s="120" t="n">
        <f aca="false">MOD(B719,12)+1</f>
        <v>10</v>
      </c>
      <c r="C720" s="121" t="n">
        <f aca="false">C719+1</f>
        <v>715</v>
      </c>
      <c r="D720" s="122"/>
      <c r="E720" s="122"/>
      <c r="F720" s="122"/>
      <c r="G720" s="122"/>
      <c r="H720" s="122"/>
      <c r="I720" s="122"/>
      <c r="J720" s="122"/>
      <c r="K720" s="122"/>
      <c r="L720" s="122"/>
      <c r="M720" s="122"/>
      <c r="N720" s="104"/>
    </row>
    <row r="721" customFormat="false" ht="12.75" hidden="false" customHeight="false" outlineLevel="0" collapsed="false">
      <c r="A721" s="119" t="n">
        <f aca="false">IF(B720=12,A720+1,A720)</f>
        <v>2012</v>
      </c>
      <c r="B721" s="120" t="n">
        <f aca="false">MOD(B720,12)+1</f>
        <v>11</v>
      </c>
      <c r="C721" s="121" t="n">
        <f aca="false">C720+1</f>
        <v>716</v>
      </c>
      <c r="D721" s="122"/>
      <c r="E721" s="122"/>
      <c r="F721" s="122"/>
      <c r="G721" s="122"/>
      <c r="H721" s="122"/>
      <c r="I721" s="122"/>
      <c r="J721" s="122"/>
      <c r="K721" s="122"/>
      <c r="L721" s="122"/>
      <c r="M721" s="122"/>
      <c r="N721" s="104"/>
    </row>
    <row r="722" customFormat="false" ht="12.75" hidden="false" customHeight="false" outlineLevel="0" collapsed="false">
      <c r="A722" s="119" t="n">
        <f aca="false">IF(B721=12,A721+1,A721)</f>
        <v>2012</v>
      </c>
      <c r="B722" s="120" t="n">
        <f aca="false">MOD(B721,12)+1</f>
        <v>12</v>
      </c>
      <c r="C722" s="121" t="n">
        <f aca="false">C721+1</f>
        <v>717</v>
      </c>
      <c r="D722" s="122"/>
      <c r="E722" s="122"/>
      <c r="F722" s="122"/>
      <c r="G722" s="122"/>
      <c r="H722" s="122"/>
      <c r="I722" s="122"/>
      <c r="J722" s="122"/>
      <c r="K722" s="122"/>
      <c r="L722" s="122"/>
      <c r="M722" s="122"/>
      <c r="N722" s="104"/>
    </row>
    <row r="723" customFormat="false" ht="12.75" hidden="false" customHeight="false" outlineLevel="0" collapsed="false">
      <c r="A723" s="119" t="n">
        <f aca="false">IF(B722=12,A722+1,A722)</f>
        <v>2013</v>
      </c>
      <c r="B723" s="120" t="n">
        <f aca="false">MOD(B722,12)+1</f>
        <v>1</v>
      </c>
      <c r="C723" s="121" t="n">
        <f aca="false">C722+1</f>
        <v>718</v>
      </c>
      <c r="D723" s="122"/>
      <c r="E723" s="122"/>
      <c r="F723" s="122"/>
      <c r="G723" s="122"/>
      <c r="H723" s="122"/>
      <c r="I723" s="122"/>
      <c r="J723" s="122"/>
      <c r="K723" s="122"/>
      <c r="L723" s="122"/>
      <c r="M723" s="122"/>
      <c r="N723" s="104"/>
    </row>
    <row r="724" customFormat="false" ht="12.75" hidden="false" customHeight="false" outlineLevel="0" collapsed="false">
      <c r="A724" s="119" t="n">
        <f aca="false">IF(B723=12,A723+1,A723)</f>
        <v>2013</v>
      </c>
      <c r="B724" s="120" t="n">
        <f aca="false">MOD(B723,12)+1</f>
        <v>2</v>
      </c>
      <c r="C724" s="121" t="n">
        <f aca="false">C723+1</f>
        <v>719</v>
      </c>
      <c r="D724" s="122"/>
      <c r="E724" s="122"/>
      <c r="F724" s="122"/>
      <c r="G724" s="122"/>
      <c r="H724" s="122"/>
      <c r="I724" s="122"/>
      <c r="J724" s="122"/>
      <c r="K724" s="122"/>
      <c r="L724" s="122"/>
      <c r="M724" s="122"/>
      <c r="N724" s="104"/>
    </row>
    <row r="725" customFormat="false" ht="12.75" hidden="false" customHeight="false" outlineLevel="0" collapsed="false">
      <c r="A725" s="119" t="n">
        <f aca="false">IF(B724=12,A724+1,A724)</f>
        <v>2013</v>
      </c>
      <c r="B725" s="120" t="n">
        <f aca="false">MOD(B724,12)+1</f>
        <v>3</v>
      </c>
      <c r="C725" s="121" t="n">
        <f aca="false">C724+1</f>
        <v>720</v>
      </c>
      <c r="D725" s="122"/>
      <c r="E725" s="122"/>
      <c r="F725" s="122"/>
      <c r="G725" s="122"/>
      <c r="H725" s="122"/>
      <c r="I725" s="122"/>
      <c r="J725" s="122"/>
      <c r="K725" s="122"/>
      <c r="L725" s="122"/>
      <c r="M725" s="122"/>
      <c r="N725" s="104"/>
    </row>
    <row r="726" customFormat="false" ht="12.75" hidden="false" customHeight="false" outlineLevel="0" collapsed="false">
      <c r="A726" s="119" t="n">
        <f aca="false">IF(B725=12,A725+1,A725)</f>
        <v>2013</v>
      </c>
      <c r="B726" s="120" t="n">
        <f aca="false">MOD(B725,12)+1</f>
        <v>4</v>
      </c>
      <c r="C726" s="121" t="n">
        <f aca="false">C725+1</f>
        <v>721</v>
      </c>
      <c r="D726" s="122"/>
      <c r="E726" s="122"/>
      <c r="F726" s="122"/>
      <c r="G726" s="122"/>
      <c r="H726" s="122"/>
      <c r="I726" s="122"/>
      <c r="J726" s="122"/>
      <c r="K726" s="122"/>
      <c r="L726" s="122"/>
      <c r="M726" s="122"/>
      <c r="N726" s="104"/>
    </row>
    <row r="727" customFormat="false" ht="12.75" hidden="false" customHeight="false" outlineLevel="0" collapsed="false">
      <c r="A727" s="119" t="n">
        <f aca="false">IF(B726=12,A726+1,A726)</f>
        <v>2013</v>
      </c>
      <c r="B727" s="120" t="n">
        <f aca="false">MOD(B726,12)+1</f>
        <v>5</v>
      </c>
      <c r="C727" s="121" t="n">
        <f aca="false">C726+1</f>
        <v>722</v>
      </c>
      <c r="D727" s="122"/>
      <c r="E727" s="122"/>
      <c r="F727" s="122"/>
      <c r="G727" s="122"/>
      <c r="H727" s="122"/>
      <c r="I727" s="122"/>
      <c r="J727" s="122"/>
      <c r="K727" s="122"/>
      <c r="L727" s="122"/>
      <c r="M727" s="122"/>
      <c r="N727" s="104"/>
    </row>
    <row r="728" customFormat="false" ht="12.75" hidden="false" customHeight="false" outlineLevel="0" collapsed="false">
      <c r="A728" s="119" t="n">
        <f aca="false">IF(B727=12,A727+1,A727)</f>
        <v>2013</v>
      </c>
      <c r="B728" s="120" t="n">
        <f aca="false">MOD(B727,12)+1</f>
        <v>6</v>
      </c>
      <c r="C728" s="121" t="n">
        <f aca="false">C727+1</f>
        <v>723</v>
      </c>
      <c r="D728" s="122"/>
      <c r="E728" s="122"/>
      <c r="F728" s="122"/>
      <c r="G728" s="122"/>
      <c r="H728" s="122"/>
      <c r="I728" s="122"/>
      <c r="J728" s="122"/>
      <c r="K728" s="122"/>
      <c r="L728" s="122"/>
      <c r="M728" s="122"/>
      <c r="N728" s="104"/>
    </row>
    <row r="729" customFormat="false" ht="12.75" hidden="false" customHeight="false" outlineLevel="0" collapsed="false">
      <c r="A729" s="119" t="n">
        <f aca="false">IF(B728=12,A728+1,A728)</f>
        <v>2013</v>
      </c>
      <c r="B729" s="120" t="n">
        <f aca="false">MOD(B728,12)+1</f>
        <v>7</v>
      </c>
      <c r="C729" s="121" t="n">
        <f aca="false">C728+1</f>
        <v>724</v>
      </c>
      <c r="D729" s="122"/>
      <c r="E729" s="122"/>
      <c r="F729" s="122"/>
      <c r="G729" s="122"/>
      <c r="H729" s="122"/>
      <c r="I729" s="122"/>
      <c r="J729" s="122"/>
      <c r="K729" s="122"/>
      <c r="L729" s="122"/>
      <c r="M729" s="122"/>
      <c r="N729" s="104"/>
    </row>
    <row r="730" customFormat="false" ht="12.75" hidden="false" customHeight="false" outlineLevel="0" collapsed="false">
      <c r="A730" s="119" t="n">
        <f aca="false">IF(B729=12,A729+1,A729)</f>
        <v>2013</v>
      </c>
      <c r="B730" s="120" t="n">
        <f aca="false">MOD(B729,12)+1</f>
        <v>8</v>
      </c>
      <c r="C730" s="121" t="n">
        <f aca="false">C729+1</f>
        <v>725</v>
      </c>
      <c r="D730" s="122"/>
      <c r="E730" s="122"/>
      <c r="F730" s="122"/>
      <c r="G730" s="122"/>
      <c r="H730" s="122"/>
      <c r="I730" s="122"/>
      <c r="J730" s="122"/>
      <c r="K730" s="122"/>
      <c r="L730" s="122"/>
      <c r="M730" s="122"/>
      <c r="N730" s="104"/>
    </row>
    <row r="731" customFormat="false" ht="12.75" hidden="false" customHeight="false" outlineLevel="0" collapsed="false">
      <c r="A731" s="119" t="n">
        <f aca="false">IF(B730=12,A730+1,A730)</f>
        <v>2013</v>
      </c>
      <c r="B731" s="120" t="n">
        <f aca="false">MOD(B730,12)+1</f>
        <v>9</v>
      </c>
      <c r="C731" s="121" t="n">
        <f aca="false">C730+1</f>
        <v>726</v>
      </c>
      <c r="D731" s="122"/>
      <c r="E731" s="122"/>
      <c r="F731" s="122"/>
      <c r="G731" s="122"/>
      <c r="H731" s="122"/>
      <c r="I731" s="122"/>
      <c r="J731" s="122"/>
      <c r="K731" s="122"/>
      <c r="L731" s="122"/>
      <c r="M731" s="122"/>
      <c r="N731" s="104"/>
    </row>
    <row r="732" customFormat="false" ht="12.75" hidden="false" customHeight="false" outlineLevel="0" collapsed="false">
      <c r="A732" s="119" t="n">
        <f aca="false">IF(B731=12,A731+1,A731)</f>
        <v>2013</v>
      </c>
      <c r="B732" s="120" t="n">
        <f aca="false">MOD(B731,12)+1</f>
        <v>10</v>
      </c>
      <c r="C732" s="121" t="n">
        <f aca="false">C731+1</f>
        <v>727</v>
      </c>
      <c r="D732" s="122"/>
      <c r="E732" s="122"/>
      <c r="F732" s="122"/>
      <c r="G732" s="122"/>
      <c r="H732" s="122"/>
      <c r="I732" s="122"/>
      <c r="J732" s="122"/>
      <c r="K732" s="122"/>
      <c r="L732" s="122"/>
      <c r="M732" s="122"/>
      <c r="N732" s="104"/>
    </row>
    <row r="733" customFormat="false" ht="12.75" hidden="false" customHeight="false" outlineLevel="0" collapsed="false">
      <c r="A733" s="119" t="n">
        <f aca="false">IF(B732=12,A732+1,A732)</f>
        <v>2013</v>
      </c>
      <c r="B733" s="120" t="n">
        <f aca="false">MOD(B732,12)+1</f>
        <v>11</v>
      </c>
      <c r="C733" s="121" t="n">
        <f aca="false">C732+1</f>
        <v>728</v>
      </c>
      <c r="D733" s="122"/>
      <c r="E733" s="122"/>
      <c r="F733" s="122"/>
      <c r="G733" s="122"/>
      <c r="H733" s="122"/>
      <c r="I733" s="122"/>
      <c r="J733" s="122"/>
      <c r="K733" s="122"/>
      <c r="L733" s="122"/>
      <c r="M733" s="122"/>
      <c r="N733" s="104"/>
    </row>
    <row r="734" customFormat="false" ht="12.75" hidden="false" customHeight="false" outlineLevel="0" collapsed="false">
      <c r="A734" s="119" t="n">
        <f aca="false">IF(B733=12,A733+1,A733)</f>
        <v>2013</v>
      </c>
      <c r="B734" s="120" t="n">
        <f aca="false">MOD(B733,12)+1</f>
        <v>12</v>
      </c>
      <c r="C734" s="121" t="n">
        <f aca="false">C733+1</f>
        <v>729</v>
      </c>
      <c r="D734" s="122"/>
      <c r="E734" s="122"/>
      <c r="F734" s="122"/>
      <c r="G734" s="122"/>
      <c r="H734" s="122"/>
      <c r="I734" s="122"/>
      <c r="J734" s="122"/>
      <c r="K734" s="122"/>
      <c r="L734" s="122"/>
      <c r="M734" s="122"/>
      <c r="N734" s="104"/>
    </row>
    <row r="735" customFormat="false" ht="12.75" hidden="false" customHeight="false" outlineLevel="0" collapsed="false">
      <c r="A735" s="119" t="n">
        <f aca="false">IF(B734=12,A734+1,A734)</f>
        <v>2014</v>
      </c>
      <c r="B735" s="120" t="n">
        <f aca="false">MOD(B734,12)+1</f>
        <v>1</v>
      </c>
      <c r="C735" s="121" t="n">
        <f aca="false">C734+1</f>
        <v>730</v>
      </c>
      <c r="D735" s="122"/>
      <c r="E735" s="122"/>
      <c r="F735" s="122"/>
      <c r="G735" s="122"/>
      <c r="H735" s="122"/>
      <c r="I735" s="122"/>
      <c r="J735" s="122"/>
      <c r="K735" s="122"/>
      <c r="L735" s="122"/>
      <c r="M735" s="122"/>
      <c r="N735" s="104"/>
    </row>
    <row r="736" customFormat="false" ht="12.75" hidden="false" customHeight="false" outlineLevel="0" collapsed="false">
      <c r="A736" s="119" t="n">
        <f aca="false">IF(B735=12,A735+1,A735)</f>
        <v>2014</v>
      </c>
      <c r="B736" s="120" t="n">
        <f aca="false">MOD(B735,12)+1</f>
        <v>2</v>
      </c>
      <c r="C736" s="121" t="n">
        <f aca="false">C735+1</f>
        <v>731</v>
      </c>
      <c r="D736" s="122"/>
      <c r="E736" s="122"/>
      <c r="F736" s="122"/>
      <c r="G736" s="122"/>
      <c r="H736" s="122"/>
      <c r="I736" s="122"/>
      <c r="J736" s="122"/>
      <c r="K736" s="122"/>
      <c r="L736" s="122"/>
      <c r="M736" s="122"/>
      <c r="N736" s="104"/>
    </row>
    <row r="737" customFormat="false" ht="12.75" hidden="false" customHeight="false" outlineLevel="0" collapsed="false">
      <c r="A737" s="119" t="n">
        <f aca="false">IF(B736=12,A736+1,A736)</f>
        <v>2014</v>
      </c>
      <c r="B737" s="120" t="n">
        <f aca="false">MOD(B736,12)+1</f>
        <v>3</v>
      </c>
      <c r="C737" s="121" t="n">
        <f aca="false">C736+1</f>
        <v>732</v>
      </c>
      <c r="D737" s="122"/>
      <c r="E737" s="122"/>
      <c r="F737" s="122"/>
      <c r="G737" s="122"/>
      <c r="H737" s="122"/>
      <c r="I737" s="122"/>
      <c r="J737" s="122"/>
      <c r="K737" s="122"/>
      <c r="L737" s="122"/>
      <c r="M737" s="122"/>
      <c r="N737" s="104"/>
    </row>
    <row r="738" customFormat="false" ht="12.75" hidden="false" customHeight="false" outlineLevel="0" collapsed="false">
      <c r="A738" s="119" t="n">
        <f aca="false">IF(B737=12,A737+1,A737)</f>
        <v>2014</v>
      </c>
      <c r="B738" s="120" t="n">
        <f aca="false">MOD(B737,12)+1</f>
        <v>4</v>
      </c>
      <c r="C738" s="121" t="n">
        <f aca="false">C737+1</f>
        <v>733</v>
      </c>
      <c r="D738" s="122"/>
      <c r="E738" s="122"/>
      <c r="F738" s="122"/>
      <c r="G738" s="122"/>
      <c r="H738" s="122"/>
      <c r="I738" s="122"/>
      <c r="J738" s="122"/>
      <c r="K738" s="122"/>
      <c r="L738" s="122"/>
      <c r="M738" s="122"/>
      <c r="N738" s="104"/>
    </row>
    <row r="739" customFormat="false" ht="12.75" hidden="false" customHeight="false" outlineLevel="0" collapsed="false">
      <c r="A739" s="119" t="n">
        <f aca="false">IF(B738=12,A738+1,A738)</f>
        <v>2014</v>
      </c>
      <c r="B739" s="120" t="n">
        <f aca="false">MOD(B738,12)+1</f>
        <v>5</v>
      </c>
      <c r="C739" s="121" t="n">
        <f aca="false">C738+1</f>
        <v>734</v>
      </c>
      <c r="D739" s="122"/>
      <c r="E739" s="122"/>
      <c r="F739" s="122"/>
      <c r="G739" s="122"/>
      <c r="H739" s="122"/>
      <c r="I739" s="122"/>
      <c r="J739" s="122"/>
      <c r="K739" s="122"/>
      <c r="L739" s="122"/>
      <c r="M739" s="122"/>
      <c r="N739" s="104"/>
    </row>
    <row r="740" customFormat="false" ht="12.75" hidden="false" customHeight="false" outlineLevel="0" collapsed="false">
      <c r="A740" s="119" t="n">
        <f aca="false">IF(B739=12,A739+1,A739)</f>
        <v>2014</v>
      </c>
      <c r="B740" s="120" t="n">
        <f aca="false">MOD(B739,12)+1</f>
        <v>6</v>
      </c>
      <c r="C740" s="121" t="n">
        <f aca="false">C739+1</f>
        <v>735</v>
      </c>
      <c r="D740" s="122"/>
      <c r="E740" s="122"/>
      <c r="F740" s="122"/>
      <c r="G740" s="122"/>
      <c r="H740" s="122"/>
      <c r="I740" s="122"/>
      <c r="J740" s="122"/>
      <c r="K740" s="122"/>
      <c r="L740" s="122"/>
      <c r="M740" s="122"/>
      <c r="N740" s="104"/>
    </row>
    <row r="741" customFormat="false" ht="12.75" hidden="false" customHeight="false" outlineLevel="0" collapsed="false">
      <c r="A741" s="119" t="n">
        <f aca="false">IF(B740=12,A740+1,A740)</f>
        <v>2014</v>
      </c>
      <c r="B741" s="120" t="n">
        <f aca="false">MOD(B740,12)+1</f>
        <v>7</v>
      </c>
      <c r="C741" s="121" t="n">
        <f aca="false">C740+1</f>
        <v>736</v>
      </c>
      <c r="D741" s="122"/>
      <c r="E741" s="122"/>
      <c r="F741" s="122"/>
      <c r="G741" s="122"/>
      <c r="H741" s="122"/>
      <c r="I741" s="122"/>
      <c r="J741" s="122"/>
      <c r="K741" s="122"/>
      <c r="L741" s="122"/>
      <c r="M741" s="122"/>
      <c r="N741" s="104"/>
    </row>
    <row r="742" customFormat="false" ht="12.75" hidden="false" customHeight="false" outlineLevel="0" collapsed="false">
      <c r="A742" s="119" t="n">
        <f aca="false">IF(B741=12,A741+1,A741)</f>
        <v>2014</v>
      </c>
      <c r="B742" s="120" t="n">
        <f aca="false">MOD(B741,12)+1</f>
        <v>8</v>
      </c>
      <c r="C742" s="121" t="n">
        <f aca="false">C741+1</f>
        <v>737</v>
      </c>
      <c r="D742" s="122"/>
      <c r="E742" s="122"/>
      <c r="F742" s="122"/>
      <c r="G742" s="122"/>
      <c r="H742" s="122"/>
      <c r="I742" s="122"/>
      <c r="J742" s="122"/>
      <c r="K742" s="122"/>
      <c r="L742" s="122"/>
      <c r="M742" s="122"/>
      <c r="N742" s="104"/>
    </row>
    <row r="743" customFormat="false" ht="12.75" hidden="false" customHeight="false" outlineLevel="0" collapsed="false">
      <c r="A743" s="119" t="n">
        <f aca="false">IF(B742=12,A742+1,A742)</f>
        <v>2014</v>
      </c>
      <c r="B743" s="120" t="n">
        <f aca="false">MOD(B742,12)+1</f>
        <v>9</v>
      </c>
      <c r="C743" s="121" t="n">
        <f aca="false">C742+1</f>
        <v>738</v>
      </c>
      <c r="D743" s="122"/>
      <c r="E743" s="122"/>
      <c r="F743" s="122"/>
      <c r="G743" s="122"/>
      <c r="H743" s="122"/>
      <c r="I743" s="122"/>
      <c r="J743" s="122"/>
      <c r="K743" s="122"/>
      <c r="L743" s="122"/>
      <c r="M743" s="122"/>
      <c r="N743" s="104"/>
    </row>
    <row r="744" customFormat="false" ht="12.75" hidden="false" customHeight="false" outlineLevel="0" collapsed="false">
      <c r="A744" s="119" t="n">
        <f aca="false">IF(B743=12,A743+1,A743)</f>
        <v>2014</v>
      </c>
      <c r="B744" s="120" t="n">
        <f aca="false">MOD(B743,12)+1</f>
        <v>10</v>
      </c>
      <c r="C744" s="121" t="n">
        <f aca="false">C743+1</f>
        <v>739</v>
      </c>
      <c r="D744" s="122"/>
      <c r="E744" s="122"/>
      <c r="F744" s="122"/>
      <c r="G744" s="122"/>
      <c r="H744" s="122"/>
      <c r="I744" s="122"/>
      <c r="J744" s="122"/>
      <c r="K744" s="122"/>
      <c r="L744" s="122"/>
      <c r="M744" s="122"/>
      <c r="N744" s="104"/>
    </row>
    <row r="745" customFormat="false" ht="12.75" hidden="false" customHeight="false" outlineLevel="0" collapsed="false">
      <c r="A745" s="119" t="n">
        <f aca="false">IF(B744=12,A744+1,A744)</f>
        <v>2014</v>
      </c>
      <c r="B745" s="120" t="n">
        <f aca="false">MOD(B744,12)+1</f>
        <v>11</v>
      </c>
      <c r="C745" s="121" t="n">
        <f aca="false">C744+1</f>
        <v>740</v>
      </c>
      <c r="D745" s="122"/>
      <c r="E745" s="122"/>
      <c r="F745" s="122"/>
      <c r="G745" s="122"/>
      <c r="H745" s="122"/>
      <c r="I745" s="122"/>
      <c r="J745" s="122"/>
      <c r="K745" s="122"/>
      <c r="L745" s="122"/>
      <c r="M745" s="122"/>
      <c r="N745" s="104"/>
    </row>
    <row r="746" customFormat="false" ht="12.75" hidden="false" customHeight="false" outlineLevel="0" collapsed="false">
      <c r="A746" s="119" t="n">
        <f aca="false">IF(B745=12,A745+1,A745)</f>
        <v>2014</v>
      </c>
      <c r="B746" s="120" t="n">
        <f aca="false">MOD(B745,12)+1</f>
        <v>12</v>
      </c>
      <c r="C746" s="121" t="n">
        <f aca="false">C745+1</f>
        <v>741</v>
      </c>
      <c r="D746" s="122"/>
      <c r="E746" s="122"/>
      <c r="F746" s="122"/>
      <c r="G746" s="122"/>
      <c r="H746" s="122"/>
      <c r="I746" s="122"/>
      <c r="J746" s="122"/>
      <c r="K746" s="122"/>
      <c r="L746" s="122"/>
      <c r="M746" s="122"/>
      <c r="N746" s="104"/>
    </row>
    <row r="747" customFormat="false" ht="12.75" hidden="false" customHeight="false" outlineLevel="0" collapsed="false">
      <c r="A747" s="119" t="n">
        <f aca="false">IF(B746=12,A746+1,A746)</f>
        <v>2015</v>
      </c>
      <c r="B747" s="120" t="n">
        <f aca="false">MOD(B746,12)+1</f>
        <v>1</v>
      </c>
      <c r="C747" s="121" t="n">
        <f aca="false">C746+1</f>
        <v>742</v>
      </c>
      <c r="D747" s="122"/>
      <c r="E747" s="122"/>
      <c r="F747" s="122"/>
      <c r="G747" s="122"/>
      <c r="H747" s="122"/>
      <c r="I747" s="122"/>
      <c r="J747" s="122"/>
      <c r="K747" s="122"/>
      <c r="L747" s="122"/>
      <c r="M747" s="122"/>
      <c r="N747" s="104"/>
    </row>
    <row r="748" customFormat="false" ht="12.75" hidden="false" customHeight="false" outlineLevel="0" collapsed="false">
      <c r="A748" s="119" t="n">
        <f aca="false">IF(B747=12,A747+1,A747)</f>
        <v>2015</v>
      </c>
      <c r="B748" s="120" t="n">
        <f aca="false">MOD(B747,12)+1</f>
        <v>2</v>
      </c>
      <c r="C748" s="121" t="n">
        <f aca="false">C747+1</f>
        <v>743</v>
      </c>
      <c r="D748" s="122"/>
      <c r="E748" s="122"/>
      <c r="F748" s="122"/>
      <c r="G748" s="122"/>
      <c r="H748" s="122"/>
      <c r="I748" s="122"/>
      <c r="J748" s="122"/>
      <c r="K748" s="122"/>
      <c r="L748" s="122"/>
      <c r="M748" s="122"/>
      <c r="N748" s="104"/>
    </row>
    <row r="749" customFormat="false" ht="12.75" hidden="false" customHeight="false" outlineLevel="0" collapsed="false">
      <c r="A749" s="119" t="n">
        <f aca="false">IF(B748=12,A748+1,A748)</f>
        <v>2015</v>
      </c>
      <c r="B749" s="120" t="n">
        <f aca="false">MOD(B748,12)+1</f>
        <v>3</v>
      </c>
      <c r="C749" s="121" t="n">
        <f aca="false">C748+1</f>
        <v>744</v>
      </c>
      <c r="D749" s="122"/>
      <c r="E749" s="122"/>
      <c r="F749" s="122"/>
      <c r="G749" s="122"/>
      <c r="H749" s="122"/>
      <c r="I749" s="122"/>
      <c r="J749" s="122"/>
      <c r="K749" s="122"/>
      <c r="L749" s="122"/>
      <c r="M749" s="122"/>
      <c r="N749" s="104"/>
    </row>
    <row r="750" customFormat="false" ht="12.75" hidden="false" customHeight="false" outlineLevel="0" collapsed="false">
      <c r="A750" s="119" t="n">
        <f aca="false">IF(B749=12,A749+1,A749)</f>
        <v>2015</v>
      </c>
      <c r="B750" s="120" t="n">
        <f aca="false">MOD(B749,12)+1</f>
        <v>4</v>
      </c>
      <c r="C750" s="121" t="n">
        <f aca="false">C749+1</f>
        <v>745</v>
      </c>
      <c r="D750" s="122"/>
      <c r="E750" s="122"/>
      <c r="F750" s="122"/>
      <c r="G750" s="122"/>
      <c r="H750" s="122"/>
      <c r="I750" s="122"/>
      <c r="J750" s="122"/>
      <c r="K750" s="122"/>
      <c r="L750" s="122"/>
      <c r="M750" s="122"/>
      <c r="N750" s="104"/>
    </row>
    <row r="751" customFormat="false" ht="12.75" hidden="false" customHeight="false" outlineLevel="0" collapsed="false">
      <c r="A751" s="119" t="n">
        <f aca="false">IF(B750=12,A750+1,A750)</f>
        <v>2015</v>
      </c>
      <c r="B751" s="120" t="n">
        <f aca="false">MOD(B750,12)+1</f>
        <v>5</v>
      </c>
      <c r="C751" s="121" t="n">
        <f aca="false">C750+1</f>
        <v>746</v>
      </c>
      <c r="D751" s="122"/>
      <c r="E751" s="122"/>
      <c r="F751" s="122"/>
      <c r="G751" s="122"/>
      <c r="H751" s="122"/>
      <c r="I751" s="122"/>
      <c r="J751" s="122"/>
      <c r="K751" s="122"/>
      <c r="L751" s="122"/>
      <c r="M751" s="122"/>
      <c r="N751" s="104"/>
    </row>
    <row r="752" customFormat="false" ht="12.75" hidden="false" customHeight="false" outlineLevel="0" collapsed="false">
      <c r="A752" s="119" t="n">
        <f aca="false">IF(B751=12,A751+1,A751)</f>
        <v>2015</v>
      </c>
      <c r="B752" s="120" t="n">
        <f aca="false">MOD(B751,12)+1</f>
        <v>6</v>
      </c>
      <c r="C752" s="121" t="n">
        <f aca="false">C751+1</f>
        <v>747</v>
      </c>
      <c r="D752" s="122"/>
      <c r="E752" s="122"/>
      <c r="F752" s="122"/>
      <c r="G752" s="122"/>
      <c r="H752" s="122"/>
      <c r="I752" s="122"/>
      <c r="J752" s="122"/>
      <c r="K752" s="122"/>
      <c r="L752" s="122"/>
      <c r="M752" s="122"/>
      <c r="N752" s="104"/>
    </row>
    <row r="753" customFormat="false" ht="12.75" hidden="false" customHeight="false" outlineLevel="0" collapsed="false">
      <c r="A753" s="119" t="n">
        <f aca="false">IF(B752=12,A752+1,A752)</f>
        <v>2015</v>
      </c>
      <c r="B753" s="120" t="n">
        <f aca="false">MOD(B752,12)+1</f>
        <v>7</v>
      </c>
      <c r="C753" s="121" t="n">
        <f aca="false">C752+1</f>
        <v>748</v>
      </c>
      <c r="D753" s="122"/>
      <c r="E753" s="122"/>
      <c r="F753" s="122"/>
      <c r="G753" s="122"/>
      <c r="H753" s="122"/>
      <c r="I753" s="122"/>
      <c r="J753" s="122"/>
      <c r="K753" s="122"/>
      <c r="L753" s="122"/>
      <c r="M753" s="122"/>
      <c r="N753" s="104"/>
    </row>
    <row r="754" customFormat="false" ht="12.75" hidden="false" customHeight="false" outlineLevel="0" collapsed="false">
      <c r="A754" s="119" t="n">
        <f aca="false">IF(B753=12,A753+1,A753)</f>
        <v>2015</v>
      </c>
      <c r="B754" s="120" t="n">
        <f aca="false">MOD(B753,12)+1</f>
        <v>8</v>
      </c>
      <c r="C754" s="121" t="n">
        <f aca="false">C753+1</f>
        <v>749</v>
      </c>
      <c r="D754" s="122"/>
      <c r="E754" s="122"/>
      <c r="F754" s="122"/>
      <c r="G754" s="122"/>
      <c r="H754" s="122"/>
      <c r="I754" s="122"/>
      <c r="J754" s="122"/>
      <c r="K754" s="122"/>
      <c r="L754" s="122"/>
      <c r="M754" s="122"/>
      <c r="N754" s="104"/>
    </row>
    <row r="755" customFormat="false" ht="12.75" hidden="false" customHeight="false" outlineLevel="0" collapsed="false">
      <c r="A755" s="119" t="n">
        <f aca="false">IF(B754=12,A754+1,A754)</f>
        <v>2015</v>
      </c>
      <c r="B755" s="120" t="n">
        <f aca="false">MOD(B754,12)+1</f>
        <v>9</v>
      </c>
      <c r="C755" s="121" t="n">
        <f aca="false">C754+1</f>
        <v>750</v>
      </c>
      <c r="D755" s="122"/>
      <c r="E755" s="122"/>
      <c r="F755" s="122"/>
      <c r="G755" s="122"/>
      <c r="H755" s="122"/>
      <c r="I755" s="122"/>
      <c r="J755" s="122"/>
      <c r="K755" s="122"/>
      <c r="L755" s="122"/>
      <c r="M755" s="122"/>
      <c r="N755" s="104"/>
    </row>
    <row r="756" customFormat="false" ht="12.75" hidden="false" customHeight="false" outlineLevel="0" collapsed="false">
      <c r="A756" s="119" t="n">
        <f aca="false">IF(B755=12,A755+1,A755)</f>
        <v>2015</v>
      </c>
      <c r="B756" s="120" t="n">
        <f aca="false">MOD(B755,12)+1</f>
        <v>10</v>
      </c>
      <c r="C756" s="121" t="n">
        <f aca="false">C755+1</f>
        <v>751</v>
      </c>
      <c r="D756" s="122"/>
      <c r="E756" s="122"/>
      <c r="F756" s="122"/>
      <c r="G756" s="122"/>
      <c r="H756" s="122"/>
      <c r="I756" s="122"/>
      <c r="J756" s="122"/>
      <c r="K756" s="122"/>
      <c r="L756" s="122"/>
      <c r="M756" s="122"/>
      <c r="N756" s="104"/>
    </row>
    <row r="757" customFormat="false" ht="12.75" hidden="false" customHeight="false" outlineLevel="0" collapsed="false">
      <c r="A757" s="119" t="n">
        <f aca="false">IF(B756=12,A756+1,A756)</f>
        <v>2015</v>
      </c>
      <c r="B757" s="120" t="n">
        <f aca="false">MOD(B756,12)+1</f>
        <v>11</v>
      </c>
      <c r="C757" s="121" t="n">
        <f aca="false">C756+1</f>
        <v>752</v>
      </c>
      <c r="D757" s="122"/>
      <c r="E757" s="122"/>
      <c r="F757" s="122"/>
      <c r="G757" s="122"/>
      <c r="H757" s="122"/>
      <c r="I757" s="122"/>
      <c r="J757" s="122"/>
      <c r="K757" s="122"/>
      <c r="L757" s="122"/>
      <c r="M757" s="122"/>
      <c r="N757" s="104"/>
    </row>
    <row r="758" customFormat="false" ht="12.75" hidden="false" customHeight="false" outlineLevel="0" collapsed="false">
      <c r="A758" s="119" t="n">
        <f aca="false">IF(B757=12,A757+1,A757)</f>
        <v>2015</v>
      </c>
      <c r="B758" s="120" t="n">
        <f aca="false">MOD(B757,12)+1</f>
        <v>12</v>
      </c>
      <c r="C758" s="121" t="n">
        <f aca="false">C757+1</f>
        <v>753</v>
      </c>
      <c r="D758" s="122"/>
      <c r="E758" s="122"/>
      <c r="F758" s="122"/>
      <c r="G758" s="122"/>
      <c r="H758" s="122"/>
      <c r="I758" s="122"/>
      <c r="J758" s="122"/>
      <c r="K758" s="122"/>
      <c r="L758" s="122"/>
      <c r="M758" s="122"/>
      <c r="N758" s="104"/>
    </row>
    <row r="759" customFormat="false" ht="12.75" hidden="false" customHeight="false" outlineLevel="0" collapsed="false">
      <c r="A759" s="119" t="n">
        <f aca="false">IF(B758=12,A758+1,A758)</f>
        <v>2016</v>
      </c>
      <c r="B759" s="120" t="n">
        <f aca="false">MOD(B758,12)+1</f>
        <v>1</v>
      </c>
      <c r="C759" s="121" t="n">
        <f aca="false">C758+1</f>
        <v>754</v>
      </c>
      <c r="D759" s="122"/>
      <c r="E759" s="122"/>
      <c r="F759" s="122"/>
      <c r="G759" s="122"/>
      <c r="H759" s="122"/>
      <c r="I759" s="122"/>
      <c r="J759" s="122"/>
      <c r="K759" s="122"/>
      <c r="L759" s="122"/>
      <c r="M759" s="122"/>
      <c r="N759" s="104"/>
    </row>
    <row r="760" customFormat="false" ht="12.75" hidden="false" customHeight="false" outlineLevel="0" collapsed="false">
      <c r="A760" s="119" t="n">
        <f aca="false">IF(B759=12,A759+1,A759)</f>
        <v>2016</v>
      </c>
      <c r="B760" s="120" t="n">
        <f aca="false">MOD(B759,12)+1</f>
        <v>2</v>
      </c>
      <c r="C760" s="121" t="n">
        <f aca="false">C759+1</f>
        <v>755</v>
      </c>
      <c r="D760" s="122"/>
      <c r="E760" s="122"/>
      <c r="F760" s="122"/>
      <c r="G760" s="122"/>
      <c r="H760" s="122"/>
      <c r="I760" s="122"/>
      <c r="J760" s="122"/>
      <c r="K760" s="122"/>
      <c r="L760" s="122"/>
      <c r="M760" s="122"/>
      <c r="N760" s="104"/>
    </row>
    <row r="761" customFormat="false" ht="12.75" hidden="false" customHeight="false" outlineLevel="0" collapsed="false">
      <c r="A761" s="119" t="n">
        <f aca="false">IF(B760=12,A760+1,A760)</f>
        <v>2016</v>
      </c>
      <c r="B761" s="120" t="n">
        <f aca="false">MOD(B760,12)+1</f>
        <v>3</v>
      </c>
      <c r="C761" s="121" t="n">
        <f aca="false">C760+1</f>
        <v>756</v>
      </c>
      <c r="D761" s="122"/>
      <c r="E761" s="122"/>
      <c r="F761" s="122"/>
      <c r="G761" s="122"/>
      <c r="H761" s="122"/>
      <c r="I761" s="122"/>
      <c r="J761" s="122"/>
      <c r="K761" s="122"/>
      <c r="L761" s="122"/>
      <c r="M761" s="122"/>
      <c r="N761" s="104"/>
    </row>
    <row r="762" customFormat="false" ht="12.75" hidden="false" customHeight="false" outlineLevel="0" collapsed="false">
      <c r="A762" s="119" t="n">
        <f aca="false">IF(B761=12,A761+1,A761)</f>
        <v>2016</v>
      </c>
      <c r="B762" s="120" t="n">
        <f aca="false">MOD(B761,12)+1</f>
        <v>4</v>
      </c>
      <c r="C762" s="121" t="n">
        <f aca="false">C761+1</f>
        <v>757</v>
      </c>
      <c r="D762" s="122"/>
      <c r="E762" s="122"/>
      <c r="F762" s="122"/>
      <c r="G762" s="122"/>
      <c r="H762" s="122"/>
      <c r="I762" s="122"/>
      <c r="J762" s="122"/>
      <c r="K762" s="122"/>
      <c r="L762" s="122"/>
      <c r="M762" s="122"/>
      <c r="N762" s="104"/>
    </row>
    <row r="763" customFormat="false" ht="12.75" hidden="false" customHeight="false" outlineLevel="0" collapsed="false">
      <c r="A763" s="119" t="n">
        <f aca="false">IF(B762=12,A762+1,A762)</f>
        <v>2016</v>
      </c>
      <c r="B763" s="120" t="n">
        <f aca="false">MOD(B762,12)+1</f>
        <v>5</v>
      </c>
      <c r="C763" s="121" t="n">
        <f aca="false">C762+1</f>
        <v>758</v>
      </c>
      <c r="D763" s="122"/>
      <c r="E763" s="122"/>
      <c r="F763" s="122"/>
      <c r="G763" s="122"/>
      <c r="H763" s="122"/>
      <c r="I763" s="122"/>
      <c r="J763" s="122"/>
      <c r="K763" s="122"/>
      <c r="L763" s="122"/>
      <c r="M763" s="122"/>
      <c r="N763" s="104"/>
    </row>
    <row r="764" customFormat="false" ht="12.75" hidden="false" customHeight="false" outlineLevel="0" collapsed="false">
      <c r="A764" s="119" t="n">
        <f aca="false">IF(B763=12,A763+1,A763)</f>
        <v>2016</v>
      </c>
      <c r="B764" s="120" t="n">
        <f aca="false">MOD(B763,12)+1</f>
        <v>6</v>
      </c>
      <c r="C764" s="121" t="n">
        <f aca="false">C763+1</f>
        <v>759</v>
      </c>
      <c r="D764" s="122"/>
      <c r="E764" s="122"/>
      <c r="F764" s="122"/>
      <c r="G764" s="122"/>
      <c r="H764" s="122"/>
      <c r="I764" s="122"/>
      <c r="J764" s="122"/>
      <c r="K764" s="122"/>
      <c r="L764" s="122"/>
      <c r="M764" s="122"/>
      <c r="N764" s="104"/>
    </row>
    <row r="765" customFormat="false" ht="12.75" hidden="false" customHeight="false" outlineLevel="0" collapsed="false">
      <c r="A765" s="119" t="n">
        <f aca="false">IF(B764=12,A764+1,A764)</f>
        <v>2016</v>
      </c>
      <c r="B765" s="120" t="n">
        <f aca="false">MOD(B764,12)+1</f>
        <v>7</v>
      </c>
      <c r="C765" s="121" t="n">
        <f aca="false">C764+1</f>
        <v>760</v>
      </c>
      <c r="D765" s="122"/>
      <c r="E765" s="122"/>
      <c r="F765" s="122"/>
      <c r="G765" s="122"/>
      <c r="H765" s="122"/>
      <c r="I765" s="122"/>
      <c r="J765" s="122"/>
      <c r="K765" s="122"/>
      <c r="L765" s="122"/>
      <c r="M765" s="122"/>
      <c r="N765" s="104"/>
    </row>
    <row r="766" customFormat="false" ht="12.75" hidden="false" customHeight="false" outlineLevel="0" collapsed="false">
      <c r="A766" s="119" t="n">
        <f aca="false">IF(B765=12,A765+1,A765)</f>
        <v>2016</v>
      </c>
      <c r="B766" s="120" t="n">
        <f aca="false">MOD(B765,12)+1</f>
        <v>8</v>
      </c>
      <c r="C766" s="121" t="n">
        <f aca="false">C765+1</f>
        <v>761</v>
      </c>
      <c r="D766" s="122"/>
      <c r="E766" s="122"/>
      <c r="F766" s="122"/>
      <c r="G766" s="122"/>
      <c r="H766" s="122"/>
      <c r="I766" s="122"/>
      <c r="J766" s="122"/>
      <c r="K766" s="122"/>
      <c r="L766" s="122"/>
      <c r="M766" s="122"/>
      <c r="N766" s="104"/>
    </row>
    <row r="767" customFormat="false" ht="12.75" hidden="false" customHeight="false" outlineLevel="0" collapsed="false">
      <c r="A767" s="119" t="n">
        <f aca="false">IF(B766=12,A766+1,A766)</f>
        <v>2016</v>
      </c>
      <c r="B767" s="120" t="n">
        <f aca="false">MOD(B766,12)+1</f>
        <v>9</v>
      </c>
      <c r="C767" s="121" t="n">
        <f aca="false">C766+1</f>
        <v>762</v>
      </c>
      <c r="D767" s="122"/>
      <c r="E767" s="122"/>
      <c r="F767" s="122"/>
      <c r="G767" s="122"/>
      <c r="H767" s="122"/>
      <c r="I767" s="122"/>
      <c r="J767" s="122"/>
      <c r="K767" s="122"/>
      <c r="L767" s="122"/>
      <c r="M767" s="122"/>
      <c r="N767" s="104"/>
    </row>
    <row r="768" customFormat="false" ht="12.75" hidden="false" customHeight="false" outlineLevel="0" collapsed="false">
      <c r="A768" s="119" t="n">
        <f aca="false">IF(B767=12,A767+1,A767)</f>
        <v>2016</v>
      </c>
      <c r="B768" s="120" t="n">
        <f aca="false">MOD(B767,12)+1</f>
        <v>10</v>
      </c>
      <c r="C768" s="121" t="n">
        <f aca="false">C767+1</f>
        <v>763</v>
      </c>
      <c r="D768" s="122"/>
      <c r="E768" s="122"/>
      <c r="F768" s="122"/>
      <c r="G768" s="122"/>
      <c r="H768" s="122"/>
      <c r="I768" s="122"/>
      <c r="J768" s="122"/>
      <c r="K768" s="122"/>
      <c r="L768" s="122"/>
      <c r="M768" s="122"/>
      <c r="N768" s="104"/>
    </row>
    <row r="769" customFormat="false" ht="12.75" hidden="false" customHeight="false" outlineLevel="0" collapsed="false">
      <c r="A769" s="119" t="n">
        <f aca="false">IF(B768=12,A768+1,A768)</f>
        <v>2016</v>
      </c>
      <c r="B769" s="120" t="n">
        <f aca="false">MOD(B768,12)+1</f>
        <v>11</v>
      </c>
      <c r="C769" s="121" t="n">
        <f aca="false">C768+1</f>
        <v>764</v>
      </c>
      <c r="D769" s="122"/>
      <c r="E769" s="122"/>
      <c r="F769" s="122"/>
      <c r="G769" s="122"/>
      <c r="H769" s="122"/>
      <c r="I769" s="122"/>
      <c r="J769" s="122"/>
      <c r="K769" s="122"/>
      <c r="L769" s="122"/>
      <c r="M769" s="122"/>
      <c r="N769" s="104"/>
    </row>
    <row r="770" customFormat="false" ht="12.75" hidden="false" customHeight="false" outlineLevel="0" collapsed="false">
      <c r="A770" s="119" t="n">
        <f aca="false">IF(B769=12,A769+1,A769)</f>
        <v>2016</v>
      </c>
      <c r="B770" s="120" t="n">
        <f aca="false">MOD(B769,12)+1</f>
        <v>12</v>
      </c>
      <c r="C770" s="121" t="n">
        <f aca="false">C769+1</f>
        <v>765</v>
      </c>
      <c r="D770" s="122"/>
      <c r="E770" s="122"/>
      <c r="F770" s="122"/>
      <c r="G770" s="122"/>
      <c r="H770" s="122"/>
      <c r="I770" s="122"/>
      <c r="J770" s="122"/>
      <c r="K770" s="122"/>
      <c r="L770" s="122"/>
      <c r="M770" s="122"/>
      <c r="N770" s="104"/>
    </row>
    <row r="771" customFormat="false" ht="12.75" hidden="false" customHeight="false" outlineLevel="0" collapsed="false">
      <c r="A771" s="119" t="n">
        <f aca="false">IF(B770=12,A770+1,A770)</f>
        <v>2017</v>
      </c>
      <c r="B771" s="120" t="n">
        <f aca="false">MOD(B770,12)+1</f>
        <v>1</v>
      </c>
      <c r="C771" s="121" t="n">
        <f aca="false">C770+1</f>
        <v>766</v>
      </c>
      <c r="D771" s="122"/>
      <c r="E771" s="122"/>
      <c r="F771" s="122"/>
      <c r="G771" s="122"/>
      <c r="H771" s="122"/>
      <c r="I771" s="122"/>
      <c r="J771" s="122"/>
      <c r="K771" s="122"/>
      <c r="L771" s="122"/>
      <c r="M771" s="122"/>
      <c r="N771" s="104"/>
    </row>
    <row r="772" customFormat="false" ht="12.75" hidden="false" customHeight="false" outlineLevel="0" collapsed="false">
      <c r="A772" s="119" t="n">
        <f aca="false">IF(B771=12,A771+1,A771)</f>
        <v>2017</v>
      </c>
      <c r="B772" s="120" t="n">
        <f aca="false">MOD(B771,12)+1</f>
        <v>2</v>
      </c>
      <c r="C772" s="121" t="n">
        <f aca="false">C771+1</f>
        <v>767</v>
      </c>
      <c r="D772" s="122"/>
      <c r="E772" s="122"/>
      <c r="F772" s="122"/>
      <c r="G772" s="122"/>
      <c r="H772" s="122"/>
      <c r="I772" s="122"/>
      <c r="J772" s="122"/>
      <c r="K772" s="122"/>
      <c r="L772" s="122"/>
      <c r="M772" s="122"/>
      <c r="N772" s="104"/>
    </row>
    <row r="773" customFormat="false" ht="12.75" hidden="false" customHeight="false" outlineLevel="0" collapsed="false">
      <c r="A773" s="119" t="n">
        <f aca="false">IF(B772=12,A772+1,A772)</f>
        <v>2017</v>
      </c>
      <c r="B773" s="120" t="n">
        <f aca="false">MOD(B772,12)+1</f>
        <v>3</v>
      </c>
      <c r="C773" s="121" t="n">
        <f aca="false">C772+1</f>
        <v>768</v>
      </c>
      <c r="D773" s="122"/>
      <c r="E773" s="122"/>
      <c r="F773" s="122"/>
      <c r="G773" s="122"/>
      <c r="H773" s="122"/>
      <c r="I773" s="122"/>
      <c r="J773" s="122"/>
      <c r="K773" s="122"/>
      <c r="L773" s="122"/>
      <c r="M773" s="122"/>
      <c r="N773" s="104"/>
    </row>
    <row r="774" customFormat="false" ht="12.75" hidden="false" customHeight="false" outlineLevel="0" collapsed="false">
      <c r="A774" s="119" t="n">
        <f aca="false">IF(B773=12,A773+1,A773)</f>
        <v>2017</v>
      </c>
      <c r="B774" s="120" t="n">
        <f aca="false">MOD(B773,12)+1</f>
        <v>4</v>
      </c>
      <c r="C774" s="121" t="n">
        <f aca="false">C773+1</f>
        <v>769</v>
      </c>
      <c r="D774" s="122"/>
      <c r="E774" s="122"/>
      <c r="F774" s="122"/>
      <c r="G774" s="122"/>
      <c r="H774" s="122"/>
      <c r="I774" s="122"/>
      <c r="J774" s="122"/>
      <c r="K774" s="122"/>
      <c r="L774" s="122"/>
      <c r="M774" s="122"/>
      <c r="N774" s="104"/>
    </row>
    <row r="775" customFormat="false" ht="12.75" hidden="false" customHeight="false" outlineLevel="0" collapsed="false">
      <c r="A775" s="119" t="n">
        <f aca="false">IF(B774=12,A774+1,A774)</f>
        <v>2017</v>
      </c>
      <c r="B775" s="120" t="n">
        <f aca="false">MOD(B774,12)+1</f>
        <v>5</v>
      </c>
      <c r="C775" s="121" t="n">
        <f aca="false">C774+1</f>
        <v>770</v>
      </c>
      <c r="D775" s="122"/>
      <c r="E775" s="122"/>
      <c r="F775" s="122"/>
      <c r="G775" s="122"/>
      <c r="H775" s="122"/>
      <c r="I775" s="122"/>
      <c r="J775" s="122"/>
      <c r="K775" s="122"/>
      <c r="L775" s="122"/>
      <c r="M775" s="122"/>
      <c r="N775" s="104"/>
    </row>
    <row r="776" customFormat="false" ht="12.75" hidden="false" customHeight="false" outlineLevel="0" collapsed="false">
      <c r="A776" s="119" t="n">
        <f aca="false">IF(B775=12,A775+1,A775)</f>
        <v>2017</v>
      </c>
      <c r="B776" s="120" t="n">
        <f aca="false">MOD(B775,12)+1</f>
        <v>6</v>
      </c>
      <c r="C776" s="121" t="n">
        <f aca="false">C775+1</f>
        <v>771</v>
      </c>
      <c r="D776" s="122"/>
      <c r="E776" s="122"/>
      <c r="F776" s="122"/>
      <c r="G776" s="122"/>
      <c r="H776" s="122"/>
      <c r="I776" s="122"/>
      <c r="J776" s="122"/>
      <c r="K776" s="122"/>
      <c r="L776" s="122"/>
      <c r="M776" s="122"/>
      <c r="N776" s="104"/>
    </row>
    <row r="777" customFormat="false" ht="12.75" hidden="false" customHeight="false" outlineLevel="0" collapsed="false">
      <c r="A777" s="119" t="n">
        <f aca="false">IF(B776=12,A776+1,A776)</f>
        <v>2017</v>
      </c>
      <c r="B777" s="120" t="n">
        <f aca="false">MOD(B776,12)+1</f>
        <v>7</v>
      </c>
      <c r="C777" s="121" t="n">
        <f aca="false">C776+1</f>
        <v>772</v>
      </c>
      <c r="D777" s="122"/>
      <c r="E777" s="122"/>
      <c r="F777" s="122"/>
      <c r="G777" s="122"/>
      <c r="H777" s="122"/>
      <c r="I777" s="122"/>
      <c r="J777" s="122"/>
      <c r="K777" s="122"/>
      <c r="L777" s="122"/>
      <c r="M777" s="122"/>
      <c r="N777" s="104"/>
    </row>
    <row r="778" customFormat="false" ht="12.75" hidden="false" customHeight="false" outlineLevel="0" collapsed="false">
      <c r="A778" s="119" t="n">
        <f aca="false">IF(B777=12,A777+1,A777)</f>
        <v>2017</v>
      </c>
      <c r="B778" s="120" t="n">
        <f aca="false">MOD(B777,12)+1</f>
        <v>8</v>
      </c>
      <c r="C778" s="121" t="n">
        <f aca="false">C777+1</f>
        <v>773</v>
      </c>
      <c r="D778" s="122"/>
      <c r="E778" s="122"/>
      <c r="F778" s="122"/>
      <c r="G778" s="122"/>
      <c r="H778" s="122"/>
      <c r="I778" s="122"/>
      <c r="J778" s="122"/>
      <c r="K778" s="122"/>
      <c r="L778" s="122"/>
      <c r="M778" s="122"/>
      <c r="N778" s="104"/>
    </row>
    <row r="779" customFormat="false" ht="12.75" hidden="false" customHeight="false" outlineLevel="0" collapsed="false">
      <c r="A779" s="119" t="n">
        <f aca="false">IF(B778=12,A778+1,A778)</f>
        <v>2017</v>
      </c>
      <c r="B779" s="120" t="n">
        <f aca="false">MOD(B778,12)+1</f>
        <v>9</v>
      </c>
      <c r="C779" s="121" t="n">
        <f aca="false">C778+1</f>
        <v>774</v>
      </c>
      <c r="D779" s="122"/>
      <c r="E779" s="122"/>
      <c r="F779" s="122"/>
      <c r="G779" s="122"/>
      <c r="H779" s="122"/>
      <c r="I779" s="122"/>
      <c r="J779" s="122"/>
      <c r="K779" s="122"/>
      <c r="L779" s="122"/>
      <c r="M779" s="122"/>
      <c r="N779" s="104"/>
    </row>
    <row r="780" customFormat="false" ht="12.75" hidden="false" customHeight="false" outlineLevel="0" collapsed="false">
      <c r="A780" s="119" t="n">
        <f aca="false">IF(B779=12,A779+1,A779)</f>
        <v>2017</v>
      </c>
      <c r="B780" s="120" t="n">
        <f aca="false">MOD(B779,12)+1</f>
        <v>10</v>
      </c>
      <c r="C780" s="121" t="n">
        <f aca="false">C779+1</f>
        <v>775</v>
      </c>
      <c r="D780" s="122"/>
      <c r="E780" s="122"/>
      <c r="F780" s="122"/>
      <c r="G780" s="122"/>
      <c r="H780" s="122"/>
      <c r="I780" s="122"/>
      <c r="J780" s="122"/>
      <c r="K780" s="122"/>
      <c r="L780" s="122"/>
      <c r="M780" s="122"/>
      <c r="N780" s="104"/>
    </row>
    <row r="781" customFormat="false" ht="12.75" hidden="false" customHeight="false" outlineLevel="0" collapsed="false">
      <c r="A781" s="119" t="n">
        <f aca="false">IF(B780=12,A780+1,A780)</f>
        <v>2017</v>
      </c>
      <c r="B781" s="120" t="n">
        <f aca="false">MOD(B780,12)+1</f>
        <v>11</v>
      </c>
      <c r="C781" s="121" t="n">
        <f aca="false">C780+1</f>
        <v>776</v>
      </c>
      <c r="D781" s="122"/>
      <c r="E781" s="122"/>
      <c r="F781" s="122"/>
      <c r="G781" s="122"/>
      <c r="H781" s="122"/>
      <c r="I781" s="122"/>
      <c r="J781" s="122"/>
      <c r="K781" s="122"/>
      <c r="L781" s="122"/>
      <c r="M781" s="122"/>
      <c r="N781" s="104"/>
    </row>
    <row r="782" customFormat="false" ht="12.75" hidden="false" customHeight="false" outlineLevel="0" collapsed="false">
      <c r="A782" s="119" t="n">
        <f aca="false">IF(B781=12,A781+1,A781)</f>
        <v>2017</v>
      </c>
      <c r="B782" s="120" t="n">
        <f aca="false">MOD(B781,12)+1</f>
        <v>12</v>
      </c>
      <c r="C782" s="121" t="n">
        <f aca="false">C781+1</f>
        <v>777</v>
      </c>
      <c r="D782" s="122"/>
      <c r="E782" s="122"/>
      <c r="F782" s="122"/>
      <c r="G782" s="122"/>
      <c r="H782" s="122"/>
      <c r="I782" s="122"/>
      <c r="J782" s="122"/>
      <c r="K782" s="122"/>
      <c r="L782" s="122"/>
      <c r="M782" s="122"/>
      <c r="N782" s="104"/>
    </row>
    <row r="783" customFormat="false" ht="12.75" hidden="false" customHeight="false" outlineLevel="0" collapsed="false">
      <c r="A783" s="119" t="n">
        <f aca="false">IF(B782=12,A782+1,A782)</f>
        <v>2018</v>
      </c>
      <c r="B783" s="120" t="n">
        <f aca="false">MOD(B782,12)+1</f>
        <v>1</v>
      </c>
      <c r="C783" s="121" t="n">
        <f aca="false">C782+1</f>
        <v>778</v>
      </c>
      <c r="D783" s="122"/>
      <c r="E783" s="122"/>
      <c r="F783" s="122"/>
      <c r="G783" s="122"/>
      <c r="H783" s="122"/>
      <c r="I783" s="122"/>
      <c r="J783" s="122"/>
      <c r="K783" s="122"/>
      <c r="L783" s="122"/>
      <c r="M783" s="122"/>
      <c r="N783" s="104"/>
    </row>
    <row r="784" customFormat="false" ht="12.75" hidden="false" customHeight="false" outlineLevel="0" collapsed="false">
      <c r="A784" s="119" t="n">
        <f aca="false">IF(B783=12,A783+1,A783)</f>
        <v>2018</v>
      </c>
      <c r="B784" s="120" t="n">
        <f aca="false">MOD(B783,12)+1</f>
        <v>2</v>
      </c>
      <c r="C784" s="121" t="n">
        <f aca="false">C783+1</f>
        <v>779</v>
      </c>
      <c r="D784" s="122"/>
      <c r="E784" s="122"/>
      <c r="F784" s="122"/>
      <c r="G784" s="122"/>
      <c r="H784" s="122"/>
      <c r="I784" s="122"/>
      <c r="J784" s="122"/>
      <c r="K784" s="122"/>
      <c r="L784" s="122"/>
      <c r="M784" s="122"/>
      <c r="N784" s="104"/>
    </row>
    <row r="785" customFormat="false" ht="12.75" hidden="false" customHeight="false" outlineLevel="0" collapsed="false">
      <c r="A785" s="119" t="n">
        <f aca="false">IF(B784=12,A784+1,A784)</f>
        <v>2018</v>
      </c>
      <c r="B785" s="120" t="n">
        <f aca="false">MOD(B784,12)+1</f>
        <v>3</v>
      </c>
      <c r="C785" s="121" t="n">
        <f aca="false">C784+1</f>
        <v>780</v>
      </c>
      <c r="D785" s="122"/>
      <c r="E785" s="122"/>
      <c r="F785" s="122"/>
      <c r="G785" s="122"/>
      <c r="H785" s="122"/>
      <c r="I785" s="122"/>
      <c r="J785" s="122"/>
      <c r="K785" s="122"/>
      <c r="L785" s="122"/>
      <c r="M785" s="122"/>
      <c r="N785" s="104"/>
    </row>
    <row r="786" customFormat="false" ht="12.75" hidden="false" customHeight="false" outlineLevel="0" collapsed="false">
      <c r="A786" s="119" t="n">
        <f aca="false">IF(B785=12,A785+1,A785)</f>
        <v>2018</v>
      </c>
      <c r="B786" s="120" t="n">
        <f aca="false">MOD(B785,12)+1</f>
        <v>4</v>
      </c>
      <c r="C786" s="121" t="n">
        <f aca="false">C785+1</f>
        <v>781</v>
      </c>
      <c r="D786" s="122"/>
      <c r="E786" s="122"/>
      <c r="F786" s="122"/>
      <c r="G786" s="122"/>
      <c r="H786" s="122"/>
      <c r="I786" s="122"/>
      <c r="J786" s="122"/>
      <c r="K786" s="122"/>
      <c r="L786" s="122"/>
      <c r="M786" s="122"/>
      <c r="N786" s="104"/>
    </row>
    <row r="787" customFormat="false" ht="12.75" hidden="false" customHeight="false" outlineLevel="0" collapsed="false">
      <c r="A787" s="119" t="n">
        <f aca="false">IF(B786=12,A786+1,A786)</f>
        <v>2018</v>
      </c>
      <c r="B787" s="120" t="n">
        <f aca="false">MOD(B786,12)+1</f>
        <v>5</v>
      </c>
      <c r="C787" s="121" t="n">
        <f aca="false">C786+1</f>
        <v>782</v>
      </c>
      <c r="D787" s="122"/>
      <c r="E787" s="122"/>
      <c r="F787" s="122"/>
      <c r="G787" s="122"/>
      <c r="H787" s="122"/>
      <c r="I787" s="122"/>
      <c r="J787" s="122"/>
      <c r="K787" s="122"/>
      <c r="L787" s="122"/>
      <c r="M787" s="122"/>
      <c r="N787" s="104"/>
    </row>
    <row r="788" customFormat="false" ht="12.75" hidden="false" customHeight="false" outlineLevel="0" collapsed="false">
      <c r="A788" s="119" t="n">
        <f aca="false">IF(B787=12,A787+1,A787)</f>
        <v>2018</v>
      </c>
      <c r="B788" s="120" t="n">
        <f aca="false">MOD(B787,12)+1</f>
        <v>6</v>
      </c>
      <c r="C788" s="121" t="n">
        <f aca="false">C787+1</f>
        <v>783</v>
      </c>
      <c r="D788" s="122"/>
      <c r="E788" s="122"/>
      <c r="F788" s="122"/>
      <c r="G788" s="122"/>
      <c r="H788" s="122"/>
      <c r="I788" s="122"/>
      <c r="J788" s="122"/>
      <c r="K788" s="122"/>
      <c r="L788" s="122"/>
      <c r="M788" s="122"/>
      <c r="N788" s="104"/>
    </row>
    <row r="789" customFormat="false" ht="12.75" hidden="false" customHeight="false" outlineLevel="0" collapsed="false">
      <c r="A789" s="119" t="n">
        <f aca="false">IF(B788=12,A788+1,A788)</f>
        <v>2018</v>
      </c>
      <c r="B789" s="120" t="n">
        <f aca="false">MOD(B788,12)+1</f>
        <v>7</v>
      </c>
      <c r="C789" s="121" t="n">
        <f aca="false">C788+1</f>
        <v>784</v>
      </c>
      <c r="D789" s="122"/>
      <c r="E789" s="122"/>
      <c r="F789" s="122"/>
      <c r="G789" s="122"/>
      <c r="H789" s="122"/>
      <c r="I789" s="122"/>
      <c r="J789" s="122"/>
      <c r="K789" s="122"/>
      <c r="L789" s="122"/>
      <c r="M789" s="122"/>
      <c r="N789" s="104"/>
    </row>
    <row r="790" customFormat="false" ht="12.75" hidden="false" customHeight="false" outlineLevel="0" collapsed="false">
      <c r="A790" s="119" t="n">
        <f aca="false">IF(B789=12,A789+1,A789)</f>
        <v>2018</v>
      </c>
      <c r="B790" s="120" t="n">
        <f aca="false">MOD(B789,12)+1</f>
        <v>8</v>
      </c>
      <c r="C790" s="121" t="n">
        <f aca="false">C789+1</f>
        <v>785</v>
      </c>
      <c r="D790" s="122"/>
      <c r="E790" s="122"/>
      <c r="F790" s="122"/>
      <c r="G790" s="122"/>
      <c r="H790" s="122"/>
      <c r="I790" s="122"/>
      <c r="J790" s="122"/>
      <c r="K790" s="122"/>
      <c r="L790" s="122"/>
      <c r="M790" s="122"/>
      <c r="N790" s="104"/>
    </row>
    <row r="791" customFormat="false" ht="12.75" hidden="false" customHeight="false" outlineLevel="0" collapsed="false">
      <c r="A791" s="119" t="n">
        <f aca="false">IF(B790=12,A790+1,A790)</f>
        <v>2018</v>
      </c>
      <c r="B791" s="120" t="n">
        <f aca="false">MOD(B790,12)+1</f>
        <v>9</v>
      </c>
      <c r="C791" s="121" t="n">
        <f aca="false">C790+1</f>
        <v>786</v>
      </c>
      <c r="D791" s="122"/>
      <c r="E791" s="122"/>
      <c r="F791" s="122"/>
      <c r="G791" s="122"/>
      <c r="H791" s="122"/>
      <c r="I791" s="122"/>
      <c r="J791" s="122"/>
      <c r="K791" s="122"/>
      <c r="L791" s="122"/>
      <c r="M791" s="122"/>
      <c r="N791" s="104"/>
    </row>
    <row r="792" customFormat="false" ht="12.75" hidden="false" customHeight="false" outlineLevel="0" collapsed="false">
      <c r="A792" s="119" t="n">
        <f aca="false">IF(B791=12,A791+1,A791)</f>
        <v>2018</v>
      </c>
      <c r="B792" s="120" t="n">
        <f aca="false">MOD(B791,12)+1</f>
        <v>10</v>
      </c>
      <c r="C792" s="121" t="n">
        <f aca="false">C791+1</f>
        <v>787</v>
      </c>
      <c r="D792" s="122"/>
      <c r="E792" s="122"/>
      <c r="F792" s="122"/>
      <c r="G792" s="122"/>
      <c r="H792" s="122"/>
      <c r="I792" s="122"/>
      <c r="J792" s="122"/>
      <c r="K792" s="122"/>
      <c r="L792" s="122"/>
      <c r="M792" s="122"/>
      <c r="N792" s="104"/>
    </row>
    <row r="793" customFormat="false" ht="12.75" hidden="false" customHeight="false" outlineLevel="0" collapsed="false">
      <c r="A793" s="119" t="n">
        <f aca="false">IF(B792=12,A792+1,A792)</f>
        <v>2018</v>
      </c>
      <c r="B793" s="120" t="n">
        <f aca="false">MOD(B792,12)+1</f>
        <v>11</v>
      </c>
      <c r="C793" s="121" t="n">
        <f aca="false">C792+1</f>
        <v>788</v>
      </c>
      <c r="D793" s="122"/>
      <c r="E793" s="122"/>
      <c r="F793" s="122"/>
      <c r="G793" s="122"/>
      <c r="H793" s="122"/>
      <c r="I793" s="122"/>
      <c r="J793" s="122"/>
      <c r="K793" s="122"/>
      <c r="L793" s="122"/>
      <c r="M793" s="122"/>
      <c r="N793" s="104"/>
    </row>
    <row r="794" customFormat="false" ht="12.75" hidden="false" customHeight="false" outlineLevel="0" collapsed="false">
      <c r="A794" s="119" t="n">
        <f aca="false">IF(B793=12,A793+1,A793)</f>
        <v>2018</v>
      </c>
      <c r="B794" s="120" t="n">
        <f aca="false">MOD(B793,12)+1</f>
        <v>12</v>
      </c>
      <c r="C794" s="121" t="n">
        <f aca="false">C793+1</f>
        <v>789</v>
      </c>
      <c r="D794" s="122"/>
      <c r="E794" s="122"/>
      <c r="F794" s="122"/>
      <c r="G794" s="122"/>
      <c r="H794" s="122"/>
      <c r="I794" s="122"/>
      <c r="J794" s="122"/>
      <c r="K794" s="122"/>
      <c r="L794" s="122"/>
      <c r="M794" s="122"/>
      <c r="N794" s="104"/>
    </row>
    <row r="795" customFormat="false" ht="12.75" hidden="false" customHeight="false" outlineLevel="0" collapsed="false">
      <c r="A795" s="119" t="n">
        <f aca="false">IF(B794=12,A794+1,A794)</f>
        <v>2019</v>
      </c>
      <c r="B795" s="120" t="n">
        <f aca="false">MOD(B794,12)+1</f>
        <v>1</v>
      </c>
      <c r="C795" s="121" t="n">
        <f aca="false">C794+1</f>
        <v>790</v>
      </c>
      <c r="D795" s="122"/>
      <c r="E795" s="122"/>
      <c r="F795" s="122"/>
      <c r="G795" s="122"/>
      <c r="H795" s="122"/>
      <c r="I795" s="122"/>
      <c r="J795" s="122"/>
      <c r="K795" s="122"/>
      <c r="L795" s="122"/>
      <c r="M795" s="122"/>
      <c r="N795" s="104"/>
    </row>
    <row r="796" customFormat="false" ht="12.75" hidden="false" customHeight="false" outlineLevel="0" collapsed="false">
      <c r="A796" s="119" t="n">
        <f aca="false">IF(B795=12,A795+1,A795)</f>
        <v>2019</v>
      </c>
      <c r="B796" s="120" t="n">
        <f aca="false">MOD(B795,12)+1</f>
        <v>2</v>
      </c>
      <c r="C796" s="121" t="n">
        <f aca="false">C795+1</f>
        <v>791</v>
      </c>
      <c r="D796" s="122"/>
      <c r="E796" s="122"/>
      <c r="F796" s="122"/>
      <c r="G796" s="122"/>
      <c r="H796" s="122"/>
      <c r="I796" s="122"/>
      <c r="J796" s="122"/>
      <c r="K796" s="122"/>
      <c r="L796" s="122"/>
      <c r="M796" s="122"/>
      <c r="N796" s="104"/>
    </row>
    <row r="797" customFormat="false" ht="12.75" hidden="false" customHeight="false" outlineLevel="0" collapsed="false">
      <c r="A797" s="119" t="n">
        <f aca="false">IF(B796=12,A796+1,A796)</f>
        <v>2019</v>
      </c>
      <c r="B797" s="120" t="n">
        <f aca="false">MOD(B796,12)+1</f>
        <v>3</v>
      </c>
      <c r="C797" s="121" t="n">
        <f aca="false">C796+1</f>
        <v>792</v>
      </c>
      <c r="D797" s="122"/>
      <c r="E797" s="122"/>
      <c r="F797" s="122"/>
      <c r="G797" s="122"/>
      <c r="H797" s="122"/>
      <c r="I797" s="122"/>
      <c r="J797" s="122"/>
      <c r="K797" s="122"/>
      <c r="L797" s="122"/>
      <c r="M797" s="122"/>
      <c r="N797" s="104"/>
    </row>
    <row r="798" customFormat="false" ht="12.75" hidden="false" customHeight="false" outlineLevel="0" collapsed="false">
      <c r="A798" s="119" t="n">
        <f aca="false">IF(B797=12,A797+1,A797)</f>
        <v>2019</v>
      </c>
      <c r="B798" s="120" t="n">
        <f aca="false">MOD(B797,12)+1</f>
        <v>4</v>
      </c>
      <c r="C798" s="121" t="n">
        <f aca="false">C797+1</f>
        <v>793</v>
      </c>
      <c r="D798" s="122"/>
      <c r="E798" s="122"/>
      <c r="F798" s="122"/>
      <c r="G798" s="122"/>
      <c r="H798" s="122"/>
      <c r="I798" s="122"/>
      <c r="J798" s="122"/>
      <c r="K798" s="122"/>
      <c r="L798" s="122"/>
      <c r="M798" s="122"/>
      <c r="N798" s="104"/>
    </row>
    <row r="799" customFormat="false" ht="12.75" hidden="false" customHeight="false" outlineLevel="0" collapsed="false">
      <c r="A799" s="119" t="n">
        <f aca="false">IF(B798=12,A798+1,A798)</f>
        <v>2019</v>
      </c>
      <c r="B799" s="120" t="n">
        <f aca="false">MOD(B798,12)+1</f>
        <v>5</v>
      </c>
      <c r="C799" s="121" t="n">
        <f aca="false">C798+1</f>
        <v>794</v>
      </c>
      <c r="D799" s="122"/>
      <c r="E799" s="122"/>
      <c r="F799" s="122"/>
      <c r="G799" s="122"/>
      <c r="H799" s="122"/>
      <c r="I799" s="122"/>
      <c r="J799" s="122"/>
      <c r="K799" s="122"/>
      <c r="L799" s="122"/>
      <c r="M799" s="122"/>
      <c r="N799" s="104"/>
    </row>
    <row r="800" customFormat="false" ht="12.75" hidden="false" customHeight="false" outlineLevel="0" collapsed="false">
      <c r="A800" s="119" t="n">
        <f aca="false">IF(B799=12,A799+1,A799)</f>
        <v>2019</v>
      </c>
      <c r="B800" s="120" t="n">
        <f aca="false">MOD(B799,12)+1</f>
        <v>6</v>
      </c>
      <c r="C800" s="121" t="n">
        <f aca="false">C799+1</f>
        <v>795</v>
      </c>
      <c r="D800" s="122"/>
      <c r="E800" s="122"/>
      <c r="F800" s="122"/>
      <c r="G800" s="122"/>
      <c r="H800" s="122"/>
      <c r="I800" s="122"/>
      <c r="J800" s="122"/>
      <c r="K800" s="122"/>
      <c r="L800" s="122"/>
      <c r="M800" s="122"/>
      <c r="N800" s="104"/>
    </row>
    <row r="801" customFormat="false" ht="12.75" hidden="false" customHeight="false" outlineLevel="0" collapsed="false">
      <c r="A801" s="119" t="n">
        <f aca="false">IF(B800=12,A800+1,A800)</f>
        <v>2019</v>
      </c>
      <c r="B801" s="120" t="n">
        <f aca="false">MOD(B800,12)+1</f>
        <v>7</v>
      </c>
      <c r="C801" s="121" t="n">
        <f aca="false">C800+1</f>
        <v>796</v>
      </c>
      <c r="D801" s="122"/>
      <c r="E801" s="122"/>
      <c r="F801" s="122"/>
      <c r="G801" s="122"/>
      <c r="H801" s="122"/>
      <c r="I801" s="122"/>
      <c r="J801" s="122"/>
      <c r="K801" s="122"/>
      <c r="L801" s="122"/>
      <c r="M801" s="122"/>
      <c r="N801" s="104"/>
    </row>
    <row r="802" customFormat="false" ht="12.75" hidden="false" customHeight="false" outlineLevel="0" collapsed="false">
      <c r="A802" s="119" t="n">
        <f aca="false">IF(B801=12,A801+1,A801)</f>
        <v>2019</v>
      </c>
      <c r="B802" s="120" t="n">
        <f aca="false">MOD(B801,12)+1</f>
        <v>8</v>
      </c>
      <c r="C802" s="121" t="n">
        <f aca="false">C801+1</f>
        <v>797</v>
      </c>
      <c r="D802" s="122"/>
      <c r="E802" s="122"/>
      <c r="F802" s="122"/>
      <c r="G802" s="122"/>
      <c r="H802" s="122"/>
      <c r="I802" s="122"/>
      <c r="J802" s="122"/>
      <c r="K802" s="122"/>
      <c r="L802" s="122"/>
      <c r="M802" s="122"/>
      <c r="N802" s="104"/>
    </row>
    <row r="803" customFormat="false" ht="12.75" hidden="false" customHeight="false" outlineLevel="0" collapsed="false">
      <c r="A803" s="119" t="n">
        <f aca="false">IF(B802=12,A802+1,A802)</f>
        <v>2019</v>
      </c>
      <c r="B803" s="120" t="n">
        <f aca="false">MOD(B802,12)+1</f>
        <v>9</v>
      </c>
      <c r="C803" s="121" t="n">
        <f aca="false">C802+1</f>
        <v>798</v>
      </c>
      <c r="D803" s="122"/>
      <c r="E803" s="122"/>
      <c r="F803" s="122"/>
      <c r="G803" s="122"/>
      <c r="H803" s="122"/>
      <c r="I803" s="122"/>
      <c r="J803" s="122"/>
      <c r="K803" s="122"/>
      <c r="L803" s="122"/>
      <c r="M803" s="122"/>
      <c r="N803" s="104"/>
    </row>
    <row r="804" customFormat="false" ht="12.75" hidden="false" customHeight="false" outlineLevel="0" collapsed="false">
      <c r="A804" s="119" t="n">
        <f aca="false">IF(B803=12,A803+1,A803)</f>
        <v>2019</v>
      </c>
      <c r="B804" s="120" t="n">
        <f aca="false">MOD(B803,12)+1</f>
        <v>10</v>
      </c>
      <c r="C804" s="121" t="n">
        <f aca="false">C803+1</f>
        <v>799</v>
      </c>
      <c r="D804" s="122"/>
      <c r="E804" s="122"/>
      <c r="F804" s="122"/>
      <c r="G804" s="122"/>
      <c r="H804" s="122"/>
      <c r="I804" s="122"/>
      <c r="J804" s="122"/>
      <c r="K804" s="122"/>
      <c r="L804" s="122"/>
      <c r="M804" s="122"/>
      <c r="N804" s="104"/>
    </row>
    <row r="805" customFormat="false" ht="12.75" hidden="false" customHeight="false" outlineLevel="0" collapsed="false">
      <c r="A805" s="119" t="n">
        <f aca="false">IF(B804=12,A804+1,A804)</f>
        <v>2019</v>
      </c>
      <c r="B805" s="120" t="n">
        <f aca="false">MOD(B804,12)+1</f>
        <v>11</v>
      </c>
      <c r="C805" s="121" t="n">
        <f aca="false">C804+1</f>
        <v>800</v>
      </c>
      <c r="D805" s="122"/>
      <c r="E805" s="122"/>
      <c r="F805" s="122"/>
      <c r="G805" s="122"/>
      <c r="H805" s="122"/>
      <c r="I805" s="122"/>
      <c r="J805" s="122"/>
      <c r="K805" s="122"/>
      <c r="L805" s="122"/>
      <c r="M805" s="122"/>
      <c r="N805" s="104"/>
    </row>
    <row r="806" customFormat="false" ht="12.75" hidden="false" customHeight="false" outlineLevel="0" collapsed="false">
      <c r="A806" s="119" t="n">
        <f aca="false">IF(B805=12,A805+1,A805)</f>
        <v>2019</v>
      </c>
      <c r="B806" s="120" t="n">
        <f aca="false">MOD(B805,12)+1</f>
        <v>12</v>
      </c>
      <c r="C806" s="121" t="n">
        <f aca="false">C805+1</f>
        <v>801</v>
      </c>
      <c r="D806" s="122"/>
      <c r="E806" s="122"/>
      <c r="F806" s="122"/>
      <c r="G806" s="122"/>
      <c r="H806" s="122"/>
      <c r="I806" s="122"/>
      <c r="J806" s="122"/>
      <c r="K806" s="122"/>
      <c r="L806" s="122"/>
      <c r="M806" s="122"/>
      <c r="N806" s="104"/>
    </row>
    <row r="807" customFormat="false" ht="12.75" hidden="false" customHeight="false" outlineLevel="0" collapsed="false">
      <c r="A807" s="119" t="n">
        <f aca="false">IF(B806=12,A806+1,A806)</f>
        <v>2020</v>
      </c>
      <c r="B807" s="120" t="n">
        <f aca="false">MOD(B806,12)+1</f>
        <v>1</v>
      </c>
      <c r="C807" s="121" t="n">
        <f aca="false">C806+1</f>
        <v>802</v>
      </c>
      <c r="D807" s="122"/>
      <c r="E807" s="122"/>
      <c r="F807" s="122"/>
      <c r="G807" s="122"/>
      <c r="H807" s="122"/>
      <c r="I807" s="122"/>
      <c r="J807" s="122"/>
      <c r="K807" s="122"/>
      <c r="L807" s="122"/>
      <c r="M807" s="122"/>
      <c r="N807" s="104"/>
    </row>
    <row r="808" customFormat="false" ht="12.75" hidden="false" customHeight="false" outlineLevel="0" collapsed="false">
      <c r="A808" s="119" t="n">
        <f aca="false">IF(B807=12,A807+1,A807)</f>
        <v>2020</v>
      </c>
      <c r="B808" s="120" t="n">
        <f aca="false">MOD(B807,12)+1</f>
        <v>2</v>
      </c>
      <c r="C808" s="121" t="n">
        <f aca="false">C807+1</f>
        <v>803</v>
      </c>
      <c r="D808" s="122"/>
      <c r="E808" s="122"/>
      <c r="F808" s="122"/>
      <c r="G808" s="122"/>
      <c r="H808" s="122"/>
      <c r="I808" s="122"/>
      <c r="J808" s="122"/>
      <c r="K808" s="122"/>
      <c r="L808" s="122"/>
      <c r="M808" s="122"/>
      <c r="N808" s="104"/>
    </row>
    <row r="809" customFormat="false" ht="12.75" hidden="false" customHeight="false" outlineLevel="0" collapsed="false">
      <c r="A809" s="119" t="n">
        <f aca="false">IF(B808=12,A808+1,A808)</f>
        <v>2020</v>
      </c>
      <c r="B809" s="120" t="n">
        <f aca="false">MOD(B808,12)+1</f>
        <v>3</v>
      </c>
      <c r="C809" s="121" t="n">
        <f aca="false">C808+1</f>
        <v>804</v>
      </c>
      <c r="D809" s="122"/>
      <c r="E809" s="122"/>
      <c r="F809" s="122"/>
      <c r="G809" s="122"/>
      <c r="H809" s="122"/>
      <c r="I809" s="122"/>
      <c r="J809" s="122"/>
      <c r="K809" s="122"/>
      <c r="L809" s="122"/>
      <c r="M809" s="122"/>
      <c r="N809" s="104"/>
    </row>
    <row r="810" customFormat="false" ht="12.75" hidden="false" customHeight="false" outlineLevel="0" collapsed="false">
      <c r="A810" s="119" t="n">
        <f aca="false">IF(B809=12,A809+1,A809)</f>
        <v>2020</v>
      </c>
      <c r="B810" s="120" t="n">
        <f aca="false">MOD(B809,12)+1</f>
        <v>4</v>
      </c>
      <c r="C810" s="121" t="n">
        <f aca="false">C809+1</f>
        <v>805</v>
      </c>
      <c r="D810" s="122"/>
      <c r="E810" s="122"/>
      <c r="F810" s="122"/>
      <c r="G810" s="122"/>
      <c r="H810" s="122"/>
      <c r="I810" s="122"/>
      <c r="J810" s="122"/>
      <c r="K810" s="122"/>
      <c r="L810" s="122"/>
      <c r="M810" s="122"/>
      <c r="N810" s="104"/>
    </row>
    <row r="811" customFormat="false" ht="12.75" hidden="false" customHeight="false" outlineLevel="0" collapsed="false">
      <c r="A811" s="119" t="n">
        <f aca="false">IF(B810=12,A810+1,A810)</f>
        <v>2020</v>
      </c>
      <c r="B811" s="120" t="n">
        <f aca="false">MOD(B810,12)+1</f>
        <v>5</v>
      </c>
      <c r="C811" s="121" t="n">
        <f aca="false">C810+1</f>
        <v>806</v>
      </c>
      <c r="D811" s="122"/>
      <c r="E811" s="122"/>
      <c r="F811" s="122"/>
      <c r="G811" s="122"/>
      <c r="H811" s="122"/>
      <c r="I811" s="122"/>
      <c r="J811" s="122"/>
      <c r="K811" s="122"/>
      <c r="L811" s="122"/>
      <c r="M811" s="122"/>
      <c r="N811" s="104"/>
    </row>
    <row r="812" customFormat="false" ht="12.75" hidden="false" customHeight="false" outlineLevel="0" collapsed="false">
      <c r="A812" s="119" t="n">
        <f aca="false">IF(B811=12,A811+1,A811)</f>
        <v>2020</v>
      </c>
      <c r="B812" s="120" t="n">
        <f aca="false">MOD(B811,12)+1</f>
        <v>6</v>
      </c>
      <c r="C812" s="121" t="n">
        <f aca="false">C811+1</f>
        <v>807</v>
      </c>
      <c r="D812" s="122"/>
      <c r="E812" s="122"/>
      <c r="F812" s="122"/>
      <c r="G812" s="122"/>
      <c r="H812" s="122"/>
      <c r="I812" s="122"/>
      <c r="J812" s="122"/>
      <c r="K812" s="122"/>
      <c r="L812" s="122"/>
      <c r="M812" s="122"/>
      <c r="N812" s="104"/>
    </row>
    <row r="813" customFormat="false" ht="12.75" hidden="false" customHeight="false" outlineLevel="0" collapsed="false">
      <c r="A813" s="119" t="n">
        <f aca="false">IF(B812=12,A812+1,A812)</f>
        <v>2020</v>
      </c>
      <c r="B813" s="120" t="n">
        <f aca="false">MOD(B812,12)+1</f>
        <v>7</v>
      </c>
      <c r="C813" s="121" t="n">
        <f aca="false">C812+1</f>
        <v>808</v>
      </c>
      <c r="D813" s="122"/>
      <c r="E813" s="122"/>
      <c r="F813" s="122"/>
      <c r="G813" s="122"/>
      <c r="H813" s="122"/>
      <c r="I813" s="122"/>
      <c r="J813" s="122"/>
      <c r="K813" s="122"/>
      <c r="L813" s="122"/>
      <c r="M813" s="122"/>
      <c r="N813" s="104"/>
    </row>
    <row r="814" customFormat="false" ht="12.75" hidden="false" customHeight="false" outlineLevel="0" collapsed="false">
      <c r="A814" s="119" t="n">
        <f aca="false">IF(B813=12,A813+1,A813)</f>
        <v>2020</v>
      </c>
      <c r="B814" s="120" t="n">
        <f aca="false">MOD(B813,12)+1</f>
        <v>8</v>
      </c>
      <c r="C814" s="121" t="n">
        <f aca="false">C813+1</f>
        <v>809</v>
      </c>
      <c r="D814" s="122"/>
      <c r="E814" s="122"/>
      <c r="F814" s="122"/>
      <c r="G814" s="122"/>
      <c r="H814" s="122"/>
      <c r="I814" s="122"/>
      <c r="J814" s="122"/>
      <c r="K814" s="122"/>
      <c r="L814" s="122"/>
      <c r="M814" s="122"/>
      <c r="N814" s="104"/>
    </row>
    <row r="815" customFormat="false" ht="12.75" hidden="false" customHeight="false" outlineLevel="0" collapsed="false">
      <c r="A815" s="119" t="n">
        <f aca="false">IF(B814=12,A814+1,A814)</f>
        <v>2020</v>
      </c>
      <c r="B815" s="120" t="n">
        <f aca="false">MOD(B814,12)+1</f>
        <v>9</v>
      </c>
      <c r="C815" s="121" t="n">
        <f aca="false">C814+1</f>
        <v>810</v>
      </c>
      <c r="D815" s="122"/>
      <c r="E815" s="122"/>
      <c r="F815" s="122"/>
      <c r="G815" s="122"/>
      <c r="H815" s="122"/>
      <c r="I815" s="122"/>
      <c r="J815" s="122"/>
      <c r="K815" s="122"/>
      <c r="L815" s="122"/>
      <c r="M815" s="122"/>
      <c r="N815" s="104"/>
    </row>
    <row r="816" customFormat="false" ht="12.75" hidden="false" customHeight="false" outlineLevel="0" collapsed="false">
      <c r="A816" s="119" t="n">
        <f aca="false">IF(B815=12,A815+1,A815)</f>
        <v>2020</v>
      </c>
      <c r="B816" s="120" t="n">
        <f aca="false">MOD(B815,12)+1</f>
        <v>10</v>
      </c>
      <c r="C816" s="121" t="n">
        <f aca="false">C815+1</f>
        <v>811</v>
      </c>
      <c r="D816" s="122"/>
      <c r="E816" s="122"/>
      <c r="F816" s="122"/>
      <c r="G816" s="122"/>
      <c r="H816" s="122"/>
      <c r="I816" s="122"/>
      <c r="J816" s="122"/>
      <c r="K816" s="122"/>
      <c r="L816" s="122"/>
      <c r="M816" s="122"/>
      <c r="N816" s="104"/>
    </row>
    <row r="817" customFormat="false" ht="12.75" hidden="false" customHeight="false" outlineLevel="0" collapsed="false">
      <c r="A817" s="119" t="n">
        <f aca="false">IF(B816=12,A816+1,A816)</f>
        <v>2020</v>
      </c>
      <c r="B817" s="120" t="n">
        <f aca="false">MOD(B816,12)+1</f>
        <v>11</v>
      </c>
      <c r="C817" s="121" t="n">
        <f aca="false">C816+1</f>
        <v>812</v>
      </c>
      <c r="D817" s="122"/>
      <c r="E817" s="122"/>
      <c r="F817" s="122"/>
      <c r="G817" s="122"/>
      <c r="H817" s="122"/>
      <c r="I817" s="122"/>
      <c r="J817" s="122"/>
      <c r="K817" s="122"/>
      <c r="L817" s="122"/>
      <c r="M817" s="122"/>
      <c r="N817" s="104"/>
    </row>
    <row r="818" customFormat="false" ht="12.75" hidden="false" customHeight="false" outlineLevel="0" collapsed="false">
      <c r="A818" s="119" t="n">
        <f aca="false">IF(B817=12,A817+1,A817)</f>
        <v>2020</v>
      </c>
      <c r="B818" s="120" t="n">
        <f aca="false">MOD(B817,12)+1</f>
        <v>12</v>
      </c>
      <c r="C818" s="121" t="n">
        <f aca="false">C817+1</f>
        <v>813</v>
      </c>
      <c r="D818" s="122"/>
      <c r="E818" s="122"/>
      <c r="F818" s="122"/>
      <c r="G818" s="122"/>
      <c r="H818" s="122"/>
      <c r="I818" s="122"/>
      <c r="J818" s="122"/>
      <c r="K818" s="122"/>
      <c r="L818" s="122"/>
      <c r="M818" s="122"/>
      <c r="N818" s="104"/>
    </row>
    <row r="819" customFormat="false" ht="12.75" hidden="false" customHeight="false" outlineLevel="0" collapsed="false">
      <c r="A819" s="119" t="n">
        <f aca="false">IF(B818=12,A818+1,A818)</f>
        <v>2021</v>
      </c>
      <c r="B819" s="120" t="n">
        <f aca="false">MOD(B818,12)+1</f>
        <v>1</v>
      </c>
      <c r="C819" s="121" t="n">
        <f aca="false">C818+1</f>
        <v>814</v>
      </c>
      <c r="D819" s="122"/>
      <c r="E819" s="122"/>
      <c r="F819" s="122"/>
      <c r="G819" s="122"/>
      <c r="H819" s="122"/>
      <c r="I819" s="122"/>
      <c r="J819" s="122"/>
      <c r="K819" s="122"/>
      <c r="L819" s="122"/>
      <c r="M819" s="122"/>
      <c r="N819" s="104"/>
    </row>
    <row r="820" customFormat="false" ht="12.75" hidden="false" customHeight="false" outlineLevel="0" collapsed="false">
      <c r="A820" s="119" t="n">
        <f aca="false">IF(B819=12,A819+1,A819)</f>
        <v>2021</v>
      </c>
      <c r="B820" s="120" t="n">
        <f aca="false">MOD(B819,12)+1</f>
        <v>2</v>
      </c>
      <c r="C820" s="121" t="n">
        <f aca="false">C819+1</f>
        <v>815</v>
      </c>
      <c r="D820" s="122"/>
      <c r="E820" s="122"/>
      <c r="F820" s="122"/>
      <c r="G820" s="122"/>
      <c r="H820" s="122"/>
      <c r="I820" s="122"/>
      <c r="J820" s="122"/>
      <c r="K820" s="122"/>
      <c r="L820" s="122"/>
      <c r="M820" s="122"/>
      <c r="N820" s="104"/>
    </row>
    <row r="821" customFormat="false" ht="12.75" hidden="false" customHeight="false" outlineLevel="0" collapsed="false">
      <c r="A821" s="119" t="n">
        <f aca="false">IF(B820=12,A820+1,A820)</f>
        <v>2021</v>
      </c>
      <c r="B821" s="120" t="n">
        <f aca="false">MOD(B820,12)+1</f>
        <v>3</v>
      </c>
      <c r="C821" s="121" t="n">
        <f aca="false">C820+1</f>
        <v>816</v>
      </c>
      <c r="D821" s="122"/>
      <c r="E821" s="122"/>
      <c r="F821" s="122"/>
      <c r="G821" s="122"/>
      <c r="H821" s="122"/>
      <c r="I821" s="122"/>
      <c r="J821" s="122"/>
      <c r="K821" s="122"/>
      <c r="L821" s="122"/>
      <c r="M821" s="122"/>
      <c r="N821" s="104"/>
    </row>
    <row r="822" customFormat="false" ht="12.75" hidden="false" customHeight="false" outlineLevel="0" collapsed="false">
      <c r="A822" s="119" t="n">
        <f aca="false">IF(B821=12,A821+1,A821)</f>
        <v>2021</v>
      </c>
      <c r="B822" s="120" t="n">
        <f aca="false">MOD(B821,12)+1</f>
        <v>4</v>
      </c>
      <c r="C822" s="121" t="n">
        <f aca="false">C821+1</f>
        <v>817</v>
      </c>
      <c r="D822" s="122"/>
      <c r="E822" s="122"/>
      <c r="F822" s="122"/>
      <c r="G822" s="122"/>
      <c r="H822" s="122"/>
      <c r="I822" s="122"/>
      <c r="J822" s="122"/>
      <c r="K822" s="122"/>
      <c r="L822" s="122"/>
      <c r="M822" s="122"/>
      <c r="N822" s="104"/>
    </row>
    <row r="823" customFormat="false" ht="12.75" hidden="false" customHeight="false" outlineLevel="0" collapsed="false">
      <c r="A823" s="119" t="n">
        <f aca="false">IF(B822=12,A822+1,A822)</f>
        <v>2021</v>
      </c>
      <c r="B823" s="120" t="n">
        <f aca="false">MOD(B822,12)+1</f>
        <v>5</v>
      </c>
      <c r="C823" s="121" t="n">
        <f aca="false">C822+1</f>
        <v>818</v>
      </c>
      <c r="D823" s="122"/>
      <c r="E823" s="122"/>
      <c r="F823" s="122"/>
      <c r="G823" s="122"/>
      <c r="H823" s="122"/>
      <c r="I823" s="122"/>
      <c r="J823" s="122"/>
      <c r="K823" s="122"/>
      <c r="L823" s="122"/>
      <c r="M823" s="122"/>
      <c r="N823" s="104"/>
    </row>
    <row r="824" customFormat="false" ht="12.75" hidden="false" customHeight="false" outlineLevel="0" collapsed="false">
      <c r="A824" s="119" t="n">
        <f aca="false">IF(B823=12,A823+1,A823)</f>
        <v>2021</v>
      </c>
      <c r="B824" s="120" t="n">
        <f aca="false">MOD(B823,12)+1</f>
        <v>6</v>
      </c>
      <c r="C824" s="121" t="n">
        <f aca="false">C823+1</f>
        <v>819</v>
      </c>
      <c r="D824" s="122"/>
      <c r="E824" s="122"/>
      <c r="F824" s="122"/>
      <c r="G824" s="122"/>
      <c r="H824" s="122"/>
      <c r="I824" s="122"/>
      <c r="J824" s="122"/>
      <c r="K824" s="122"/>
      <c r="L824" s="122"/>
      <c r="M824" s="122"/>
      <c r="N824" s="104"/>
    </row>
    <row r="825" customFormat="false" ht="12.75" hidden="false" customHeight="false" outlineLevel="0" collapsed="false">
      <c r="A825" s="119" t="n">
        <f aca="false">IF(B824=12,A824+1,A824)</f>
        <v>2021</v>
      </c>
      <c r="B825" s="120" t="n">
        <f aca="false">MOD(B824,12)+1</f>
        <v>7</v>
      </c>
      <c r="C825" s="121" t="n">
        <f aca="false">C824+1</f>
        <v>820</v>
      </c>
      <c r="D825" s="122"/>
      <c r="E825" s="122"/>
      <c r="F825" s="122"/>
      <c r="G825" s="122"/>
      <c r="H825" s="122"/>
      <c r="I825" s="122"/>
      <c r="J825" s="122"/>
      <c r="K825" s="122"/>
      <c r="L825" s="122"/>
      <c r="M825" s="122"/>
      <c r="N825" s="104"/>
    </row>
    <row r="826" customFormat="false" ht="12.75" hidden="false" customHeight="false" outlineLevel="0" collapsed="false">
      <c r="A826" s="119" t="n">
        <f aca="false">IF(B825=12,A825+1,A825)</f>
        <v>2021</v>
      </c>
      <c r="B826" s="120" t="n">
        <f aca="false">MOD(B825,12)+1</f>
        <v>8</v>
      </c>
      <c r="C826" s="121" t="n">
        <f aca="false">C825+1</f>
        <v>821</v>
      </c>
      <c r="D826" s="122"/>
      <c r="E826" s="122"/>
      <c r="F826" s="122"/>
      <c r="G826" s="122"/>
      <c r="H826" s="122"/>
      <c r="I826" s="122"/>
      <c r="J826" s="122"/>
      <c r="K826" s="122"/>
      <c r="L826" s="122"/>
      <c r="M826" s="122"/>
      <c r="N826" s="104"/>
    </row>
    <row r="827" customFormat="false" ht="12.75" hidden="false" customHeight="false" outlineLevel="0" collapsed="false">
      <c r="A827" s="119" t="n">
        <f aca="false">IF(B826=12,A826+1,A826)</f>
        <v>2021</v>
      </c>
      <c r="B827" s="120" t="n">
        <f aca="false">MOD(B826,12)+1</f>
        <v>9</v>
      </c>
      <c r="C827" s="121" t="n">
        <f aca="false">C826+1</f>
        <v>822</v>
      </c>
      <c r="D827" s="122"/>
      <c r="E827" s="122"/>
      <c r="F827" s="122"/>
      <c r="G827" s="122"/>
      <c r="H827" s="122"/>
      <c r="I827" s="122"/>
      <c r="J827" s="122"/>
      <c r="K827" s="122"/>
      <c r="L827" s="122"/>
      <c r="M827" s="122"/>
      <c r="N827" s="104"/>
    </row>
    <row r="828" customFormat="false" ht="12.75" hidden="false" customHeight="false" outlineLevel="0" collapsed="false">
      <c r="A828" s="119" t="n">
        <f aca="false">IF(B827=12,A827+1,A827)</f>
        <v>2021</v>
      </c>
      <c r="B828" s="120" t="n">
        <f aca="false">MOD(B827,12)+1</f>
        <v>10</v>
      </c>
      <c r="C828" s="121" t="n">
        <f aca="false">C827+1</f>
        <v>823</v>
      </c>
      <c r="D828" s="122"/>
      <c r="E828" s="122"/>
      <c r="F828" s="122"/>
      <c r="G828" s="122"/>
      <c r="H828" s="122"/>
      <c r="I828" s="122"/>
      <c r="J828" s="122"/>
      <c r="K828" s="122"/>
      <c r="L828" s="122"/>
      <c r="M828" s="122"/>
      <c r="N828" s="104"/>
    </row>
    <row r="829" customFormat="false" ht="12.75" hidden="false" customHeight="false" outlineLevel="0" collapsed="false">
      <c r="A829" s="119" t="n">
        <f aca="false">IF(B828=12,A828+1,A828)</f>
        <v>2021</v>
      </c>
      <c r="B829" s="120" t="n">
        <f aca="false">MOD(B828,12)+1</f>
        <v>11</v>
      </c>
      <c r="C829" s="121" t="n">
        <f aca="false">C828+1</f>
        <v>824</v>
      </c>
      <c r="D829" s="122"/>
      <c r="E829" s="122"/>
      <c r="F829" s="122"/>
      <c r="G829" s="122"/>
      <c r="H829" s="122"/>
      <c r="I829" s="122"/>
      <c r="J829" s="122"/>
      <c r="K829" s="122"/>
      <c r="L829" s="122"/>
      <c r="M829" s="122"/>
      <c r="N829" s="104"/>
    </row>
    <row r="830" customFormat="false" ht="12.75" hidden="false" customHeight="false" outlineLevel="0" collapsed="false">
      <c r="A830" s="119" t="n">
        <f aca="false">IF(B829=12,A829+1,A829)</f>
        <v>2021</v>
      </c>
      <c r="B830" s="120" t="n">
        <f aca="false">MOD(B829,12)+1</f>
        <v>12</v>
      </c>
      <c r="C830" s="121" t="n">
        <f aca="false">C829+1</f>
        <v>825</v>
      </c>
      <c r="D830" s="122"/>
      <c r="E830" s="122"/>
      <c r="F830" s="122"/>
      <c r="G830" s="122"/>
      <c r="H830" s="122"/>
      <c r="I830" s="122"/>
      <c r="J830" s="122"/>
      <c r="K830" s="122"/>
      <c r="L830" s="122"/>
      <c r="M830" s="122"/>
      <c r="N830" s="104"/>
    </row>
    <row r="831" customFormat="false" ht="12.75" hidden="false" customHeight="false" outlineLevel="0" collapsed="false">
      <c r="A831" s="119" t="n">
        <f aca="false">IF(B830=12,A830+1,A830)</f>
        <v>2022</v>
      </c>
      <c r="B831" s="120" t="n">
        <f aca="false">MOD(B830,12)+1</f>
        <v>1</v>
      </c>
      <c r="C831" s="121" t="n">
        <f aca="false">C830+1</f>
        <v>826</v>
      </c>
      <c r="D831" s="122"/>
      <c r="E831" s="122"/>
      <c r="F831" s="122"/>
      <c r="G831" s="122"/>
      <c r="H831" s="122"/>
      <c r="I831" s="122"/>
      <c r="J831" s="122"/>
      <c r="K831" s="122"/>
      <c r="L831" s="122"/>
      <c r="M831" s="122"/>
      <c r="N831" s="104"/>
    </row>
    <row r="832" customFormat="false" ht="12.75" hidden="false" customHeight="false" outlineLevel="0" collapsed="false">
      <c r="A832" s="119" t="n">
        <f aca="false">IF(B831=12,A831+1,A831)</f>
        <v>2022</v>
      </c>
      <c r="B832" s="120" t="n">
        <f aca="false">MOD(B831,12)+1</f>
        <v>2</v>
      </c>
      <c r="C832" s="121" t="n">
        <f aca="false">C831+1</f>
        <v>827</v>
      </c>
      <c r="D832" s="122"/>
      <c r="E832" s="122"/>
      <c r="F832" s="122"/>
      <c r="G832" s="122"/>
      <c r="H832" s="122"/>
      <c r="I832" s="122"/>
      <c r="J832" s="122"/>
      <c r="K832" s="122"/>
      <c r="L832" s="122"/>
      <c r="M832" s="122"/>
      <c r="N832" s="104"/>
    </row>
    <row r="833" customFormat="false" ht="12.75" hidden="false" customHeight="false" outlineLevel="0" collapsed="false">
      <c r="A833" s="119" t="n">
        <f aca="false">IF(B832=12,A832+1,A832)</f>
        <v>2022</v>
      </c>
      <c r="B833" s="120" t="n">
        <f aca="false">MOD(B832,12)+1</f>
        <v>3</v>
      </c>
      <c r="C833" s="121" t="n">
        <f aca="false">C832+1</f>
        <v>828</v>
      </c>
      <c r="D833" s="122"/>
      <c r="E833" s="122"/>
      <c r="F833" s="122"/>
      <c r="G833" s="122"/>
      <c r="H833" s="122"/>
      <c r="I833" s="122"/>
      <c r="J833" s="122"/>
      <c r="K833" s="122"/>
      <c r="L833" s="122"/>
      <c r="M833" s="122"/>
      <c r="N833" s="104"/>
    </row>
    <row r="834" customFormat="false" ht="12.75" hidden="false" customHeight="false" outlineLevel="0" collapsed="false">
      <c r="A834" s="119" t="n">
        <f aca="false">IF(B833=12,A833+1,A833)</f>
        <v>2022</v>
      </c>
      <c r="B834" s="120" t="n">
        <f aca="false">MOD(B833,12)+1</f>
        <v>4</v>
      </c>
      <c r="C834" s="121" t="n">
        <f aca="false">C833+1</f>
        <v>829</v>
      </c>
      <c r="D834" s="122"/>
      <c r="E834" s="122"/>
      <c r="F834" s="122"/>
      <c r="G834" s="122"/>
      <c r="H834" s="122"/>
      <c r="I834" s="122"/>
      <c r="J834" s="122"/>
      <c r="K834" s="122"/>
      <c r="L834" s="122"/>
      <c r="M834" s="122"/>
      <c r="N834" s="104"/>
    </row>
    <row r="835" customFormat="false" ht="12.75" hidden="false" customHeight="false" outlineLevel="0" collapsed="false">
      <c r="A835" s="119" t="n">
        <f aca="false">IF(B834=12,A834+1,A834)</f>
        <v>2022</v>
      </c>
      <c r="B835" s="120" t="n">
        <f aca="false">MOD(B834,12)+1</f>
        <v>5</v>
      </c>
      <c r="C835" s="121" t="n">
        <f aca="false">C834+1</f>
        <v>830</v>
      </c>
      <c r="D835" s="122"/>
      <c r="E835" s="122"/>
      <c r="F835" s="122"/>
      <c r="G835" s="122"/>
      <c r="H835" s="122"/>
      <c r="I835" s="122"/>
      <c r="J835" s="122"/>
      <c r="K835" s="122"/>
      <c r="L835" s="122"/>
      <c r="M835" s="122"/>
      <c r="N835" s="104"/>
    </row>
    <row r="836" customFormat="false" ht="12.75" hidden="false" customHeight="false" outlineLevel="0" collapsed="false">
      <c r="A836" s="119" t="n">
        <f aca="false">IF(B835=12,A835+1,A835)</f>
        <v>2022</v>
      </c>
      <c r="B836" s="120" t="n">
        <f aca="false">MOD(B835,12)+1</f>
        <v>6</v>
      </c>
      <c r="C836" s="121" t="n">
        <f aca="false">C835+1</f>
        <v>831</v>
      </c>
      <c r="D836" s="122"/>
      <c r="E836" s="122"/>
      <c r="F836" s="122"/>
      <c r="G836" s="122"/>
      <c r="H836" s="122"/>
      <c r="I836" s="122"/>
      <c r="J836" s="122"/>
      <c r="K836" s="122"/>
      <c r="L836" s="122"/>
      <c r="M836" s="122"/>
      <c r="N836" s="104"/>
    </row>
    <row r="837" customFormat="false" ht="12.75" hidden="false" customHeight="false" outlineLevel="0" collapsed="false">
      <c r="A837" s="119" t="n">
        <f aca="false">IF(B836=12,A836+1,A836)</f>
        <v>2022</v>
      </c>
      <c r="B837" s="120" t="n">
        <f aca="false">MOD(B836,12)+1</f>
        <v>7</v>
      </c>
      <c r="C837" s="121" t="n">
        <f aca="false">C836+1</f>
        <v>832</v>
      </c>
      <c r="D837" s="122"/>
      <c r="E837" s="122"/>
      <c r="F837" s="122"/>
      <c r="G837" s="122"/>
      <c r="H837" s="122"/>
      <c r="I837" s="122"/>
      <c r="J837" s="122"/>
      <c r="K837" s="122"/>
      <c r="L837" s="122"/>
      <c r="M837" s="122"/>
      <c r="N837" s="104"/>
    </row>
    <row r="838" customFormat="false" ht="12.75" hidden="false" customHeight="false" outlineLevel="0" collapsed="false">
      <c r="A838" s="119" t="n">
        <f aca="false">IF(B837=12,A837+1,A837)</f>
        <v>2022</v>
      </c>
      <c r="B838" s="120" t="n">
        <f aca="false">MOD(B837,12)+1</f>
        <v>8</v>
      </c>
      <c r="C838" s="121" t="n">
        <f aca="false">C837+1</f>
        <v>833</v>
      </c>
      <c r="D838" s="122"/>
      <c r="E838" s="122"/>
      <c r="F838" s="122"/>
      <c r="G838" s="122"/>
      <c r="H838" s="122"/>
      <c r="I838" s="122"/>
      <c r="J838" s="122"/>
      <c r="K838" s="122"/>
      <c r="L838" s="122"/>
      <c r="M838" s="122"/>
      <c r="N838" s="104"/>
    </row>
    <row r="839" customFormat="false" ht="12.75" hidden="false" customHeight="false" outlineLevel="0" collapsed="false">
      <c r="A839" s="119" t="n">
        <f aca="false">IF(B838=12,A838+1,A838)</f>
        <v>2022</v>
      </c>
      <c r="B839" s="120" t="n">
        <f aca="false">MOD(B838,12)+1</f>
        <v>9</v>
      </c>
      <c r="C839" s="121" t="n">
        <f aca="false">C838+1</f>
        <v>834</v>
      </c>
      <c r="D839" s="122"/>
      <c r="E839" s="122"/>
      <c r="F839" s="122"/>
      <c r="G839" s="122"/>
      <c r="H839" s="122"/>
      <c r="I839" s="122"/>
      <c r="J839" s="122"/>
      <c r="K839" s="122"/>
      <c r="L839" s="122"/>
      <c r="M839" s="122"/>
      <c r="N839" s="104"/>
    </row>
    <row r="840" customFormat="false" ht="12.75" hidden="false" customHeight="false" outlineLevel="0" collapsed="false">
      <c r="A840" s="119" t="n">
        <f aca="false">IF(B839=12,A839+1,A839)</f>
        <v>2022</v>
      </c>
      <c r="B840" s="120" t="n">
        <f aca="false">MOD(B839,12)+1</f>
        <v>10</v>
      </c>
      <c r="C840" s="121" t="n">
        <f aca="false">C839+1</f>
        <v>835</v>
      </c>
      <c r="D840" s="122"/>
      <c r="E840" s="122"/>
      <c r="F840" s="122"/>
      <c r="G840" s="122"/>
      <c r="H840" s="122"/>
      <c r="I840" s="122"/>
      <c r="J840" s="122"/>
      <c r="K840" s="122"/>
      <c r="L840" s="122"/>
      <c r="M840" s="122"/>
      <c r="N840" s="104"/>
    </row>
    <row r="841" customFormat="false" ht="12.75" hidden="false" customHeight="false" outlineLevel="0" collapsed="false">
      <c r="A841" s="119" t="n">
        <f aca="false">IF(B840=12,A840+1,A840)</f>
        <v>2022</v>
      </c>
      <c r="B841" s="120" t="n">
        <f aca="false">MOD(B840,12)+1</f>
        <v>11</v>
      </c>
      <c r="C841" s="121" t="n">
        <f aca="false">C840+1</f>
        <v>836</v>
      </c>
      <c r="D841" s="122"/>
      <c r="E841" s="122"/>
      <c r="F841" s="122"/>
      <c r="G841" s="122"/>
      <c r="H841" s="122"/>
      <c r="I841" s="122"/>
      <c r="J841" s="122"/>
      <c r="K841" s="122"/>
      <c r="L841" s="122"/>
      <c r="M841" s="122"/>
      <c r="N841" s="104"/>
    </row>
    <row r="842" customFormat="false" ht="12.75" hidden="false" customHeight="false" outlineLevel="0" collapsed="false">
      <c r="A842" s="119" t="n">
        <f aca="false">IF(B841=12,A841+1,A841)</f>
        <v>2022</v>
      </c>
      <c r="B842" s="120" t="n">
        <f aca="false">MOD(B841,12)+1</f>
        <v>12</v>
      </c>
      <c r="C842" s="121" t="n">
        <f aca="false">C841+1</f>
        <v>837</v>
      </c>
      <c r="D842" s="122"/>
      <c r="E842" s="122"/>
      <c r="F842" s="122"/>
      <c r="G842" s="122"/>
      <c r="H842" s="122"/>
      <c r="I842" s="122"/>
      <c r="J842" s="122"/>
      <c r="K842" s="122"/>
      <c r="L842" s="122"/>
      <c r="M842" s="122"/>
      <c r="N842" s="104"/>
    </row>
    <row r="843" customFormat="false" ht="12.75" hidden="false" customHeight="false" outlineLevel="0" collapsed="false">
      <c r="A843" s="119" t="n">
        <f aca="false">IF(B842=12,A842+1,A842)</f>
        <v>2023</v>
      </c>
      <c r="B843" s="120" t="n">
        <f aca="false">MOD(B842,12)+1</f>
        <v>1</v>
      </c>
      <c r="C843" s="121" t="n">
        <f aca="false">C842+1</f>
        <v>838</v>
      </c>
      <c r="D843" s="122"/>
      <c r="E843" s="122"/>
      <c r="F843" s="122"/>
      <c r="G843" s="122"/>
      <c r="H843" s="122"/>
      <c r="I843" s="122"/>
      <c r="J843" s="122"/>
      <c r="K843" s="122"/>
      <c r="L843" s="122"/>
      <c r="M843" s="122"/>
      <c r="N843" s="104"/>
    </row>
    <row r="844" customFormat="false" ht="12.75" hidden="false" customHeight="false" outlineLevel="0" collapsed="false">
      <c r="A844" s="119" t="n">
        <f aca="false">IF(B843=12,A843+1,A843)</f>
        <v>2023</v>
      </c>
      <c r="B844" s="120" t="n">
        <f aca="false">MOD(B843,12)+1</f>
        <v>2</v>
      </c>
      <c r="C844" s="121" t="n">
        <f aca="false">C843+1</f>
        <v>839</v>
      </c>
      <c r="D844" s="122"/>
      <c r="E844" s="122"/>
      <c r="F844" s="122"/>
      <c r="G844" s="122"/>
      <c r="H844" s="122"/>
      <c r="I844" s="122"/>
      <c r="J844" s="122"/>
      <c r="K844" s="122"/>
      <c r="L844" s="122"/>
      <c r="M844" s="122"/>
      <c r="N844" s="104"/>
    </row>
    <row r="845" customFormat="false" ht="12.75" hidden="false" customHeight="false" outlineLevel="0" collapsed="false">
      <c r="A845" s="119" t="n">
        <f aca="false">IF(B844=12,A844+1,A844)</f>
        <v>2023</v>
      </c>
      <c r="B845" s="120" t="n">
        <f aca="false">MOD(B844,12)+1</f>
        <v>3</v>
      </c>
      <c r="C845" s="121" t="n">
        <f aca="false">C844+1</f>
        <v>840</v>
      </c>
      <c r="D845" s="122"/>
      <c r="E845" s="122"/>
      <c r="F845" s="122"/>
      <c r="G845" s="122"/>
      <c r="H845" s="122"/>
      <c r="I845" s="122"/>
      <c r="J845" s="122"/>
      <c r="K845" s="122"/>
      <c r="L845" s="122"/>
      <c r="M845" s="122"/>
      <c r="N845" s="104"/>
    </row>
    <row r="846" customFormat="false" ht="12.75" hidden="false" customHeight="false" outlineLevel="0" collapsed="false">
      <c r="A846" s="119" t="n">
        <f aca="false">IF(B845=12,A845+1,A845)</f>
        <v>2023</v>
      </c>
      <c r="B846" s="120" t="n">
        <f aca="false">MOD(B845,12)+1</f>
        <v>4</v>
      </c>
      <c r="C846" s="121" t="n">
        <f aca="false">C845+1</f>
        <v>841</v>
      </c>
      <c r="D846" s="122"/>
      <c r="E846" s="122"/>
      <c r="F846" s="122"/>
      <c r="G846" s="122"/>
      <c r="H846" s="122"/>
      <c r="I846" s="122"/>
      <c r="J846" s="122"/>
      <c r="K846" s="122"/>
      <c r="L846" s="122"/>
      <c r="M846" s="122"/>
      <c r="N846" s="104"/>
    </row>
    <row r="847" customFormat="false" ht="12.75" hidden="false" customHeight="false" outlineLevel="0" collapsed="false">
      <c r="A847" s="119" t="n">
        <f aca="false">IF(B846=12,A846+1,A846)</f>
        <v>2023</v>
      </c>
      <c r="B847" s="120" t="n">
        <f aca="false">MOD(B846,12)+1</f>
        <v>5</v>
      </c>
      <c r="C847" s="121" t="n">
        <f aca="false">C846+1</f>
        <v>842</v>
      </c>
      <c r="D847" s="122"/>
      <c r="E847" s="122"/>
      <c r="F847" s="122"/>
      <c r="G847" s="122"/>
      <c r="H847" s="122"/>
      <c r="I847" s="122"/>
      <c r="J847" s="122"/>
      <c r="K847" s="122"/>
      <c r="L847" s="122"/>
      <c r="M847" s="122"/>
      <c r="N847" s="104"/>
    </row>
    <row r="848" customFormat="false" ht="12.75" hidden="false" customHeight="false" outlineLevel="0" collapsed="false">
      <c r="A848" s="119" t="n">
        <f aca="false">IF(B847=12,A847+1,A847)</f>
        <v>2023</v>
      </c>
      <c r="B848" s="120" t="n">
        <f aca="false">MOD(B847,12)+1</f>
        <v>6</v>
      </c>
      <c r="C848" s="121" t="n">
        <f aca="false">C847+1</f>
        <v>843</v>
      </c>
      <c r="D848" s="122"/>
      <c r="E848" s="122"/>
      <c r="F848" s="122"/>
      <c r="G848" s="122"/>
      <c r="H848" s="122"/>
      <c r="I848" s="122"/>
      <c r="J848" s="122"/>
      <c r="K848" s="122"/>
      <c r="L848" s="122"/>
      <c r="M848" s="122"/>
      <c r="N848" s="104"/>
    </row>
    <row r="849" customFormat="false" ht="12.75" hidden="false" customHeight="false" outlineLevel="0" collapsed="false">
      <c r="A849" s="119" t="n">
        <f aca="false">IF(B848=12,A848+1,A848)</f>
        <v>2023</v>
      </c>
      <c r="B849" s="120" t="n">
        <f aca="false">MOD(B848,12)+1</f>
        <v>7</v>
      </c>
      <c r="C849" s="121" t="n">
        <f aca="false">C848+1</f>
        <v>844</v>
      </c>
      <c r="D849" s="122"/>
      <c r="E849" s="122"/>
      <c r="F849" s="122"/>
      <c r="G849" s="122"/>
      <c r="H849" s="122"/>
      <c r="I849" s="122"/>
      <c r="J849" s="122"/>
      <c r="K849" s="122"/>
      <c r="L849" s="122"/>
      <c r="M849" s="122"/>
      <c r="N849" s="104"/>
    </row>
    <row r="850" customFormat="false" ht="12.75" hidden="false" customHeight="false" outlineLevel="0" collapsed="false">
      <c r="A850" s="119" t="n">
        <f aca="false">IF(B849=12,A849+1,A849)</f>
        <v>2023</v>
      </c>
      <c r="B850" s="120" t="n">
        <f aca="false">MOD(B849,12)+1</f>
        <v>8</v>
      </c>
      <c r="C850" s="121" t="n">
        <f aca="false">C849+1</f>
        <v>845</v>
      </c>
      <c r="D850" s="122"/>
      <c r="E850" s="122"/>
      <c r="F850" s="122"/>
      <c r="G850" s="122"/>
      <c r="H850" s="122"/>
      <c r="I850" s="122"/>
      <c r="J850" s="122"/>
      <c r="K850" s="122"/>
      <c r="L850" s="122"/>
      <c r="M850" s="122"/>
      <c r="N850" s="104"/>
    </row>
    <row r="851" customFormat="false" ht="12.75" hidden="false" customHeight="false" outlineLevel="0" collapsed="false">
      <c r="A851" s="119" t="n">
        <f aca="false">IF(B850=12,A850+1,A850)</f>
        <v>2023</v>
      </c>
      <c r="B851" s="120" t="n">
        <f aca="false">MOD(B850,12)+1</f>
        <v>9</v>
      </c>
      <c r="C851" s="121" t="n">
        <f aca="false">C850+1</f>
        <v>846</v>
      </c>
      <c r="D851" s="122"/>
      <c r="E851" s="122"/>
      <c r="F851" s="122"/>
      <c r="G851" s="122"/>
      <c r="H851" s="122"/>
      <c r="I851" s="122"/>
      <c r="J851" s="122"/>
      <c r="K851" s="122"/>
      <c r="L851" s="122"/>
      <c r="M851" s="122"/>
      <c r="N851" s="104"/>
    </row>
    <row r="852" customFormat="false" ht="12.75" hidden="false" customHeight="false" outlineLevel="0" collapsed="false">
      <c r="A852" s="119" t="n">
        <f aca="false">IF(B851=12,A851+1,A851)</f>
        <v>2023</v>
      </c>
      <c r="B852" s="120" t="n">
        <f aca="false">MOD(B851,12)+1</f>
        <v>10</v>
      </c>
      <c r="C852" s="121" t="n">
        <f aca="false">C851+1</f>
        <v>847</v>
      </c>
      <c r="D852" s="122"/>
      <c r="E852" s="122"/>
      <c r="F852" s="122"/>
      <c r="G852" s="122"/>
      <c r="H852" s="122"/>
      <c r="I852" s="122"/>
      <c r="J852" s="122"/>
      <c r="K852" s="122"/>
      <c r="L852" s="122"/>
      <c r="M852" s="122"/>
      <c r="N852" s="104"/>
    </row>
    <row r="853" customFormat="false" ht="12.75" hidden="false" customHeight="false" outlineLevel="0" collapsed="false">
      <c r="A853" s="119" t="n">
        <f aca="false">IF(B852=12,A852+1,A852)</f>
        <v>2023</v>
      </c>
      <c r="B853" s="120" t="n">
        <f aca="false">MOD(B852,12)+1</f>
        <v>11</v>
      </c>
      <c r="C853" s="121" t="n">
        <f aca="false">C852+1</f>
        <v>848</v>
      </c>
      <c r="D853" s="122"/>
      <c r="E853" s="122"/>
      <c r="F853" s="122"/>
      <c r="G853" s="122"/>
      <c r="H853" s="122"/>
      <c r="I853" s="122"/>
      <c r="J853" s="122"/>
      <c r="K853" s="122"/>
      <c r="L853" s="122"/>
      <c r="M853" s="122"/>
      <c r="N853" s="104"/>
    </row>
    <row r="854" customFormat="false" ht="12.75" hidden="false" customHeight="false" outlineLevel="0" collapsed="false">
      <c r="A854" s="119" t="n">
        <f aca="false">IF(B853=12,A853+1,A853)</f>
        <v>2023</v>
      </c>
      <c r="B854" s="120" t="n">
        <f aca="false">MOD(B853,12)+1</f>
        <v>12</v>
      </c>
      <c r="C854" s="121" t="n">
        <f aca="false">C853+1</f>
        <v>849</v>
      </c>
      <c r="D854" s="122"/>
      <c r="E854" s="122"/>
      <c r="F854" s="122"/>
      <c r="G854" s="122"/>
      <c r="H854" s="122"/>
      <c r="I854" s="122"/>
      <c r="J854" s="122"/>
      <c r="K854" s="122"/>
      <c r="L854" s="122"/>
      <c r="M854" s="122"/>
      <c r="N854" s="104"/>
    </row>
    <row r="855" customFormat="false" ht="12.75" hidden="false" customHeight="false" outlineLevel="0" collapsed="false">
      <c r="A855" s="119" t="n">
        <f aca="false">IF(B854=12,A854+1,A854)</f>
        <v>2024</v>
      </c>
      <c r="B855" s="120" t="n">
        <f aca="false">MOD(B854,12)+1</f>
        <v>1</v>
      </c>
      <c r="C855" s="121" t="n">
        <f aca="false">C854+1</f>
        <v>850</v>
      </c>
      <c r="D855" s="122"/>
      <c r="E855" s="122"/>
      <c r="F855" s="122"/>
      <c r="G855" s="122"/>
      <c r="H855" s="122"/>
      <c r="I855" s="122"/>
      <c r="J855" s="122"/>
      <c r="K855" s="122"/>
      <c r="L855" s="122"/>
      <c r="M855" s="122"/>
      <c r="N855" s="104"/>
    </row>
    <row r="856" customFormat="false" ht="12.75" hidden="false" customHeight="false" outlineLevel="0" collapsed="false">
      <c r="A856" s="119" t="n">
        <f aca="false">IF(B855=12,A855+1,A855)</f>
        <v>2024</v>
      </c>
      <c r="B856" s="120" t="n">
        <f aca="false">MOD(B855,12)+1</f>
        <v>2</v>
      </c>
      <c r="C856" s="121" t="n">
        <f aca="false">C855+1</f>
        <v>851</v>
      </c>
      <c r="D856" s="122"/>
      <c r="E856" s="122"/>
      <c r="F856" s="122"/>
      <c r="G856" s="122"/>
      <c r="H856" s="122"/>
      <c r="I856" s="122"/>
      <c r="J856" s="122"/>
      <c r="K856" s="122"/>
      <c r="L856" s="122"/>
      <c r="M856" s="122"/>
      <c r="N856" s="104"/>
    </row>
    <row r="857" customFormat="false" ht="12.75" hidden="false" customHeight="false" outlineLevel="0" collapsed="false">
      <c r="A857" s="119" t="n">
        <f aca="false">IF(B856=12,A856+1,A856)</f>
        <v>2024</v>
      </c>
      <c r="B857" s="120" t="n">
        <f aca="false">MOD(B856,12)+1</f>
        <v>3</v>
      </c>
      <c r="C857" s="121" t="n">
        <f aca="false">C856+1</f>
        <v>852</v>
      </c>
      <c r="D857" s="122"/>
      <c r="E857" s="122"/>
      <c r="F857" s="122"/>
      <c r="G857" s="122"/>
      <c r="H857" s="122"/>
      <c r="I857" s="122"/>
      <c r="J857" s="122"/>
      <c r="K857" s="122"/>
      <c r="L857" s="122"/>
      <c r="M857" s="122"/>
      <c r="N857" s="104"/>
    </row>
    <row r="858" customFormat="false" ht="12.75" hidden="false" customHeight="false" outlineLevel="0" collapsed="false">
      <c r="A858" s="119" t="n">
        <f aca="false">IF(B857=12,A857+1,A857)</f>
        <v>2024</v>
      </c>
      <c r="B858" s="120" t="n">
        <f aca="false">MOD(B857,12)+1</f>
        <v>4</v>
      </c>
      <c r="C858" s="121" t="n">
        <f aca="false">C857+1</f>
        <v>853</v>
      </c>
      <c r="D858" s="122"/>
      <c r="E858" s="122"/>
      <c r="F858" s="122"/>
      <c r="G858" s="122"/>
      <c r="H858" s="122"/>
      <c r="I858" s="122"/>
      <c r="J858" s="122"/>
      <c r="K858" s="122"/>
      <c r="L858" s="122"/>
      <c r="M858" s="122"/>
      <c r="N858" s="104"/>
    </row>
    <row r="859" customFormat="false" ht="12.75" hidden="false" customHeight="false" outlineLevel="0" collapsed="false">
      <c r="A859" s="119" t="n">
        <f aca="false">IF(B858=12,A858+1,A858)</f>
        <v>2024</v>
      </c>
      <c r="B859" s="120" t="n">
        <f aca="false">MOD(B858,12)+1</f>
        <v>5</v>
      </c>
      <c r="C859" s="121" t="n">
        <f aca="false">C858+1</f>
        <v>854</v>
      </c>
      <c r="D859" s="122"/>
      <c r="E859" s="122"/>
      <c r="F859" s="122"/>
      <c r="G859" s="122"/>
      <c r="H859" s="122"/>
      <c r="I859" s="122"/>
      <c r="J859" s="122"/>
      <c r="K859" s="122"/>
      <c r="L859" s="122"/>
      <c r="M859" s="122"/>
      <c r="N859" s="104"/>
    </row>
    <row r="860" customFormat="false" ht="12.75" hidden="false" customHeight="false" outlineLevel="0" collapsed="false">
      <c r="A860" s="119" t="n">
        <f aca="false">IF(B859=12,A859+1,A859)</f>
        <v>2024</v>
      </c>
      <c r="B860" s="120" t="n">
        <f aca="false">MOD(B859,12)+1</f>
        <v>6</v>
      </c>
      <c r="C860" s="121" t="n">
        <f aca="false">C859+1</f>
        <v>855</v>
      </c>
      <c r="D860" s="122"/>
      <c r="E860" s="122"/>
      <c r="F860" s="122"/>
      <c r="G860" s="122"/>
      <c r="H860" s="122"/>
      <c r="I860" s="122"/>
      <c r="J860" s="122"/>
      <c r="K860" s="122"/>
      <c r="L860" s="122"/>
      <c r="M860" s="122"/>
      <c r="N860" s="104"/>
    </row>
    <row r="861" customFormat="false" ht="12.75" hidden="false" customHeight="false" outlineLevel="0" collapsed="false">
      <c r="A861" s="119" t="n">
        <f aca="false">IF(B860=12,A860+1,A860)</f>
        <v>2024</v>
      </c>
      <c r="B861" s="120" t="n">
        <f aca="false">MOD(B860,12)+1</f>
        <v>7</v>
      </c>
      <c r="C861" s="121" t="n">
        <f aca="false">C860+1</f>
        <v>856</v>
      </c>
      <c r="D861" s="122"/>
      <c r="E861" s="122"/>
      <c r="F861" s="122"/>
      <c r="G861" s="122"/>
      <c r="H861" s="122"/>
      <c r="I861" s="122"/>
      <c r="J861" s="122"/>
      <c r="K861" s="122"/>
      <c r="L861" s="122"/>
      <c r="M861" s="122"/>
      <c r="N861" s="104"/>
    </row>
    <row r="862" customFormat="false" ht="12.75" hidden="false" customHeight="false" outlineLevel="0" collapsed="false">
      <c r="A862" s="119" t="n">
        <f aca="false">IF(B861=12,A861+1,A861)</f>
        <v>2024</v>
      </c>
      <c r="B862" s="120" t="n">
        <f aca="false">MOD(B861,12)+1</f>
        <v>8</v>
      </c>
      <c r="C862" s="121" t="n">
        <f aca="false">C861+1</f>
        <v>857</v>
      </c>
      <c r="D862" s="122"/>
      <c r="E862" s="122"/>
      <c r="F862" s="122"/>
      <c r="G862" s="122"/>
      <c r="H862" s="122"/>
      <c r="I862" s="122"/>
      <c r="J862" s="122"/>
      <c r="K862" s="122"/>
      <c r="L862" s="122"/>
      <c r="M862" s="122"/>
      <c r="N862" s="104"/>
    </row>
    <row r="863" customFormat="false" ht="12.75" hidden="false" customHeight="false" outlineLevel="0" collapsed="false">
      <c r="A863" s="119" t="n">
        <f aca="false">IF(B862=12,A862+1,A862)</f>
        <v>2024</v>
      </c>
      <c r="B863" s="120" t="n">
        <f aca="false">MOD(B862,12)+1</f>
        <v>9</v>
      </c>
      <c r="C863" s="121" t="n">
        <f aca="false">C862+1</f>
        <v>858</v>
      </c>
      <c r="D863" s="122"/>
      <c r="E863" s="122"/>
      <c r="F863" s="122"/>
      <c r="G863" s="122"/>
      <c r="H863" s="122"/>
      <c r="I863" s="122"/>
      <c r="J863" s="122"/>
      <c r="K863" s="122"/>
      <c r="L863" s="122"/>
      <c r="M863" s="122"/>
      <c r="N863" s="104"/>
    </row>
    <row r="864" customFormat="false" ht="12.75" hidden="false" customHeight="false" outlineLevel="0" collapsed="false">
      <c r="A864" s="119" t="n">
        <f aca="false">IF(B863=12,A863+1,A863)</f>
        <v>2024</v>
      </c>
      <c r="B864" s="120" t="n">
        <f aca="false">MOD(B863,12)+1</f>
        <v>10</v>
      </c>
      <c r="C864" s="121" t="n">
        <f aca="false">C863+1</f>
        <v>859</v>
      </c>
      <c r="D864" s="122"/>
      <c r="E864" s="122"/>
      <c r="F864" s="122"/>
      <c r="G864" s="122"/>
      <c r="H864" s="122"/>
      <c r="I864" s="122"/>
      <c r="J864" s="122"/>
      <c r="K864" s="122"/>
      <c r="L864" s="122"/>
      <c r="M864" s="122"/>
      <c r="N864" s="104"/>
    </row>
    <row r="865" customFormat="false" ht="12.75" hidden="false" customHeight="false" outlineLevel="0" collapsed="false">
      <c r="A865" s="119" t="n">
        <f aca="false">IF(B864=12,A864+1,A864)</f>
        <v>2024</v>
      </c>
      <c r="B865" s="120" t="n">
        <f aca="false">MOD(B864,12)+1</f>
        <v>11</v>
      </c>
      <c r="C865" s="121" t="n">
        <f aca="false">C864+1</f>
        <v>860</v>
      </c>
      <c r="D865" s="122"/>
      <c r="E865" s="122"/>
      <c r="F865" s="122"/>
      <c r="G865" s="122"/>
      <c r="H865" s="122"/>
      <c r="I865" s="122"/>
      <c r="J865" s="122"/>
      <c r="K865" s="122"/>
      <c r="L865" s="122"/>
      <c r="M865" s="122"/>
      <c r="N865" s="104"/>
    </row>
    <row r="866" customFormat="false" ht="12.75" hidden="false" customHeight="false" outlineLevel="0" collapsed="false">
      <c r="A866" s="119" t="n">
        <f aca="false">IF(B865=12,A865+1,A865)</f>
        <v>2024</v>
      </c>
      <c r="B866" s="120" t="n">
        <f aca="false">MOD(B865,12)+1</f>
        <v>12</v>
      </c>
      <c r="C866" s="121" t="n">
        <f aca="false">C865+1</f>
        <v>861</v>
      </c>
      <c r="D866" s="122"/>
      <c r="E866" s="122"/>
      <c r="F866" s="122"/>
      <c r="G866" s="122"/>
      <c r="H866" s="122"/>
      <c r="I866" s="122"/>
      <c r="J866" s="122"/>
      <c r="K866" s="122"/>
      <c r="L866" s="122"/>
      <c r="M866" s="122"/>
      <c r="N866" s="104"/>
    </row>
    <row r="867" customFormat="false" ht="12.75" hidden="false" customHeight="false" outlineLevel="0" collapsed="false">
      <c r="A867" s="119" t="n">
        <f aca="false">IF(B866=12,A866+1,A866)</f>
        <v>2025</v>
      </c>
      <c r="B867" s="120" t="n">
        <f aca="false">MOD(B866,12)+1</f>
        <v>1</v>
      </c>
      <c r="C867" s="121" t="n">
        <f aca="false">C866+1</f>
        <v>862</v>
      </c>
      <c r="D867" s="122"/>
      <c r="E867" s="122"/>
      <c r="F867" s="122"/>
      <c r="G867" s="122"/>
      <c r="H867" s="122"/>
      <c r="I867" s="122"/>
      <c r="J867" s="122"/>
      <c r="K867" s="122"/>
      <c r="L867" s="122"/>
      <c r="M867" s="122"/>
      <c r="N867" s="104"/>
    </row>
    <row r="868" customFormat="false" ht="12.75" hidden="false" customHeight="false" outlineLevel="0" collapsed="false">
      <c r="A868" s="119" t="n">
        <f aca="false">IF(B867=12,A867+1,A867)</f>
        <v>2025</v>
      </c>
      <c r="B868" s="120" t="n">
        <f aca="false">MOD(B867,12)+1</f>
        <v>2</v>
      </c>
      <c r="C868" s="121" t="n">
        <f aca="false">C867+1</f>
        <v>863</v>
      </c>
      <c r="D868" s="122"/>
      <c r="E868" s="122"/>
      <c r="F868" s="122"/>
      <c r="G868" s="122"/>
      <c r="H868" s="122"/>
      <c r="I868" s="122"/>
      <c r="J868" s="122"/>
      <c r="K868" s="122"/>
      <c r="L868" s="122"/>
      <c r="M868" s="122"/>
      <c r="N868" s="104"/>
    </row>
    <row r="869" customFormat="false" ht="12.75" hidden="false" customHeight="false" outlineLevel="0" collapsed="false">
      <c r="A869" s="119" t="n">
        <f aca="false">IF(B868=12,A868+1,A868)</f>
        <v>2025</v>
      </c>
      <c r="B869" s="120" t="n">
        <f aca="false">MOD(B868,12)+1</f>
        <v>3</v>
      </c>
      <c r="C869" s="121" t="n">
        <f aca="false">C868+1</f>
        <v>864</v>
      </c>
      <c r="D869" s="122"/>
      <c r="E869" s="122"/>
      <c r="F869" s="122"/>
      <c r="G869" s="122"/>
      <c r="H869" s="122"/>
      <c r="I869" s="122"/>
      <c r="J869" s="122"/>
      <c r="K869" s="122"/>
      <c r="L869" s="122"/>
      <c r="M869" s="122"/>
      <c r="N869" s="104"/>
    </row>
    <row r="870" customFormat="false" ht="12.75" hidden="false" customHeight="false" outlineLevel="0" collapsed="false">
      <c r="A870" s="119" t="n">
        <f aca="false">IF(B869=12,A869+1,A869)</f>
        <v>2025</v>
      </c>
      <c r="B870" s="120" t="n">
        <f aca="false">MOD(B869,12)+1</f>
        <v>4</v>
      </c>
      <c r="C870" s="121" t="n">
        <f aca="false">C869+1</f>
        <v>865</v>
      </c>
      <c r="D870" s="122"/>
      <c r="E870" s="122"/>
      <c r="F870" s="122"/>
      <c r="G870" s="122"/>
      <c r="H870" s="122"/>
      <c r="I870" s="122"/>
      <c r="J870" s="122"/>
      <c r="K870" s="122"/>
      <c r="L870" s="122"/>
      <c r="M870" s="122"/>
      <c r="N870" s="104"/>
    </row>
    <row r="871" customFormat="false" ht="12.75" hidden="false" customHeight="false" outlineLevel="0" collapsed="false">
      <c r="A871" s="119" t="n">
        <f aca="false">IF(B870=12,A870+1,A870)</f>
        <v>2025</v>
      </c>
      <c r="B871" s="120" t="n">
        <f aca="false">MOD(B870,12)+1</f>
        <v>5</v>
      </c>
      <c r="C871" s="121" t="n">
        <f aca="false">C870+1</f>
        <v>866</v>
      </c>
      <c r="D871" s="122"/>
      <c r="E871" s="122"/>
      <c r="F871" s="122"/>
      <c r="G871" s="122"/>
      <c r="H871" s="122"/>
      <c r="I871" s="122"/>
      <c r="J871" s="122"/>
      <c r="K871" s="122"/>
      <c r="L871" s="122"/>
      <c r="M871" s="122"/>
      <c r="N871" s="104"/>
    </row>
    <row r="872" customFormat="false" ht="12.75" hidden="false" customHeight="false" outlineLevel="0" collapsed="false">
      <c r="A872" s="119" t="n">
        <f aca="false">IF(B871=12,A871+1,A871)</f>
        <v>2025</v>
      </c>
      <c r="B872" s="120" t="n">
        <f aca="false">MOD(B871,12)+1</f>
        <v>6</v>
      </c>
      <c r="C872" s="121" t="n">
        <f aca="false">C871+1</f>
        <v>867</v>
      </c>
      <c r="D872" s="122"/>
      <c r="E872" s="122"/>
      <c r="F872" s="122"/>
      <c r="G872" s="122"/>
      <c r="H872" s="122"/>
      <c r="I872" s="122"/>
      <c r="J872" s="122"/>
      <c r="K872" s="122"/>
      <c r="L872" s="122"/>
      <c r="M872" s="122"/>
      <c r="N872" s="104"/>
    </row>
    <row r="873" customFormat="false" ht="12.75" hidden="false" customHeight="false" outlineLevel="0" collapsed="false">
      <c r="A873" s="119" t="n">
        <f aca="false">IF(B872=12,A872+1,A872)</f>
        <v>2025</v>
      </c>
      <c r="B873" s="120" t="n">
        <f aca="false">MOD(B872,12)+1</f>
        <v>7</v>
      </c>
      <c r="C873" s="121" t="n">
        <f aca="false">C872+1</f>
        <v>868</v>
      </c>
      <c r="D873" s="122"/>
      <c r="E873" s="122"/>
      <c r="F873" s="122"/>
      <c r="G873" s="122"/>
      <c r="H873" s="122"/>
      <c r="I873" s="122"/>
      <c r="J873" s="122"/>
      <c r="K873" s="122"/>
      <c r="L873" s="122"/>
      <c r="M873" s="122"/>
      <c r="N873" s="104"/>
    </row>
    <row r="874" customFormat="false" ht="12.75" hidden="false" customHeight="false" outlineLevel="0" collapsed="false">
      <c r="A874" s="119" t="n">
        <f aca="false">IF(B873=12,A873+1,A873)</f>
        <v>2025</v>
      </c>
      <c r="B874" s="120" t="n">
        <f aca="false">MOD(B873,12)+1</f>
        <v>8</v>
      </c>
      <c r="C874" s="121" t="n">
        <f aca="false">C873+1</f>
        <v>869</v>
      </c>
      <c r="D874" s="122"/>
      <c r="E874" s="122"/>
      <c r="F874" s="122"/>
      <c r="G874" s="122"/>
      <c r="H874" s="122"/>
      <c r="I874" s="122"/>
      <c r="J874" s="122"/>
      <c r="K874" s="122"/>
      <c r="L874" s="122"/>
      <c r="M874" s="122"/>
      <c r="N874" s="104"/>
    </row>
    <row r="875" customFormat="false" ht="12.75" hidden="false" customHeight="false" outlineLevel="0" collapsed="false">
      <c r="A875" s="119" t="n">
        <f aca="false">IF(B874=12,A874+1,A874)</f>
        <v>2025</v>
      </c>
      <c r="B875" s="120" t="n">
        <f aca="false">MOD(B874,12)+1</f>
        <v>9</v>
      </c>
      <c r="C875" s="121" t="n">
        <f aca="false">C874+1</f>
        <v>870</v>
      </c>
      <c r="D875" s="122"/>
      <c r="E875" s="122"/>
      <c r="F875" s="122"/>
      <c r="G875" s="122"/>
      <c r="H875" s="122"/>
      <c r="I875" s="122"/>
      <c r="J875" s="122"/>
      <c r="K875" s="122"/>
      <c r="L875" s="122"/>
      <c r="M875" s="122"/>
      <c r="N875" s="104"/>
    </row>
    <row r="876" customFormat="false" ht="12.75" hidden="false" customHeight="false" outlineLevel="0" collapsed="false">
      <c r="A876" s="119" t="n">
        <f aca="false">IF(B875=12,A875+1,A875)</f>
        <v>2025</v>
      </c>
      <c r="B876" s="120" t="n">
        <f aca="false">MOD(B875,12)+1</f>
        <v>10</v>
      </c>
      <c r="C876" s="121" t="n">
        <f aca="false">C875+1</f>
        <v>871</v>
      </c>
      <c r="D876" s="122"/>
      <c r="E876" s="122"/>
      <c r="F876" s="122"/>
      <c r="G876" s="122"/>
      <c r="H876" s="122"/>
      <c r="I876" s="122"/>
      <c r="J876" s="122"/>
      <c r="K876" s="122"/>
      <c r="L876" s="122"/>
      <c r="M876" s="122"/>
      <c r="N876" s="104"/>
    </row>
    <row r="877" customFormat="false" ht="12.75" hidden="false" customHeight="false" outlineLevel="0" collapsed="false">
      <c r="A877" s="119" t="n">
        <f aca="false">IF(B876=12,A876+1,A876)</f>
        <v>2025</v>
      </c>
      <c r="B877" s="120" t="n">
        <f aca="false">MOD(B876,12)+1</f>
        <v>11</v>
      </c>
      <c r="C877" s="121" t="n">
        <f aca="false">C876+1</f>
        <v>872</v>
      </c>
      <c r="D877" s="122"/>
      <c r="E877" s="122"/>
      <c r="F877" s="122"/>
      <c r="G877" s="122"/>
      <c r="H877" s="122"/>
      <c r="I877" s="122"/>
      <c r="J877" s="122"/>
      <c r="K877" s="122"/>
      <c r="L877" s="122"/>
      <c r="M877" s="122"/>
      <c r="N877" s="104"/>
    </row>
    <row r="878" customFormat="false" ht="12.75" hidden="false" customHeight="false" outlineLevel="0" collapsed="false">
      <c r="A878" s="119" t="n">
        <f aca="false">IF(B877=12,A877+1,A877)</f>
        <v>2025</v>
      </c>
      <c r="B878" s="120" t="n">
        <f aca="false">MOD(B877,12)+1</f>
        <v>12</v>
      </c>
      <c r="C878" s="121" t="n">
        <f aca="false">C877+1</f>
        <v>873</v>
      </c>
      <c r="D878" s="122"/>
      <c r="E878" s="122"/>
      <c r="F878" s="122"/>
      <c r="G878" s="122"/>
      <c r="H878" s="122"/>
      <c r="I878" s="122"/>
      <c r="J878" s="122"/>
      <c r="K878" s="122"/>
      <c r="L878" s="122"/>
      <c r="M878" s="122"/>
      <c r="N878" s="104"/>
    </row>
    <row r="879" customFormat="false" ht="12.75" hidden="false" customHeight="false" outlineLevel="0" collapsed="false">
      <c r="A879" s="119" t="n">
        <f aca="false">IF(B878=12,A878+1,A878)</f>
        <v>2026</v>
      </c>
      <c r="B879" s="120" t="n">
        <f aca="false">MOD(B878,12)+1</f>
        <v>1</v>
      </c>
      <c r="C879" s="121" t="n">
        <f aca="false">C878+1</f>
        <v>874</v>
      </c>
      <c r="D879" s="122"/>
      <c r="E879" s="122"/>
      <c r="F879" s="122"/>
      <c r="G879" s="122"/>
      <c r="H879" s="122"/>
      <c r="I879" s="122"/>
      <c r="J879" s="122"/>
      <c r="K879" s="122"/>
      <c r="L879" s="122"/>
      <c r="M879" s="122"/>
      <c r="N879" s="104"/>
    </row>
    <row r="880" customFormat="false" ht="12.75" hidden="false" customHeight="false" outlineLevel="0" collapsed="false">
      <c r="A880" s="119" t="n">
        <f aca="false">IF(B879=12,A879+1,A879)</f>
        <v>2026</v>
      </c>
      <c r="B880" s="120" t="n">
        <f aca="false">MOD(B879,12)+1</f>
        <v>2</v>
      </c>
      <c r="C880" s="121" t="n">
        <f aca="false">C879+1</f>
        <v>875</v>
      </c>
      <c r="D880" s="122"/>
      <c r="E880" s="122"/>
      <c r="F880" s="122"/>
      <c r="G880" s="122"/>
      <c r="H880" s="122"/>
      <c r="I880" s="122"/>
      <c r="J880" s="122"/>
      <c r="K880" s="122"/>
      <c r="L880" s="122"/>
      <c r="M880" s="122"/>
      <c r="N880" s="104"/>
    </row>
    <row r="881" customFormat="false" ht="12.75" hidden="false" customHeight="false" outlineLevel="0" collapsed="false">
      <c r="A881" s="119" t="n">
        <f aca="false">IF(B880=12,A880+1,A880)</f>
        <v>2026</v>
      </c>
      <c r="B881" s="120" t="n">
        <f aca="false">MOD(B880,12)+1</f>
        <v>3</v>
      </c>
      <c r="C881" s="121" t="n">
        <f aca="false">C880+1</f>
        <v>876</v>
      </c>
      <c r="D881" s="122"/>
      <c r="E881" s="122"/>
      <c r="F881" s="122"/>
      <c r="G881" s="122"/>
      <c r="H881" s="122"/>
      <c r="I881" s="122"/>
      <c r="J881" s="122"/>
      <c r="K881" s="122"/>
      <c r="L881" s="122"/>
      <c r="M881" s="122"/>
      <c r="N881" s="104"/>
    </row>
    <row r="882" customFormat="false" ht="12.75" hidden="false" customHeight="false" outlineLevel="0" collapsed="false">
      <c r="A882" s="119" t="n">
        <f aca="false">IF(B881=12,A881+1,A881)</f>
        <v>2026</v>
      </c>
      <c r="B882" s="120" t="n">
        <f aca="false">MOD(B881,12)+1</f>
        <v>4</v>
      </c>
      <c r="C882" s="121" t="n">
        <f aca="false">C881+1</f>
        <v>877</v>
      </c>
      <c r="D882" s="122"/>
      <c r="E882" s="122"/>
      <c r="F882" s="122"/>
      <c r="G882" s="122"/>
      <c r="H882" s="122"/>
      <c r="I882" s="122"/>
      <c r="J882" s="122"/>
      <c r="K882" s="122"/>
      <c r="L882" s="122"/>
      <c r="M882" s="122"/>
      <c r="N882" s="104"/>
    </row>
    <row r="883" customFormat="false" ht="12.75" hidden="false" customHeight="false" outlineLevel="0" collapsed="false">
      <c r="A883" s="119" t="n">
        <f aca="false">IF(B882=12,A882+1,A882)</f>
        <v>2026</v>
      </c>
      <c r="B883" s="120" t="n">
        <f aca="false">MOD(B882,12)+1</f>
        <v>5</v>
      </c>
      <c r="C883" s="121" t="n">
        <f aca="false">C882+1</f>
        <v>878</v>
      </c>
      <c r="D883" s="122"/>
      <c r="E883" s="122"/>
      <c r="F883" s="122"/>
      <c r="G883" s="122"/>
      <c r="H883" s="122"/>
      <c r="I883" s="122"/>
      <c r="J883" s="122"/>
      <c r="K883" s="122"/>
      <c r="L883" s="122"/>
      <c r="M883" s="122"/>
      <c r="N883" s="104"/>
    </row>
    <row r="884" customFormat="false" ht="12.75" hidden="false" customHeight="false" outlineLevel="0" collapsed="false">
      <c r="A884" s="119" t="n">
        <f aca="false">IF(B883=12,A883+1,A883)</f>
        <v>2026</v>
      </c>
      <c r="B884" s="120" t="n">
        <f aca="false">MOD(B883,12)+1</f>
        <v>6</v>
      </c>
      <c r="C884" s="121" t="n">
        <f aca="false">C883+1</f>
        <v>879</v>
      </c>
      <c r="D884" s="122"/>
      <c r="E884" s="122"/>
      <c r="F884" s="122"/>
      <c r="G884" s="122"/>
      <c r="H884" s="122"/>
      <c r="I884" s="122"/>
      <c r="J884" s="122"/>
      <c r="K884" s="122"/>
      <c r="L884" s="122"/>
      <c r="M884" s="122"/>
      <c r="N884" s="104"/>
    </row>
    <row r="885" customFormat="false" ht="12.75" hidden="false" customHeight="false" outlineLevel="0" collapsed="false">
      <c r="A885" s="119" t="n">
        <f aca="false">IF(B884=12,A884+1,A884)</f>
        <v>2026</v>
      </c>
      <c r="B885" s="120" t="n">
        <f aca="false">MOD(B884,12)+1</f>
        <v>7</v>
      </c>
      <c r="C885" s="121" t="n">
        <f aca="false">C884+1</f>
        <v>880</v>
      </c>
      <c r="D885" s="122"/>
      <c r="E885" s="122"/>
      <c r="F885" s="122"/>
      <c r="G885" s="122"/>
      <c r="H885" s="122"/>
      <c r="I885" s="122"/>
      <c r="J885" s="122"/>
      <c r="K885" s="122"/>
      <c r="L885" s="122"/>
      <c r="M885" s="122"/>
      <c r="N885" s="104"/>
    </row>
    <row r="886" customFormat="false" ht="12.75" hidden="false" customHeight="false" outlineLevel="0" collapsed="false">
      <c r="A886" s="119" t="n">
        <f aca="false">IF(B885=12,A885+1,A885)</f>
        <v>2026</v>
      </c>
      <c r="B886" s="120" t="n">
        <f aca="false">MOD(B885,12)+1</f>
        <v>8</v>
      </c>
      <c r="C886" s="121" t="n">
        <f aca="false">C885+1</f>
        <v>881</v>
      </c>
      <c r="D886" s="122"/>
      <c r="E886" s="122"/>
      <c r="F886" s="122"/>
      <c r="G886" s="122"/>
      <c r="H886" s="122"/>
      <c r="I886" s="122"/>
      <c r="J886" s="122"/>
      <c r="K886" s="122"/>
      <c r="L886" s="122"/>
      <c r="M886" s="122"/>
      <c r="N886" s="104"/>
    </row>
    <row r="887" customFormat="false" ht="12.75" hidden="false" customHeight="false" outlineLevel="0" collapsed="false">
      <c r="A887" s="119" t="n">
        <f aca="false">IF(B886=12,A886+1,A886)</f>
        <v>2026</v>
      </c>
      <c r="B887" s="120" t="n">
        <f aca="false">MOD(B886,12)+1</f>
        <v>9</v>
      </c>
      <c r="C887" s="121" t="n">
        <f aca="false">C886+1</f>
        <v>882</v>
      </c>
      <c r="D887" s="122"/>
      <c r="E887" s="122"/>
      <c r="F887" s="122"/>
      <c r="G887" s="122"/>
      <c r="H887" s="122"/>
      <c r="I887" s="122"/>
      <c r="J887" s="122"/>
      <c r="K887" s="122"/>
      <c r="L887" s="122"/>
      <c r="M887" s="122"/>
      <c r="N887" s="104"/>
    </row>
    <row r="888" customFormat="false" ht="12.75" hidden="false" customHeight="false" outlineLevel="0" collapsed="false">
      <c r="A888" s="119" t="n">
        <f aca="false">IF(B887=12,A887+1,A887)</f>
        <v>2026</v>
      </c>
      <c r="B888" s="120" t="n">
        <f aca="false">MOD(B887,12)+1</f>
        <v>10</v>
      </c>
      <c r="C888" s="121" t="n">
        <f aca="false">C887+1</f>
        <v>883</v>
      </c>
      <c r="D888" s="122"/>
      <c r="E888" s="122"/>
      <c r="F888" s="122"/>
      <c r="G888" s="122"/>
      <c r="H888" s="122"/>
      <c r="I888" s="122"/>
      <c r="J888" s="122"/>
      <c r="K888" s="122"/>
      <c r="L888" s="122"/>
      <c r="M888" s="122"/>
      <c r="N888" s="104"/>
    </row>
    <row r="889" customFormat="false" ht="12.75" hidden="false" customHeight="false" outlineLevel="0" collapsed="false">
      <c r="A889" s="119" t="n">
        <f aca="false">IF(B888=12,A888+1,A888)</f>
        <v>2026</v>
      </c>
      <c r="B889" s="120" t="n">
        <f aca="false">MOD(B888,12)+1</f>
        <v>11</v>
      </c>
      <c r="C889" s="121" t="n">
        <f aca="false">C888+1</f>
        <v>884</v>
      </c>
      <c r="D889" s="122"/>
      <c r="E889" s="122"/>
      <c r="F889" s="122"/>
      <c r="G889" s="122"/>
      <c r="H889" s="122"/>
      <c r="I889" s="122"/>
      <c r="J889" s="122"/>
      <c r="K889" s="122"/>
      <c r="L889" s="122"/>
      <c r="M889" s="122"/>
      <c r="N889" s="104"/>
    </row>
    <row r="890" customFormat="false" ht="12.75" hidden="false" customHeight="false" outlineLevel="0" collapsed="false">
      <c r="A890" s="119" t="n">
        <f aca="false">IF(B889=12,A889+1,A889)</f>
        <v>2026</v>
      </c>
      <c r="B890" s="120" t="n">
        <f aca="false">MOD(B889,12)+1</f>
        <v>12</v>
      </c>
      <c r="C890" s="121" t="n">
        <f aca="false">C889+1</f>
        <v>885</v>
      </c>
      <c r="D890" s="122"/>
      <c r="E890" s="122"/>
      <c r="F890" s="122"/>
      <c r="G890" s="122"/>
      <c r="H890" s="122"/>
      <c r="I890" s="122"/>
      <c r="J890" s="122"/>
      <c r="K890" s="122"/>
      <c r="L890" s="122"/>
      <c r="M890" s="122"/>
      <c r="N890" s="104"/>
    </row>
    <row r="891" customFormat="false" ht="12.75" hidden="false" customHeight="false" outlineLevel="0" collapsed="false">
      <c r="A891" s="119" t="n">
        <f aca="false">IF(B890=12,A890+1,A890)</f>
        <v>2027</v>
      </c>
      <c r="B891" s="120" t="n">
        <f aca="false">MOD(B890,12)+1</f>
        <v>1</v>
      </c>
      <c r="C891" s="121" t="n">
        <f aca="false">C890+1</f>
        <v>886</v>
      </c>
      <c r="D891" s="122"/>
      <c r="E891" s="122"/>
      <c r="F891" s="122"/>
      <c r="G891" s="122"/>
      <c r="H891" s="122"/>
      <c r="I891" s="122"/>
      <c r="J891" s="122"/>
      <c r="K891" s="122"/>
      <c r="L891" s="122"/>
      <c r="M891" s="122"/>
      <c r="N891" s="104"/>
    </row>
    <row r="892" customFormat="false" ht="12.75" hidden="false" customHeight="false" outlineLevel="0" collapsed="false">
      <c r="A892" s="119" t="n">
        <f aca="false">IF(B891=12,A891+1,A891)</f>
        <v>2027</v>
      </c>
      <c r="B892" s="120" t="n">
        <f aca="false">MOD(B891,12)+1</f>
        <v>2</v>
      </c>
      <c r="C892" s="121" t="n">
        <f aca="false">C891+1</f>
        <v>887</v>
      </c>
      <c r="D892" s="122"/>
      <c r="E892" s="122"/>
      <c r="F892" s="122"/>
      <c r="G892" s="122"/>
      <c r="H892" s="122"/>
      <c r="I892" s="122"/>
      <c r="J892" s="122"/>
      <c r="K892" s="122"/>
      <c r="L892" s="122"/>
      <c r="M892" s="122"/>
      <c r="N892" s="104"/>
    </row>
    <row r="893" customFormat="false" ht="12.75" hidden="false" customHeight="false" outlineLevel="0" collapsed="false">
      <c r="A893" s="119" t="n">
        <f aca="false">IF(B892=12,A892+1,A892)</f>
        <v>2027</v>
      </c>
      <c r="B893" s="120" t="n">
        <f aca="false">MOD(B892,12)+1</f>
        <v>3</v>
      </c>
      <c r="C893" s="121" t="n">
        <f aca="false">C892+1</f>
        <v>888</v>
      </c>
      <c r="D893" s="122"/>
      <c r="E893" s="122"/>
      <c r="F893" s="122"/>
      <c r="G893" s="122"/>
      <c r="H893" s="122"/>
      <c r="I893" s="122"/>
      <c r="J893" s="122"/>
      <c r="K893" s="122"/>
      <c r="L893" s="122"/>
      <c r="M893" s="122"/>
      <c r="N893" s="104"/>
    </row>
    <row r="894" customFormat="false" ht="12.75" hidden="false" customHeight="false" outlineLevel="0" collapsed="false">
      <c r="A894" s="119" t="n">
        <f aca="false">IF(B893=12,A893+1,A893)</f>
        <v>2027</v>
      </c>
      <c r="B894" s="120" t="n">
        <f aca="false">MOD(B893,12)+1</f>
        <v>4</v>
      </c>
      <c r="C894" s="121" t="n">
        <f aca="false">C893+1</f>
        <v>889</v>
      </c>
      <c r="D894" s="122"/>
      <c r="E894" s="122"/>
      <c r="F894" s="122"/>
      <c r="G894" s="122"/>
      <c r="H894" s="122"/>
      <c r="I894" s="122"/>
      <c r="J894" s="122"/>
      <c r="K894" s="122"/>
      <c r="L894" s="122"/>
      <c r="M894" s="122"/>
      <c r="N894" s="104"/>
    </row>
    <row r="895" customFormat="false" ht="12.75" hidden="false" customHeight="false" outlineLevel="0" collapsed="false">
      <c r="A895" s="119" t="n">
        <f aca="false">IF(B894=12,A894+1,A894)</f>
        <v>2027</v>
      </c>
      <c r="B895" s="120" t="n">
        <f aca="false">MOD(B894,12)+1</f>
        <v>5</v>
      </c>
      <c r="C895" s="121" t="n">
        <f aca="false">C894+1</f>
        <v>890</v>
      </c>
      <c r="D895" s="122"/>
      <c r="E895" s="122"/>
      <c r="F895" s="122"/>
      <c r="G895" s="122"/>
      <c r="H895" s="122"/>
      <c r="I895" s="122"/>
      <c r="J895" s="122"/>
      <c r="K895" s="122"/>
      <c r="L895" s="122"/>
      <c r="M895" s="122"/>
      <c r="N895" s="104"/>
    </row>
    <row r="896" customFormat="false" ht="12.75" hidden="false" customHeight="false" outlineLevel="0" collapsed="false">
      <c r="A896" s="119" t="n">
        <f aca="false">IF(B895=12,A895+1,A895)</f>
        <v>2027</v>
      </c>
      <c r="B896" s="120" t="n">
        <f aca="false">MOD(B895,12)+1</f>
        <v>6</v>
      </c>
      <c r="C896" s="121" t="n">
        <f aca="false">C895+1</f>
        <v>891</v>
      </c>
      <c r="D896" s="122"/>
      <c r="E896" s="122"/>
      <c r="F896" s="122"/>
      <c r="G896" s="122"/>
      <c r="H896" s="122"/>
      <c r="I896" s="122"/>
      <c r="J896" s="122"/>
      <c r="K896" s="122"/>
      <c r="L896" s="122"/>
      <c r="M896" s="122"/>
      <c r="N896" s="104"/>
    </row>
    <row r="897" customFormat="false" ht="12.75" hidden="false" customHeight="false" outlineLevel="0" collapsed="false">
      <c r="A897" s="119" t="n">
        <f aca="false">IF(B896=12,A896+1,A896)</f>
        <v>2027</v>
      </c>
      <c r="B897" s="120" t="n">
        <f aca="false">MOD(B896,12)+1</f>
        <v>7</v>
      </c>
      <c r="C897" s="121" t="n">
        <f aca="false">C896+1</f>
        <v>892</v>
      </c>
      <c r="D897" s="122"/>
      <c r="E897" s="122"/>
      <c r="F897" s="122"/>
      <c r="G897" s="122"/>
      <c r="H897" s="122"/>
      <c r="I897" s="122"/>
      <c r="J897" s="122"/>
      <c r="K897" s="122"/>
      <c r="L897" s="122"/>
      <c r="M897" s="122"/>
      <c r="N897" s="104"/>
    </row>
    <row r="898" customFormat="false" ht="12.75" hidden="false" customHeight="false" outlineLevel="0" collapsed="false">
      <c r="A898" s="119" t="n">
        <f aca="false">IF(B897=12,A897+1,A897)</f>
        <v>2027</v>
      </c>
      <c r="B898" s="120" t="n">
        <f aca="false">MOD(B897,12)+1</f>
        <v>8</v>
      </c>
      <c r="C898" s="121" t="n">
        <f aca="false">C897+1</f>
        <v>893</v>
      </c>
      <c r="D898" s="122"/>
      <c r="E898" s="122"/>
      <c r="F898" s="122"/>
      <c r="G898" s="122"/>
      <c r="H898" s="122"/>
      <c r="I898" s="122"/>
      <c r="J898" s="122"/>
      <c r="K898" s="122"/>
      <c r="L898" s="122"/>
      <c r="M898" s="122"/>
      <c r="N898" s="104"/>
    </row>
    <row r="899" customFormat="false" ht="12.75" hidden="false" customHeight="false" outlineLevel="0" collapsed="false">
      <c r="A899" s="119" t="n">
        <f aca="false">IF(B898=12,A898+1,A898)</f>
        <v>2027</v>
      </c>
      <c r="B899" s="120" t="n">
        <f aca="false">MOD(B898,12)+1</f>
        <v>9</v>
      </c>
      <c r="C899" s="121" t="n">
        <f aca="false">C898+1</f>
        <v>894</v>
      </c>
      <c r="D899" s="122"/>
      <c r="E899" s="122"/>
      <c r="F899" s="122"/>
      <c r="G899" s="122"/>
      <c r="H899" s="122"/>
      <c r="I899" s="122"/>
      <c r="J899" s="122"/>
      <c r="K899" s="122"/>
      <c r="L899" s="122"/>
      <c r="M899" s="122"/>
      <c r="N899" s="104"/>
    </row>
    <row r="900" customFormat="false" ht="12.75" hidden="false" customHeight="false" outlineLevel="0" collapsed="false">
      <c r="A900" s="119" t="n">
        <f aca="false">IF(B899=12,A899+1,A899)</f>
        <v>2027</v>
      </c>
      <c r="B900" s="120" t="n">
        <f aca="false">MOD(B899,12)+1</f>
        <v>10</v>
      </c>
      <c r="C900" s="121" t="n">
        <f aca="false">C899+1</f>
        <v>895</v>
      </c>
      <c r="D900" s="122"/>
      <c r="E900" s="122"/>
      <c r="F900" s="122"/>
      <c r="G900" s="122"/>
      <c r="H900" s="122"/>
      <c r="I900" s="122"/>
      <c r="J900" s="122"/>
      <c r="K900" s="122"/>
      <c r="L900" s="122"/>
      <c r="M900" s="122"/>
      <c r="N900" s="104"/>
    </row>
    <row r="901" customFormat="false" ht="12.75" hidden="false" customHeight="false" outlineLevel="0" collapsed="false">
      <c r="A901" s="119" t="n">
        <f aca="false">IF(B900=12,A900+1,A900)</f>
        <v>2027</v>
      </c>
      <c r="B901" s="120" t="n">
        <f aca="false">MOD(B900,12)+1</f>
        <v>11</v>
      </c>
      <c r="C901" s="121" t="n">
        <f aca="false">C900+1</f>
        <v>896</v>
      </c>
      <c r="D901" s="122"/>
      <c r="E901" s="122"/>
      <c r="F901" s="122"/>
      <c r="G901" s="122"/>
      <c r="H901" s="122"/>
      <c r="I901" s="122"/>
      <c r="J901" s="122"/>
      <c r="K901" s="122"/>
      <c r="L901" s="122"/>
      <c r="M901" s="122"/>
      <c r="N901" s="104"/>
    </row>
    <row r="902" customFormat="false" ht="12.75" hidden="false" customHeight="false" outlineLevel="0" collapsed="false">
      <c r="A902" s="119" t="n">
        <f aca="false">IF(B901=12,A901+1,A901)</f>
        <v>2027</v>
      </c>
      <c r="B902" s="120" t="n">
        <f aca="false">MOD(B901,12)+1</f>
        <v>12</v>
      </c>
      <c r="C902" s="121" t="n">
        <f aca="false">C901+1</f>
        <v>897</v>
      </c>
      <c r="D902" s="122"/>
      <c r="E902" s="122"/>
      <c r="F902" s="122"/>
      <c r="G902" s="122"/>
      <c r="H902" s="122"/>
      <c r="I902" s="122"/>
      <c r="J902" s="122"/>
      <c r="K902" s="122"/>
      <c r="L902" s="122"/>
      <c r="M902" s="122"/>
      <c r="N902" s="104"/>
    </row>
    <row r="903" customFormat="false" ht="12.75" hidden="false" customHeight="false" outlineLevel="0" collapsed="false">
      <c r="A903" s="119" t="n">
        <f aca="false">IF(B902=12,A902+1,A902)</f>
        <v>2028</v>
      </c>
      <c r="B903" s="120" t="n">
        <f aca="false">MOD(B902,12)+1</f>
        <v>1</v>
      </c>
      <c r="C903" s="121" t="n">
        <f aca="false">C902+1</f>
        <v>898</v>
      </c>
      <c r="D903" s="122"/>
      <c r="E903" s="122"/>
      <c r="F903" s="122"/>
      <c r="G903" s="122"/>
      <c r="H903" s="122"/>
      <c r="I903" s="122"/>
      <c r="J903" s="122"/>
      <c r="K903" s="122"/>
      <c r="L903" s="122"/>
      <c r="M903" s="122"/>
      <c r="N903" s="104"/>
    </row>
    <row r="904" customFormat="false" ht="12.75" hidden="false" customHeight="false" outlineLevel="0" collapsed="false">
      <c r="A904" s="119" t="n">
        <f aca="false">IF(B903=12,A903+1,A903)</f>
        <v>2028</v>
      </c>
      <c r="B904" s="120" t="n">
        <f aca="false">MOD(B903,12)+1</f>
        <v>2</v>
      </c>
      <c r="C904" s="121" t="n">
        <f aca="false">C903+1</f>
        <v>899</v>
      </c>
      <c r="D904" s="122"/>
      <c r="E904" s="122"/>
      <c r="F904" s="122"/>
      <c r="G904" s="122"/>
      <c r="H904" s="122"/>
      <c r="I904" s="122"/>
      <c r="J904" s="122"/>
      <c r="K904" s="122"/>
      <c r="L904" s="122"/>
      <c r="M904" s="122"/>
      <c r="N904" s="104"/>
    </row>
    <row r="905" customFormat="false" ht="12.75" hidden="false" customHeight="false" outlineLevel="0" collapsed="false">
      <c r="A905" s="119" t="n">
        <f aca="false">IF(B904=12,A904+1,A904)</f>
        <v>2028</v>
      </c>
      <c r="B905" s="120" t="n">
        <f aca="false">MOD(B904,12)+1</f>
        <v>3</v>
      </c>
      <c r="C905" s="121" t="n">
        <f aca="false">C904+1</f>
        <v>900</v>
      </c>
      <c r="D905" s="122"/>
      <c r="E905" s="122"/>
      <c r="F905" s="122"/>
      <c r="G905" s="122"/>
      <c r="H905" s="122"/>
      <c r="I905" s="122"/>
      <c r="J905" s="122"/>
      <c r="K905" s="122"/>
      <c r="L905" s="122"/>
      <c r="M905" s="122"/>
      <c r="N905" s="104"/>
    </row>
    <row r="906" customFormat="false" ht="12.75" hidden="false" customHeight="false" outlineLevel="0" collapsed="false">
      <c r="A906" s="119" t="n">
        <f aca="false">IF(B905=12,A905+1,A905)</f>
        <v>2028</v>
      </c>
      <c r="B906" s="120" t="n">
        <f aca="false">MOD(B905,12)+1</f>
        <v>4</v>
      </c>
      <c r="C906" s="121" t="n">
        <f aca="false">C905+1</f>
        <v>901</v>
      </c>
      <c r="D906" s="122"/>
      <c r="E906" s="122"/>
      <c r="F906" s="122"/>
      <c r="G906" s="122"/>
      <c r="H906" s="122"/>
      <c r="I906" s="122"/>
      <c r="J906" s="122"/>
      <c r="K906" s="122"/>
      <c r="L906" s="122"/>
      <c r="M906" s="122"/>
      <c r="N906" s="104"/>
    </row>
    <row r="907" customFormat="false" ht="12.75" hidden="false" customHeight="false" outlineLevel="0" collapsed="false">
      <c r="A907" s="119" t="n">
        <f aca="false">IF(B906=12,A906+1,A906)</f>
        <v>2028</v>
      </c>
      <c r="B907" s="120" t="n">
        <f aca="false">MOD(B906,12)+1</f>
        <v>5</v>
      </c>
      <c r="C907" s="121" t="n">
        <f aca="false">C906+1</f>
        <v>902</v>
      </c>
      <c r="D907" s="122"/>
      <c r="E907" s="122"/>
      <c r="F907" s="122"/>
      <c r="G907" s="122"/>
      <c r="H907" s="122"/>
      <c r="I907" s="122"/>
      <c r="J907" s="122"/>
      <c r="K907" s="122"/>
      <c r="L907" s="122"/>
      <c r="M907" s="122"/>
      <c r="N907" s="104"/>
    </row>
    <row r="908" customFormat="false" ht="12.75" hidden="false" customHeight="false" outlineLevel="0" collapsed="false">
      <c r="A908" s="119" t="n">
        <f aca="false">IF(B907=12,A907+1,A907)</f>
        <v>2028</v>
      </c>
      <c r="B908" s="120" t="n">
        <f aca="false">MOD(B907,12)+1</f>
        <v>6</v>
      </c>
      <c r="C908" s="121" t="n">
        <f aca="false">C907+1</f>
        <v>903</v>
      </c>
      <c r="D908" s="122"/>
      <c r="E908" s="122"/>
      <c r="F908" s="122"/>
      <c r="G908" s="122"/>
      <c r="H908" s="122"/>
      <c r="I908" s="122"/>
      <c r="J908" s="122"/>
      <c r="K908" s="122"/>
      <c r="L908" s="122"/>
      <c r="M908" s="122"/>
      <c r="N908" s="104"/>
    </row>
    <row r="909" customFormat="false" ht="12.75" hidden="false" customHeight="false" outlineLevel="0" collapsed="false">
      <c r="A909" s="119" t="n">
        <f aca="false">IF(B908=12,A908+1,A908)</f>
        <v>2028</v>
      </c>
      <c r="B909" s="120" t="n">
        <f aca="false">MOD(B908,12)+1</f>
        <v>7</v>
      </c>
      <c r="C909" s="121" t="n">
        <f aca="false">C908+1</f>
        <v>904</v>
      </c>
      <c r="D909" s="122"/>
      <c r="E909" s="122"/>
      <c r="F909" s="122"/>
      <c r="G909" s="122"/>
      <c r="H909" s="122"/>
      <c r="I909" s="122"/>
      <c r="J909" s="122"/>
      <c r="K909" s="122"/>
      <c r="L909" s="122"/>
      <c r="M909" s="122"/>
      <c r="N909" s="104"/>
    </row>
    <row r="910" customFormat="false" ht="12.75" hidden="false" customHeight="false" outlineLevel="0" collapsed="false">
      <c r="A910" s="119" t="n">
        <f aca="false">IF(B909=12,A909+1,A909)</f>
        <v>2028</v>
      </c>
      <c r="B910" s="120" t="n">
        <f aca="false">MOD(B909,12)+1</f>
        <v>8</v>
      </c>
      <c r="C910" s="121" t="n">
        <f aca="false">C909+1</f>
        <v>905</v>
      </c>
      <c r="D910" s="122"/>
      <c r="E910" s="122"/>
      <c r="F910" s="122"/>
      <c r="G910" s="122"/>
      <c r="H910" s="122"/>
      <c r="I910" s="122"/>
      <c r="J910" s="122"/>
      <c r="K910" s="122"/>
      <c r="L910" s="122"/>
      <c r="M910" s="122"/>
      <c r="N910" s="104"/>
    </row>
    <row r="911" customFormat="false" ht="12.75" hidden="false" customHeight="false" outlineLevel="0" collapsed="false">
      <c r="A911" s="119" t="n">
        <f aca="false">IF(B910=12,A910+1,A910)</f>
        <v>2028</v>
      </c>
      <c r="B911" s="120" t="n">
        <f aca="false">MOD(B910,12)+1</f>
        <v>9</v>
      </c>
      <c r="C911" s="121" t="n">
        <f aca="false">C910+1</f>
        <v>906</v>
      </c>
      <c r="D911" s="122"/>
      <c r="E911" s="122"/>
      <c r="F911" s="122"/>
      <c r="G911" s="122"/>
      <c r="H911" s="122"/>
      <c r="I911" s="122"/>
      <c r="J911" s="122"/>
      <c r="K911" s="122"/>
      <c r="L911" s="122"/>
      <c r="M911" s="122"/>
      <c r="N911" s="104"/>
    </row>
    <row r="912" customFormat="false" ht="12.75" hidden="false" customHeight="false" outlineLevel="0" collapsed="false">
      <c r="A912" s="119" t="n">
        <f aca="false">IF(B911=12,A911+1,A911)</f>
        <v>2028</v>
      </c>
      <c r="B912" s="120" t="n">
        <f aca="false">MOD(B911,12)+1</f>
        <v>10</v>
      </c>
      <c r="C912" s="121" t="n">
        <f aca="false">C911+1</f>
        <v>907</v>
      </c>
      <c r="D912" s="122"/>
      <c r="E912" s="122"/>
      <c r="F912" s="122"/>
      <c r="G912" s="122"/>
      <c r="H912" s="122"/>
      <c r="I912" s="122"/>
      <c r="J912" s="122"/>
      <c r="K912" s="122"/>
      <c r="L912" s="122"/>
      <c r="M912" s="122"/>
      <c r="N912" s="104"/>
    </row>
    <row r="913" customFormat="false" ht="12.75" hidden="false" customHeight="false" outlineLevel="0" collapsed="false">
      <c r="A913" s="119" t="n">
        <f aca="false">IF(B912=12,A912+1,A912)</f>
        <v>2028</v>
      </c>
      <c r="B913" s="120" t="n">
        <f aca="false">MOD(B912,12)+1</f>
        <v>11</v>
      </c>
      <c r="C913" s="121" t="n">
        <f aca="false">C912+1</f>
        <v>908</v>
      </c>
      <c r="D913" s="122"/>
      <c r="E913" s="122"/>
      <c r="F913" s="122"/>
      <c r="G913" s="122"/>
      <c r="H913" s="122"/>
      <c r="I913" s="122"/>
      <c r="J913" s="122"/>
      <c r="K913" s="122"/>
      <c r="L913" s="122"/>
      <c r="M913" s="122"/>
      <c r="N913" s="104"/>
    </row>
    <row r="914" customFormat="false" ht="12.75" hidden="false" customHeight="false" outlineLevel="0" collapsed="false">
      <c r="A914" s="119" t="n">
        <f aca="false">IF(B913=12,A913+1,A913)</f>
        <v>2028</v>
      </c>
      <c r="B914" s="120" t="n">
        <f aca="false">MOD(B913,12)+1</f>
        <v>12</v>
      </c>
      <c r="C914" s="121" t="n">
        <f aca="false">C913+1</f>
        <v>909</v>
      </c>
      <c r="D914" s="122"/>
      <c r="E914" s="122"/>
      <c r="F914" s="122"/>
      <c r="G914" s="122"/>
      <c r="H914" s="122"/>
      <c r="I914" s="122"/>
      <c r="J914" s="122"/>
      <c r="K914" s="122"/>
      <c r="L914" s="122"/>
      <c r="M914" s="122"/>
      <c r="N914" s="104"/>
    </row>
    <row r="915" customFormat="false" ht="12.75" hidden="false" customHeight="false" outlineLevel="0" collapsed="false">
      <c r="A915" s="119" t="n">
        <f aca="false">IF(B914=12,A914+1,A914)</f>
        <v>2029</v>
      </c>
      <c r="B915" s="120" t="n">
        <f aca="false">MOD(B914,12)+1</f>
        <v>1</v>
      </c>
      <c r="C915" s="121" t="n">
        <f aca="false">C914+1</f>
        <v>910</v>
      </c>
      <c r="D915" s="122"/>
      <c r="E915" s="122"/>
      <c r="F915" s="122"/>
      <c r="G915" s="122"/>
      <c r="H915" s="122"/>
      <c r="I915" s="122"/>
      <c r="J915" s="122"/>
      <c r="K915" s="122"/>
      <c r="L915" s="122"/>
      <c r="M915" s="122"/>
      <c r="N915" s="104"/>
    </row>
    <row r="916" customFormat="false" ht="12.75" hidden="false" customHeight="false" outlineLevel="0" collapsed="false">
      <c r="A916" s="119" t="n">
        <f aca="false">IF(B915=12,A915+1,A915)</f>
        <v>2029</v>
      </c>
      <c r="B916" s="120" t="n">
        <f aca="false">MOD(B915,12)+1</f>
        <v>2</v>
      </c>
      <c r="C916" s="121" t="n">
        <f aca="false">C915+1</f>
        <v>911</v>
      </c>
      <c r="D916" s="122"/>
      <c r="E916" s="122"/>
      <c r="F916" s="122"/>
      <c r="G916" s="122"/>
      <c r="H916" s="122"/>
      <c r="I916" s="122"/>
      <c r="J916" s="122"/>
      <c r="K916" s="122"/>
      <c r="L916" s="122"/>
      <c r="M916" s="122"/>
      <c r="N916" s="104"/>
    </row>
    <row r="917" customFormat="false" ht="12.75" hidden="false" customHeight="false" outlineLevel="0" collapsed="false">
      <c r="A917" s="119" t="n">
        <f aca="false">IF(B916=12,A916+1,A916)</f>
        <v>2029</v>
      </c>
      <c r="B917" s="120" t="n">
        <f aca="false">MOD(B916,12)+1</f>
        <v>3</v>
      </c>
      <c r="C917" s="121" t="n">
        <f aca="false">C916+1</f>
        <v>912</v>
      </c>
      <c r="D917" s="122"/>
      <c r="E917" s="122"/>
      <c r="F917" s="122"/>
      <c r="G917" s="122"/>
      <c r="H917" s="122"/>
      <c r="I917" s="122"/>
      <c r="J917" s="122"/>
      <c r="K917" s="122"/>
      <c r="L917" s="122"/>
      <c r="M917" s="122"/>
      <c r="N917" s="104"/>
    </row>
    <row r="918" customFormat="false" ht="12.75" hidden="false" customHeight="false" outlineLevel="0" collapsed="false">
      <c r="A918" s="119" t="n">
        <f aca="false">IF(B917=12,A917+1,A917)</f>
        <v>2029</v>
      </c>
      <c r="B918" s="120" t="n">
        <f aca="false">MOD(B917,12)+1</f>
        <v>4</v>
      </c>
      <c r="C918" s="121" t="n">
        <f aca="false">C917+1</f>
        <v>913</v>
      </c>
      <c r="D918" s="122"/>
      <c r="E918" s="122"/>
      <c r="F918" s="122"/>
      <c r="G918" s="122"/>
      <c r="H918" s="122"/>
      <c r="I918" s="122"/>
      <c r="J918" s="122"/>
      <c r="K918" s="122"/>
      <c r="L918" s="122"/>
      <c r="M918" s="122"/>
      <c r="N918" s="104"/>
    </row>
    <row r="919" customFormat="false" ht="12.75" hidden="false" customHeight="false" outlineLevel="0" collapsed="false">
      <c r="A919" s="119" t="n">
        <f aca="false">IF(B918=12,A918+1,A918)</f>
        <v>2029</v>
      </c>
      <c r="B919" s="120" t="n">
        <f aca="false">MOD(B918,12)+1</f>
        <v>5</v>
      </c>
      <c r="C919" s="121" t="n">
        <f aca="false">C918+1</f>
        <v>914</v>
      </c>
      <c r="D919" s="122"/>
      <c r="E919" s="122"/>
      <c r="F919" s="122"/>
      <c r="G919" s="122"/>
      <c r="H919" s="122"/>
      <c r="I919" s="122"/>
      <c r="J919" s="122"/>
      <c r="K919" s="122"/>
      <c r="L919" s="122"/>
      <c r="M919" s="122"/>
      <c r="N919" s="104"/>
    </row>
    <row r="920" customFormat="false" ht="12.75" hidden="false" customHeight="false" outlineLevel="0" collapsed="false">
      <c r="A920" s="119" t="n">
        <f aca="false">IF(B919=12,A919+1,A919)</f>
        <v>2029</v>
      </c>
      <c r="B920" s="120" t="n">
        <f aca="false">MOD(B919,12)+1</f>
        <v>6</v>
      </c>
      <c r="C920" s="121" t="n">
        <f aca="false">C919+1</f>
        <v>915</v>
      </c>
      <c r="D920" s="122"/>
      <c r="E920" s="122"/>
      <c r="F920" s="122"/>
      <c r="G920" s="122"/>
      <c r="H920" s="122"/>
      <c r="I920" s="122"/>
      <c r="J920" s="122"/>
      <c r="K920" s="122"/>
      <c r="L920" s="122"/>
      <c r="M920" s="122"/>
      <c r="N920" s="104"/>
    </row>
    <row r="921" customFormat="false" ht="12.75" hidden="false" customHeight="false" outlineLevel="0" collapsed="false">
      <c r="A921" s="119" t="n">
        <f aca="false">IF(B920=12,A920+1,A920)</f>
        <v>2029</v>
      </c>
      <c r="B921" s="120" t="n">
        <f aca="false">MOD(B920,12)+1</f>
        <v>7</v>
      </c>
      <c r="C921" s="121" t="n">
        <f aca="false">C920+1</f>
        <v>916</v>
      </c>
      <c r="D921" s="122"/>
      <c r="E921" s="122"/>
      <c r="F921" s="122"/>
      <c r="G921" s="122"/>
      <c r="H921" s="122"/>
      <c r="I921" s="122"/>
      <c r="J921" s="122"/>
      <c r="K921" s="122"/>
      <c r="L921" s="122"/>
      <c r="M921" s="122"/>
      <c r="N921" s="104"/>
    </row>
    <row r="922" customFormat="false" ht="12.75" hidden="false" customHeight="false" outlineLevel="0" collapsed="false">
      <c r="A922" s="119" t="n">
        <f aca="false">IF(B921=12,A921+1,A921)</f>
        <v>2029</v>
      </c>
      <c r="B922" s="120" t="n">
        <f aca="false">MOD(B921,12)+1</f>
        <v>8</v>
      </c>
      <c r="C922" s="121" t="n">
        <f aca="false">C921+1</f>
        <v>917</v>
      </c>
      <c r="D922" s="122"/>
      <c r="E922" s="122"/>
      <c r="F922" s="122"/>
      <c r="G922" s="122"/>
      <c r="H922" s="122"/>
      <c r="I922" s="122"/>
      <c r="J922" s="122"/>
      <c r="K922" s="122"/>
      <c r="L922" s="122"/>
      <c r="M922" s="122"/>
      <c r="N922" s="104"/>
    </row>
    <row r="923" customFormat="false" ht="12.75" hidden="false" customHeight="false" outlineLevel="0" collapsed="false">
      <c r="A923" s="119" t="n">
        <f aca="false">IF(B922=12,A922+1,A922)</f>
        <v>2029</v>
      </c>
      <c r="B923" s="120" t="n">
        <f aca="false">MOD(B922,12)+1</f>
        <v>9</v>
      </c>
      <c r="C923" s="121" t="n">
        <f aca="false">C922+1</f>
        <v>918</v>
      </c>
      <c r="D923" s="122"/>
      <c r="E923" s="122"/>
      <c r="F923" s="122"/>
      <c r="G923" s="122"/>
      <c r="H923" s="122"/>
      <c r="I923" s="122"/>
      <c r="J923" s="122"/>
      <c r="K923" s="122"/>
      <c r="L923" s="122"/>
      <c r="M923" s="122"/>
      <c r="N923" s="104"/>
    </row>
    <row r="924" customFormat="false" ht="12.75" hidden="false" customHeight="false" outlineLevel="0" collapsed="false">
      <c r="A924" s="119" t="n">
        <f aca="false">IF(B923=12,A923+1,A923)</f>
        <v>2029</v>
      </c>
      <c r="B924" s="120" t="n">
        <f aca="false">MOD(B923,12)+1</f>
        <v>10</v>
      </c>
      <c r="C924" s="121" t="n">
        <f aca="false">C923+1</f>
        <v>919</v>
      </c>
      <c r="D924" s="122"/>
      <c r="E924" s="122"/>
      <c r="F924" s="122"/>
      <c r="G924" s="122"/>
      <c r="H924" s="122"/>
      <c r="I924" s="122"/>
      <c r="J924" s="122"/>
      <c r="K924" s="122"/>
      <c r="L924" s="122"/>
      <c r="M924" s="122"/>
      <c r="N924" s="104"/>
    </row>
    <row r="925" customFormat="false" ht="12.75" hidden="false" customHeight="false" outlineLevel="0" collapsed="false">
      <c r="A925" s="119" t="n">
        <f aca="false">IF(B924=12,A924+1,A924)</f>
        <v>2029</v>
      </c>
      <c r="B925" s="120" t="n">
        <f aca="false">MOD(B924,12)+1</f>
        <v>11</v>
      </c>
      <c r="C925" s="121" t="n">
        <f aca="false">C924+1</f>
        <v>920</v>
      </c>
      <c r="D925" s="122"/>
      <c r="E925" s="122"/>
      <c r="F925" s="122"/>
      <c r="G925" s="122"/>
      <c r="H925" s="122"/>
      <c r="I925" s="122"/>
      <c r="J925" s="122"/>
      <c r="K925" s="122"/>
      <c r="L925" s="122"/>
      <c r="M925" s="122"/>
      <c r="N925" s="104"/>
    </row>
    <row r="926" customFormat="false" ht="12.75" hidden="false" customHeight="false" outlineLevel="0" collapsed="false">
      <c r="A926" s="119" t="n">
        <f aca="false">IF(B925=12,A925+1,A925)</f>
        <v>2029</v>
      </c>
      <c r="B926" s="120" t="n">
        <f aca="false">MOD(B925,12)+1</f>
        <v>12</v>
      </c>
      <c r="C926" s="121" t="n">
        <f aca="false">C925+1</f>
        <v>921</v>
      </c>
      <c r="D926" s="122"/>
      <c r="E926" s="122"/>
      <c r="F926" s="122"/>
      <c r="G926" s="122"/>
      <c r="H926" s="122"/>
      <c r="I926" s="122"/>
      <c r="J926" s="122"/>
      <c r="K926" s="122"/>
      <c r="L926" s="122"/>
      <c r="M926" s="122"/>
      <c r="N926" s="104"/>
    </row>
    <row r="927" customFormat="false" ht="12.75" hidden="false" customHeight="false" outlineLevel="0" collapsed="false">
      <c r="A927" s="119" t="n">
        <f aca="false">IF(B926=12,A926+1,A926)</f>
        <v>2030</v>
      </c>
      <c r="B927" s="120" t="n">
        <f aca="false">MOD(B926,12)+1</f>
        <v>1</v>
      </c>
      <c r="C927" s="121" t="n">
        <f aca="false">C926+1</f>
        <v>922</v>
      </c>
      <c r="D927" s="122"/>
      <c r="E927" s="122"/>
      <c r="F927" s="122"/>
      <c r="G927" s="122"/>
      <c r="H927" s="122"/>
      <c r="I927" s="122"/>
      <c r="J927" s="122"/>
      <c r="K927" s="122"/>
      <c r="L927" s="122"/>
      <c r="M927" s="122"/>
      <c r="N927" s="104"/>
    </row>
    <row r="928" customFormat="false" ht="12.75" hidden="false" customHeight="false" outlineLevel="0" collapsed="false">
      <c r="A928" s="119" t="n">
        <f aca="false">IF(B927=12,A927+1,A927)</f>
        <v>2030</v>
      </c>
      <c r="B928" s="120" t="n">
        <f aca="false">MOD(B927,12)+1</f>
        <v>2</v>
      </c>
      <c r="C928" s="121" t="n">
        <f aca="false">C927+1</f>
        <v>923</v>
      </c>
      <c r="D928" s="122"/>
      <c r="E928" s="122"/>
      <c r="F928" s="122"/>
      <c r="G928" s="122"/>
      <c r="H928" s="122"/>
      <c r="I928" s="122"/>
      <c r="J928" s="122"/>
      <c r="K928" s="122"/>
      <c r="L928" s="122"/>
      <c r="M928" s="122"/>
      <c r="N928" s="104"/>
    </row>
    <row r="929" customFormat="false" ht="12.75" hidden="false" customHeight="false" outlineLevel="0" collapsed="false">
      <c r="A929" s="119" t="n">
        <f aca="false">IF(B928=12,A928+1,A928)</f>
        <v>2030</v>
      </c>
      <c r="B929" s="120" t="n">
        <f aca="false">MOD(B928,12)+1</f>
        <v>3</v>
      </c>
      <c r="C929" s="121" t="n">
        <f aca="false">C928+1</f>
        <v>924</v>
      </c>
      <c r="D929" s="122"/>
      <c r="E929" s="122"/>
      <c r="F929" s="122"/>
      <c r="G929" s="122"/>
      <c r="H929" s="122"/>
      <c r="I929" s="122"/>
      <c r="J929" s="122"/>
      <c r="K929" s="122"/>
      <c r="L929" s="122"/>
      <c r="M929" s="122"/>
      <c r="N929" s="104"/>
    </row>
    <row r="930" customFormat="false" ht="12.75" hidden="false" customHeight="false" outlineLevel="0" collapsed="false">
      <c r="A930" s="119" t="n">
        <f aca="false">IF(B929=12,A929+1,A929)</f>
        <v>2030</v>
      </c>
      <c r="B930" s="120" t="n">
        <f aca="false">MOD(B929,12)+1</f>
        <v>4</v>
      </c>
      <c r="C930" s="121" t="n">
        <f aca="false">C929+1</f>
        <v>925</v>
      </c>
      <c r="D930" s="122"/>
      <c r="E930" s="122"/>
      <c r="F930" s="122"/>
      <c r="G930" s="122"/>
      <c r="H930" s="122"/>
      <c r="I930" s="122"/>
      <c r="J930" s="122"/>
      <c r="K930" s="122"/>
      <c r="L930" s="122"/>
      <c r="M930" s="122"/>
      <c r="N930" s="104"/>
    </row>
    <row r="931" customFormat="false" ht="12.75" hidden="false" customHeight="false" outlineLevel="0" collapsed="false">
      <c r="A931" s="119" t="n">
        <f aca="false">IF(B930=12,A930+1,A930)</f>
        <v>2030</v>
      </c>
      <c r="B931" s="120" t="n">
        <f aca="false">MOD(B930,12)+1</f>
        <v>5</v>
      </c>
      <c r="C931" s="121" t="n">
        <f aca="false">C930+1</f>
        <v>926</v>
      </c>
      <c r="D931" s="122"/>
      <c r="E931" s="122"/>
      <c r="F931" s="122"/>
      <c r="G931" s="122"/>
      <c r="H931" s="122"/>
      <c r="I931" s="122"/>
      <c r="J931" s="122"/>
      <c r="K931" s="122"/>
      <c r="L931" s="122"/>
      <c r="M931" s="122"/>
      <c r="N931" s="104"/>
    </row>
    <row r="932" customFormat="false" ht="12.75" hidden="false" customHeight="false" outlineLevel="0" collapsed="false">
      <c r="A932" s="119" t="n">
        <f aca="false">IF(B931=12,A931+1,A931)</f>
        <v>2030</v>
      </c>
      <c r="B932" s="120" t="n">
        <f aca="false">MOD(B931,12)+1</f>
        <v>6</v>
      </c>
      <c r="C932" s="121" t="n">
        <f aca="false">C931+1</f>
        <v>927</v>
      </c>
      <c r="D932" s="122"/>
      <c r="E932" s="122"/>
      <c r="F932" s="122"/>
      <c r="G932" s="122"/>
      <c r="H932" s="122"/>
      <c r="I932" s="122"/>
      <c r="J932" s="122"/>
      <c r="K932" s="122"/>
      <c r="L932" s="122"/>
      <c r="M932" s="122"/>
      <c r="N932" s="104"/>
    </row>
    <row r="933" customFormat="false" ht="12.75" hidden="false" customHeight="false" outlineLevel="0" collapsed="false">
      <c r="A933" s="119" t="n">
        <f aca="false">IF(B932=12,A932+1,A932)</f>
        <v>2030</v>
      </c>
      <c r="B933" s="120" t="n">
        <f aca="false">MOD(B932,12)+1</f>
        <v>7</v>
      </c>
      <c r="C933" s="121" t="n">
        <f aca="false">C932+1</f>
        <v>928</v>
      </c>
      <c r="D933" s="122"/>
      <c r="E933" s="122"/>
      <c r="F933" s="122"/>
      <c r="G933" s="122"/>
      <c r="H933" s="122"/>
      <c r="I933" s="122"/>
      <c r="J933" s="122"/>
      <c r="K933" s="122"/>
      <c r="L933" s="122"/>
      <c r="M933" s="122"/>
      <c r="N933" s="104"/>
    </row>
    <row r="934" customFormat="false" ht="12.75" hidden="false" customHeight="false" outlineLevel="0" collapsed="false">
      <c r="A934" s="119" t="n">
        <f aca="false">IF(B933=12,A933+1,A933)</f>
        <v>2030</v>
      </c>
      <c r="B934" s="120" t="n">
        <f aca="false">MOD(B933,12)+1</f>
        <v>8</v>
      </c>
      <c r="C934" s="121" t="n">
        <f aca="false">C933+1</f>
        <v>929</v>
      </c>
      <c r="D934" s="122"/>
      <c r="E934" s="122"/>
      <c r="F934" s="122"/>
      <c r="G934" s="122"/>
      <c r="H934" s="122"/>
      <c r="I934" s="122"/>
      <c r="J934" s="122"/>
      <c r="K934" s="122"/>
      <c r="L934" s="122"/>
      <c r="M934" s="122"/>
      <c r="N934" s="104"/>
    </row>
    <row r="935" customFormat="false" ht="12.75" hidden="false" customHeight="false" outlineLevel="0" collapsed="false">
      <c r="A935" s="119" t="n">
        <f aca="false">IF(B934=12,A934+1,A934)</f>
        <v>2030</v>
      </c>
      <c r="B935" s="120" t="n">
        <f aca="false">MOD(B934,12)+1</f>
        <v>9</v>
      </c>
      <c r="C935" s="121" t="n">
        <f aca="false">C934+1</f>
        <v>930</v>
      </c>
      <c r="D935" s="122"/>
      <c r="E935" s="122"/>
      <c r="F935" s="122"/>
      <c r="G935" s="122"/>
      <c r="H935" s="122"/>
      <c r="I935" s="122"/>
      <c r="J935" s="122"/>
      <c r="K935" s="122"/>
      <c r="L935" s="122"/>
      <c r="M935" s="122"/>
      <c r="N935" s="104"/>
    </row>
    <row r="936" customFormat="false" ht="12.75" hidden="false" customHeight="false" outlineLevel="0" collapsed="false">
      <c r="A936" s="119" t="n">
        <f aca="false">IF(B935=12,A935+1,A935)</f>
        <v>2030</v>
      </c>
      <c r="B936" s="120" t="n">
        <f aca="false">MOD(B935,12)+1</f>
        <v>10</v>
      </c>
      <c r="C936" s="121" t="n">
        <f aca="false">C935+1</f>
        <v>931</v>
      </c>
      <c r="D936" s="122"/>
      <c r="E936" s="122"/>
      <c r="F936" s="122"/>
      <c r="G936" s="122"/>
      <c r="H936" s="122"/>
      <c r="I936" s="122"/>
      <c r="J936" s="122"/>
      <c r="K936" s="122"/>
      <c r="L936" s="122"/>
      <c r="M936" s="122"/>
      <c r="N936" s="104"/>
    </row>
    <row r="937" customFormat="false" ht="12.75" hidden="false" customHeight="false" outlineLevel="0" collapsed="false">
      <c r="A937" s="119" t="n">
        <f aca="false">IF(B936=12,A936+1,A936)</f>
        <v>2030</v>
      </c>
      <c r="B937" s="120" t="n">
        <f aca="false">MOD(B936,12)+1</f>
        <v>11</v>
      </c>
      <c r="C937" s="121" t="n">
        <f aca="false">C936+1</f>
        <v>932</v>
      </c>
      <c r="D937" s="122"/>
      <c r="E937" s="122"/>
      <c r="F937" s="122"/>
      <c r="G937" s="122"/>
      <c r="H937" s="122"/>
      <c r="I937" s="122"/>
      <c r="J937" s="122"/>
      <c r="K937" s="122"/>
      <c r="L937" s="122"/>
      <c r="M937" s="122"/>
      <c r="N937" s="104"/>
    </row>
    <row r="938" customFormat="false" ht="12.75" hidden="false" customHeight="false" outlineLevel="0" collapsed="false">
      <c r="A938" s="119" t="n">
        <f aca="false">IF(B937=12,A937+1,A937)</f>
        <v>2030</v>
      </c>
      <c r="B938" s="120" t="n">
        <f aca="false">MOD(B937,12)+1</f>
        <v>12</v>
      </c>
      <c r="C938" s="121" t="n">
        <f aca="false">C937+1</f>
        <v>933</v>
      </c>
      <c r="D938" s="122"/>
      <c r="E938" s="122"/>
      <c r="F938" s="122"/>
      <c r="G938" s="122"/>
      <c r="H938" s="122"/>
      <c r="I938" s="122"/>
      <c r="J938" s="122"/>
      <c r="K938" s="122"/>
      <c r="L938" s="122"/>
      <c r="M938" s="122"/>
      <c r="N938" s="104"/>
    </row>
    <row r="939" customFormat="false" ht="12.75" hidden="false" customHeight="false" outlineLevel="0" collapsed="false">
      <c r="A939" s="119" t="n">
        <f aca="false">IF(B938=12,A938+1,A938)</f>
        <v>2031</v>
      </c>
      <c r="B939" s="120" t="n">
        <f aca="false">MOD(B938,12)+1</f>
        <v>1</v>
      </c>
      <c r="C939" s="121" t="n">
        <f aca="false">C938+1</f>
        <v>934</v>
      </c>
      <c r="D939" s="122"/>
      <c r="E939" s="122"/>
      <c r="F939" s="122"/>
      <c r="G939" s="122"/>
      <c r="H939" s="122"/>
      <c r="I939" s="122"/>
      <c r="J939" s="122"/>
      <c r="K939" s="122"/>
      <c r="L939" s="122"/>
      <c r="M939" s="122"/>
      <c r="N939" s="104"/>
    </row>
    <row r="940" customFormat="false" ht="12.75" hidden="false" customHeight="false" outlineLevel="0" collapsed="false">
      <c r="A940" s="119" t="n">
        <f aca="false">IF(B939=12,A939+1,A939)</f>
        <v>2031</v>
      </c>
      <c r="B940" s="120" t="n">
        <f aca="false">MOD(B939,12)+1</f>
        <v>2</v>
      </c>
      <c r="C940" s="121" t="n">
        <f aca="false">C939+1</f>
        <v>935</v>
      </c>
      <c r="D940" s="122"/>
      <c r="E940" s="122"/>
      <c r="F940" s="122"/>
      <c r="G940" s="122"/>
      <c r="H940" s="122"/>
      <c r="I940" s="122"/>
      <c r="J940" s="122"/>
      <c r="K940" s="122"/>
      <c r="L940" s="122"/>
      <c r="M940" s="122"/>
      <c r="N940" s="104"/>
    </row>
    <row r="941" customFormat="false" ht="12.75" hidden="false" customHeight="false" outlineLevel="0" collapsed="false">
      <c r="A941" s="119" t="n">
        <f aca="false">IF(B940=12,A940+1,A940)</f>
        <v>2031</v>
      </c>
      <c r="B941" s="120" t="n">
        <f aca="false">MOD(B940,12)+1</f>
        <v>3</v>
      </c>
      <c r="C941" s="121" t="n">
        <f aca="false">C940+1</f>
        <v>936</v>
      </c>
      <c r="D941" s="122"/>
      <c r="E941" s="122"/>
      <c r="F941" s="122"/>
      <c r="G941" s="122"/>
      <c r="H941" s="122"/>
      <c r="I941" s="122"/>
      <c r="J941" s="122"/>
      <c r="K941" s="122"/>
      <c r="L941" s="122"/>
      <c r="M941" s="122"/>
      <c r="N941" s="104"/>
    </row>
    <row r="942" customFormat="false" ht="12.75" hidden="false" customHeight="false" outlineLevel="0" collapsed="false">
      <c r="A942" s="119" t="n">
        <f aca="false">IF(B941=12,A941+1,A941)</f>
        <v>2031</v>
      </c>
      <c r="B942" s="120" t="n">
        <f aca="false">MOD(B941,12)+1</f>
        <v>4</v>
      </c>
      <c r="C942" s="121" t="n">
        <f aca="false">C941+1</f>
        <v>937</v>
      </c>
      <c r="D942" s="122"/>
      <c r="E942" s="122"/>
      <c r="F942" s="122"/>
      <c r="G942" s="122"/>
      <c r="H942" s="122"/>
      <c r="I942" s="122"/>
      <c r="J942" s="122"/>
      <c r="K942" s="122"/>
      <c r="L942" s="122"/>
      <c r="M942" s="122"/>
      <c r="N942" s="104"/>
    </row>
    <row r="943" customFormat="false" ht="12.75" hidden="false" customHeight="false" outlineLevel="0" collapsed="false">
      <c r="A943" s="119" t="n">
        <f aca="false">IF(B942=12,A942+1,A942)</f>
        <v>2031</v>
      </c>
      <c r="B943" s="120" t="n">
        <f aca="false">MOD(B942,12)+1</f>
        <v>5</v>
      </c>
      <c r="C943" s="121" t="n">
        <f aca="false">C942+1</f>
        <v>938</v>
      </c>
      <c r="D943" s="122"/>
      <c r="E943" s="122"/>
      <c r="F943" s="122"/>
      <c r="G943" s="122"/>
      <c r="H943" s="122"/>
      <c r="I943" s="122"/>
      <c r="J943" s="122"/>
      <c r="K943" s="122"/>
      <c r="L943" s="122"/>
      <c r="M943" s="122"/>
      <c r="N943" s="104"/>
    </row>
    <row r="944" customFormat="false" ht="12.75" hidden="false" customHeight="false" outlineLevel="0" collapsed="false">
      <c r="A944" s="119" t="n">
        <f aca="false">IF(B943=12,A943+1,A943)</f>
        <v>2031</v>
      </c>
      <c r="B944" s="120" t="n">
        <f aca="false">MOD(B943,12)+1</f>
        <v>6</v>
      </c>
      <c r="C944" s="121" t="n">
        <f aca="false">C943+1</f>
        <v>939</v>
      </c>
      <c r="D944" s="122"/>
      <c r="E944" s="122"/>
      <c r="F944" s="122"/>
      <c r="G944" s="122"/>
      <c r="H944" s="122"/>
      <c r="I944" s="122"/>
      <c r="J944" s="122"/>
      <c r="K944" s="122"/>
      <c r="L944" s="122"/>
      <c r="M944" s="122"/>
      <c r="N944" s="104"/>
    </row>
    <row r="945" customFormat="false" ht="12.75" hidden="false" customHeight="false" outlineLevel="0" collapsed="false">
      <c r="A945" s="119" t="n">
        <f aca="false">IF(B944=12,A944+1,A944)</f>
        <v>2031</v>
      </c>
      <c r="B945" s="120" t="n">
        <f aca="false">MOD(B944,12)+1</f>
        <v>7</v>
      </c>
      <c r="C945" s="121" t="n">
        <f aca="false">C944+1</f>
        <v>940</v>
      </c>
      <c r="D945" s="122"/>
      <c r="E945" s="122"/>
      <c r="F945" s="122"/>
      <c r="G945" s="122"/>
      <c r="H945" s="122"/>
      <c r="I945" s="122"/>
      <c r="J945" s="122"/>
      <c r="K945" s="122"/>
      <c r="L945" s="122"/>
      <c r="M945" s="122"/>
      <c r="N945" s="104"/>
    </row>
    <row r="946" customFormat="false" ht="12.75" hidden="false" customHeight="false" outlineLevel="0" collapsed="false">
      <c r="A946" s="119" t="n">
        <f aca="false">IF(B945=12,A945+1,A945)</f>
        <v>2031</v>
      </c>
      <c r="B946" s="120" t="n">
        <f aca="false">MOD(B945,12)+1</f>
        <v>8</v>
      </c>
      <c r="C946" s="121" t="n">
        <f aca="false">C945+1</f>
        <v>941</v>
      </c>
      <c r="D946" s="122"/>
      <c r="E946" s="122"/>
      <c r="F946" s="122"/>
      <c r="G946" s="122"/>
      <c r="H946" s="122"/>
      <c r="I946" s="122"/>
      <c r="J946" s="122"/>
      <c r="K946" s="122"/>
      <c r="L946" s="122"/>
      <c r="M946" s="122"/>
      <c r="N946" s="104"/>
    </row>
    <row r="947" customFormat="false" ht="12.75" hidden="false" customHeight="false" outlineLevel="0" collapsed="false">
      <c r="A947" s="119" t="n">
        <f aca="false">IF(B946=12,A946+1,A946)</f>
        <v>2031</v>
      </c>
      <c r="B947" s="120" t="n">
        <f aca="false">MOD(B946,12)+1</f>
        <v>9</v>
      </c>
      <c r="C947" s="121" t="n">
        <f aca="false">C946+1</f>
        <v>942</v>
      </c>
      <c r="D947" s="122"/>
      <c r="E947" s="122"/>
      <c r="F947" s="122"/>
      <c r="G947" s="122"/>
      <c r="H947" s="122"/>
      <c r="I947" s="122"/>
      <c r="J947" s="122"/>
      <c r="K947" s="122"/>
      <c r="L947" s="122"/>
      <c r="M947" s="122"/>
      <c r="N947" s="104"/>
    </row>
    <row r="948" customFormat="false" ht="12.75" hidden="false" customHeight="false" outlineLevel="0" collapsed="false">
      <c r="A948" s="119" t="n">
        <f aca="false">IF(B947=12,A947+1,A947)</f>
        <v>2031</v>
      </c>
      <c r="B948" s="120" t="n">
        <f aca="false">MOD(B947,12)+1</f>
        <v>10</v>
      </c>
      <c r="C948" s="121" t="n">
        <f aca="false">C947+1</f>
        <v>943</v>
      </c>
      <c r="D948" s="122"/>
      <c r="E948" s="122"/>
      <c r="F948" s="122"/>
      <c r="G948" s="122"/>
      <c r="H948" s="122"/>
      <c r="I948" s="122"/>
      <c r="J948" s="122"/>
      <c r="K948" s="122"/>
      <c r="L948" s="122"/>
      <c r="M948" s="122"/>
      <c r="N948" s="104"/>
    </row>
    <row r="949" customFormat="false" ht="12.75" hidden="false" customHeight="false" outlineLevel="0" collapsed="false">
      <c r="A949" s="119" t="n">
        <f aca="false">IF(B948=12,A948+1,A948)</f>
        <v>2031</v>
      </c>
      <c r="B949" s="120" t="n">
        <f aca="false">MOD(B948,12)+1</f>
        <v>11</v>
      </c>
      <c r="C949" s="121" t="n">
        <f aca="false">C948+1</f>
        <v>944</v>
      </c>
      <c r="D949" s="122"/>
      <c r="E949" s="122"/>
      <c r="F949" s="122"/>
      <c r="G949" s="122"/>
      <c r="H949" s="122"/>
      <c r="I949" s="122"/>
      <c r="J949" s="122"/>
      <c r="K949" s="122"/>
      <c r="L949" s="122"/>
      <c r="M949" s="122"/>
      <c r="N949" s="104"/>
    </row>
    <row r="950" customFormat="false" ht="12.75" hidden="false" customHeight="false" outlineLevel="0" collapsed="false">
      <c r="A950" s="119" t="n">
        <f aca="false">IF(B949=12,A949+1,A949)</f>
        <v>2031</v>
      </c>
      <c r="B950" s="120" t="n">
        <f aca="false">MOD(B949,12)+1</f>
        <v>12</v>
      </c>
      <c r="C950" s="121" t="n">
        <f aca="false">C949+1</f>
        <v>945</v>
      </c>
      <c r="D950" s="122"/>
      <c r="E950" s="122"/>
      <c r="F950" s="122"/>
      <c r="G950" s="122"/>
      <c r="H950" s="122"/>
      <c r="I950" s="122"/>
      <c r="J950" s="122"/>
      <c r="K950" s="122"/>
      <c r="L950" s="122"/>
      <c r="M950" s="122"/>
      <c r="N950" s="104"/>
    </row>
    <row r="951" customFormat="false" ht="12.75" hidden="false" customHeight="false" outlineLevel="0" collapsed="false">
      <c r="A951" s="119" t="n">
        <f aca="false">IF(B950=12,A950+1,A950)</f>
        <v>2032</v>
      </c>
      <c r="B951" s="120" t="n">
        <f aca="false">MOD(B950,12)+1</f>
        <v>1</v>
      </c>
      <c r="C951" s="121" t="n">
        <f aca="false">C950+1</f>
        <v>946</v>
      </c>
      <c r="D951" s="122"/>
      <c r="E951" s="122"/>
      <c r="F951" s="122"/>
      <c r="G951" s="122"/>
      <c r="H951" s="122"/>
      <c r="I951" s="122"/>
      <c r="J951" s="122"/>
      <c r="K951" s="122"/>
      <c r="L951" s="122"/>
      <c r="M951" s="122"/>
      <c r="N951" s="104"/>
    </row>
    <row r="952" customFormat="false" ht="12.75" hidden="false" customHeight="false" outlineLevel="0" collapsed="false">
      <c r="A952" s="119" t="n">
        <f aca="false">IF(B951=12,A951+1,A951)</f>
        <v>2032</v>
      </c>
      <c r="B952" s="120" t="n">
        <f aca="false">MOD(B951,12)+1</f>
        <v>2</v>
      </c>
      <c r="C952" s="121" t="n">
        <f aca="false">C951+1</f>
        <v>947</v>
      </c>
      <c r="D952" s="122"/>
      <c r="E952" s="122"/>
      <c r="F952" s="122"/>
      <c r="G952" s="122"/>
      <c r="H952" s="122"/>
      <c r="I952" s="122"/>
      <c r="J952" s="122"/>
      <c r="K952" s="122"/>
      <c r="L952" s="122"/>
      <c r="M952" s="122"/>
      <c r="N952" s="104"/>
    </row>
    <row r="953" customFormat="false" ht="12.75" hidden="false" customHeight="false" outlineLevel="0" collapsed="false">
      <c r="A953" s="119" t="n">
        <f aca="false">IF(B952=12,A952+1,A952)</f>
        <v>2032</v>
      </c>
      <c r="B953" s="120" t="n">
        <f aca="false">MOD(B952,12)+1</f>
        <v>3</v>
      </c>
      <c r="C953" s="121" t="n">
        <f aca="false">C952+1</f>
        <v>948</v>
      </c>
      <c r="D953" s="122"/>
      <c r="E953" s="122"/>
      <c r="F953" s="122"/>
      <c r="G953" s="122"/>
      <c r="H953" s="122"/>
      <c r="I953" s="122"/>
      <c r="J953" s="122"/>
      <c r="K953" s="122"/>
      <c r="L953" s="122"/>
      <c r="M953" s="122"/>
      <c r="N953" s="104"/>
    </row>
    <row r="954" customFormat="false" ht="12.75" hidden="false" customHeight="false" outlineLevel="0" collapsed="false">
      <c r="A954" s="119" t="n">
        <f aca="false">IF(B953=12,A953+1,A953)</f>
        <v>2032</v>
      </c>
      <c r="B954" s="120" t="n">
        <f aca="false">MOD(B953,12)+1</f>
        <v>4</v>
      </c>
      <c r="C954" s="121" t="n">
        <f aca="false">C953+1</f>
        <v>949</v>
      </c>
      <c r="D954" s="122"/>
      <c r="E954" s="122"/>
      <c r="F954" s="122"/>
      <c r="G954" s="122"/>
      <c r="H954" s="122"/>
      <c r="I954" s="122"/>
      <c r="J954" s="122"/>
      <c r="K954" s="122"/>
      <c r="L954" s="122"/>
      <c r="M954" s="122"/>
      <c r="N954" s="104"/>
    </row>
    <row r="955" customFormat="false" ht="12.75" hidden="false" customHeight="false" outlineLevel="0" collapsed="false">
      <c r="A955" s="119" t="n">
        <f aca="false">IF(B954=12,A954+1,A954)</f>
        <v>2032</v>
      </c>
      <c r="B955" s="120" t="n">
        <f aca="false">MOD(B954,12)+1</f>
        <v>5</v>
      </c>
      <c r="C955" s="121" t="n">
        <f aca="false">C954+1</f>
        <v>950</v>
      </c>
      <c r="D955" s="122"/>
      <c r="E955" s="122"/>
      <c r="F955" s="122"/>
      <c r="G955" s="122"/>
      <c r="H955" s="122"/>
      <c r="I955" s="122"/>
      <c r="J955" s="122"/>
      <c r="K955" s="122"/>
      <c r="L955" s="122"/>
      <c r="M955" s="122"/>
      <c r="N955" s="104"/>
    </row>
    <row r="956" customFormat="false" ht="12.75" hidden="false" customHeight="false" outlineLevel="0" collapsed="false">
      <c r="A956" s="119" t="n">
        <f aca="false">IF(B955=12,A955+1,A955)</f>
        <v>2032</v>
      </c>
      <c r="B956" s="120" t="n">
        <f aca="false">MOD(B955,12)+1</f>
        <v>6</v>
      </c>
      <c r="C956" s="121" t="n">
        <f aca="false">C955+1</f>
        <v>951</v>
      </c>
      <c r="D956" s="122"/>
      <c r="E956" s="122"/>
      <c r="F956" s="122"/>
      <c r="G956" s="122"/>
      <c r="H956" s="122"/>
      <c r="I956" s="122"/>
      <c r="J956" s="122"/>
      <c r="K956" s="122"/>
      <c r="L956" s="122"/>
      <c r="M956" s="122"/>
      <c r="N956" s="104"/>
    </row>
    <row r="957" customFormat="false" ht="12.75" hidden="false" customHeight="false" outlineLevel="0" collapsed="false">
      <c r="A957" s="119" t="n">
        <f aca="false">IF(B956=12,A956+1,A956)</f>
        <v>2032</v>
      </c>
      <c r="B957" s="120" t="n">
        <f aca="false">MOD(B956,12)+1</f>
        <v>7</v>
      </c>
      <c r="C957" s="121" t="n">
        <f aca="false">C956+1</f>
        <v>952</v>
      </c>
      <c r="D957" s="122"/>
      <c r="E957" s="122"/>
      <c r="F957" s="122"/>
      <c r="G957" s="122"/>
      <c r="H957" s="122"/>
      <c r="I957" s="122"/>
      <c r="J957" s="122"/>
      <c r="K957" s="122"/>
      <c r="L957" s="122"/>
      <c r="M957" s="122"/>
      <c r="N957" s="104"/>
    </row>
    <row r="958" customFormat="false" ht="12.75" hidden="false" customHeight="false" outlineLevel="0" collapsed="false">
      <c r="A958" s="119" t="n">
        <f aca="false">IF(B957=12,A957+1,A957)</f>
        <v>2032</v>
      </c>
      <c r="B958" s="120" t="n">
        <f aca="false">MOD(B957,12)+1</f>
        <v>8</v>
      </c>
      <c r="C958" s="121" t="n">
        <f aca="false">C957+1</f>
        <v>953</v>
      </c>
      <c r="D958" s="122"/>
      <c r="E958" s="122"/>
      <c r="F958" s="122"/>
      <c r="G958" s="122"/>
      <c r="H958" s="122"/>
      <c r="I958" s="122"/>
      <c r="J958" s="122"/>
      <c r="K958" s="122"/>
      <c r="L958" s="122"/>
      <c r="M958" s="122"/>
      <c r="N958" s="104"/>
    </row>
    <row r="959" customFormat="false" ht="12.75" hidden="false" customHeight="false" outlineLevel="0" collapsed="false">
      <c r="A959" s="119" t="n">
        <f aca="false">IF(B958=12,A958+1,A958)</f>
        <v>2032</v>
      </c>
      <c r="B959" s="120" t="n">
        <f aca="false">MOD(B958,12)+1</f>
        <v>9</v>
      </c>
      <c r="C959" s="121" t="n">
        <f aca="false">C958+1</f>
        <v>954</v>
      </c>
      <c r="D959" s="122"/>
      <c r="E959" s="122"/>
      <c r="F959" s="122"/>
      <c r="G959" s="122"/>
      <c r="H959" s="122"/>
      <c r="I959" s="122"/>
      <c r="J959" s="122"/>
      <c r="K959" s="122"/>
      <c r="L959" s="122"/>
      <c r="M959" s="122"/>
      <c r="N959" s="104"/>
    </row>
    <row r="960" customFormat="false" ht="12.75" hidden="false" customHeight="false" outlineLevel="0" collapsed="false">
      <c r="A960" s="119" t="n">
        <f aca="false">IF(B959=12,A959+1,A959)</f>
        <v>2032</v>
      </c>
      <c r="B960" s="120" t="n">
        <f aca="false">MOD(B959,12)+1</f>
        <v>10</v>
      </c>
      <c r="C960" s="121" t="n">
        <f aca="false">C959+1</f>
        <v>955</v>
      </c>
      <c r="D960" s="122"/>
      <c r="E960" s="122"/>
      <c r="F960" s="122"/>
      <c r="G960" s="122"/>
      <c r="H960" s="122"/>
      <c r="I960" s="122"/>
      <c r="J960" s="122"/>
      <c r="K960" s="122"/>
      <c r="L960" s="122"/>
      <c r="M960" s="122"/>
      <c r="N960" s="104"/>
    </row>
    <row r="961" customFormat="false" ht="12.75" hidden="false" customHeight="false" outlineLevel="0" collapsed="false">
      <c r="A961" s="119" t="n">
        <f aca="false">IF(B960=12,A960+1,A960)</f>
        <v>2032</v>
      </c>
      <c r="B961" s="120" t="n">
        <f aca="false">MOD(B960,12)+1</f>
        <v>11</v>
      </c>
      <c r="C961" s="121" t="n">
        <f aca="false">C960+1</f>
        <v>956</v>
      </c>
      <c r="D961" s="122"/>
      <c r="E961" s="122"/>
      <c r="F961" s="122"/>
      <c r="G961" s="122"/>
      <c r="H961" s="122"/>
      <c r="I961" s="122"/>
      <c r="J961" s="122"/>
      <c r="K961" s="122"/>
      <c r="L961" s="122"/>
      <c r="M961" s="122"/>
      <c r="N961" s="104"/>
    </row>
    <row r="962" customFormat="false" ht="12.75" hidden="false" customHeight="false" outlineLevel="0" collapsed="false">
      <c r="A962" s="119" t="n">
        <f aca="false">IF(B961=12,A961+1,A961)</f>
        <v>2032</v>
      </c>
      <c r="B962" s="120" t="n">
        <f aca="false">MOD(B961,12)+1</f>
        <v>12</v>
      </c>
      <c r="C962" s="121" t="n">
        <f aca="false">C961+1</f>
        <v>957</v>
      </c>
      <c r="D962" s="122"/>
      <c r="E962" s="122"/>
      <c r="F962" s="122"/>
      <c r="G962" s="122"/>
      <c r="H962" s="122"/>
      <c r="I962" s="122"/>
      <c r="J962" s="122"/>
      <c r="K962" s="122"/>
      <c r="L962" s="122"/>
      <c r="M962" s="122"/>
      <c r="N962" s="104"/>
    </row>
    <row r="963" customFormat="false" ht="12.75" hidden="false" customHeight="false" outlineLevel="0" collapsed="false">
      <c r="A963" s="119" t="n">
        <f aca="false">IF(B962=12,A962+1,A962)</f>
        <v>2033</v>
      </c>
      <c r="B963" s="120" t="n">
        <f aca="false">MOD(B962,12)+1</f>
        <v>1</v>
      </c>
      <c r="C963" s="121" t="n">
        <f aca="false">C962+1</f>
        <v>958</v>
      </c>
      <c r="D963" s="122"/>
      <c r="E963" s="122"/>
      <c r="F963" s="122"/>
      <c r="G963" s="122"/>
      <c r="H963" s="122"/>
      <c r="I963" s="122"/>
      <c r="J963" s="122"/>
      <c r="K963" s="122"/>
      <c r="L963" s="122"/>
      <c r="M963" s="122"/>
      <c r="N963" s="104"/>
    </row>
    <row r="964" customFormat="false" ht="12.75" hidden="false" customHeight="false" outlineLevel="0" collapsed="false">
      <c r="A964" s="119" t="n">
        <f aca="false">IF(B963=12,A963+1,A963)</f>
        <v>2033</v>
      </c>
      <c r="B964" s="120" t="n">
        <f aca="false">MOD(B963,12)+1</f>
        <v>2</v>
      </c>
      <c r="C964" s="121" t="n">
        <f aca="false">C963+1</f>
        <v>959</v>
      </c>
      <c r="D964" s="122"/>
      <c r="E964" s="122"/>
      <c r="F964" s="122"/>
      <c r="G964" s="122"/>
      <c r="H964" s="122"/>
      <c r="I964" s="122"/>
      <c r="J964" s="122"/>
      <c r="K964" s="122"/>
      <c r="L964" s="122"/>
      <c r="M964" s="122"/>
      <c r="N964" s="104"/>
    </row>
    <row r="965" customFormat="false" ht="12.75" hidden="false" customHeight="false" outlineLevel="0" collapsed="false">
      <c r="A965" s="119" t="n">
        <f aca="false">IF(B964=12,A964+1,A964)</f>
        <v>2033</v>
      </c>
      <c r="B965" s="120" t="n">
        <f aca="false">MOD(B964,12)+1</f>
        <v>3</v>
      </c>
      <c r="C965" s="121" t="n">
        <f aca="false">C964+1</f>
        <v>960</v>
      </c>
      <c r="D965" s="122"/>
      <c r="E965" s="122"/>
      <c r="F965" s="122"/>
      <c r="G965" s="122"/>
      <c r="H965" s="122"/>
      <c r="I965" s="122"/>
      <c r="J965" s="122"/>
      <c r="K965" s="122"/>
      <c r="L965" s="122"/>
      <c r="M965" s="122"/>
      <c r="N965" s="104"/>
    </row>
    <row r="966" customFormat="false" ht="12.75" hidden="false" customHeight="false" outlineLevel="0" collapsed="false">
      <c r="A966" s="119" t="n">
        <f aca="false">IF(B965=12,A965+1,A965)</f>
        <v>2033</v>
      </c>
      <c r="B966" s="120" t="n">
        <f aca="false">MOD(B965,12)+1</f>
        <v>4</v>
      </c>
      <c r="C966" s="121" t="n">
        <f aca="false">C965+1</f>
        <v>961</v>
      </c>
      <c r="D966" s="122"/>
      <c r="E966" s="122"/>
      <c r="F966" s="122"/>
      <c r="G966" s="122"/>
      <c r="H966" s="122"/>
      <c r="I966" s="122"/>
      <c r="J966" s="122"/>
      <c r="K966" s="122"/>
      <c r="L966" s="122"/>
      <c r="M966" s="122"/>
      <c r="N966" s="104"/>
    </row>
    <row r="967" customFormat="false" ht="12.75" hidden="false" customHeight="false" outlineLevel="0" collapsed="false">
      <c r="A967" s="119" t="n">
        <f aca="false">IF(B966=12,A966+1,A966)</f>
        <v>2033</v>
      </c>
      <c r="B967" s="120" t="n">
        <f aca="false">MOD(B966,12)+1</f>
        <v>5</v>
      </c>
      <c r="C967" s="121" t="n">
        <f aca="false">C966+1</f>
        <v>962</v>
      </c>
      <c r="D967" s="122"/>
      <c r="E967" s="122"/>
      <c r="F967" s="122"/>
      <c r="G967" s="122"/>
      <c r="H967" s="122"/>
      <c r="I967" s="122"/>
      <c r="J967" s="122"/>
      <c r="K967" s="122"/>
      <c r="L967" s="122"/>
      <c r="M967" s="122"/>
      <c r="N967" s="104"/>
    </row>
    <row r="968" customFormat="false" ht="12.75" hidden="false" customHeight="false" outlineLevel="0" collapsed="false">
      <c r="A968" s="119" t="n">
        <f aca="false">IF(B967=12,A967+1,A967)</f>
        <v>2033</v>
      </c>
      <c r="B968" s="120" t="n">
        <f aca="false">MOD(B967,12)+1</f>
        <v>6</v>
      </c>
      <c r="C968" s="121" t="n">
        <f aca="false">C967+1</f>
        <v>963</v>
      </c>
      <c r="D968" s="122"/>
      <c r="E968" s="122"/>
      <c r="F968" s="122"/>
      <c r="G968" s="122"/>
      <c r="H968" s="122"/>
      <c r="I968" s="122"/>
      <c r="J968" s="122"/>
      <c r="K968" s="122"/>
      <c r="L968" s="122"/>
      <c r="M968" s="122"/>
      <c r="N968" s="104"/>
    </row>
    <row r="969" customFormat="false" ht="12.75" hidden="false" customHeight="false" outlineLevel="0" collapsed="false">
      <c r="A969" s="119" t="n">
        <f aca="false">IF(B968=12,A968+1,A968)</f>
        <v>2033</v>
      </c>
      <c r="B969" s="120" t="n">
        <f aca="false">MOD(B968,12)+1</f>
        <v>7</v>
      </c>
      <c r="C969" s="121" t="n">
        <f aca="false">C968+1</f>
        <v>964</v>
      </c>
      <c r="D969" s="122"/>
      <c r="E969" s="122"/>
      <c r="F969" s="122"/>
      <c r="G969" s="122"/>
      <c r="H969" s="122"/>
      <c r="I969" s="122"/>
      <c r="J969" s="122"/>
      <c r="K969" s="122"/>
      <c r="L969" s="122"/>
      <c r="M969" s="122"/>
      <c r="N969" s="104"/>
    </row>
    <row r="970" customFormat="false" ht="12.75" hidden="false" customHeight="false" outlineLevel="0" collapsed="false">
      <c r="A970" s="119" t="n">
        <f aca="false">IF(B969=12,A969+1,A969)</f>
        <v>2033</v>
      </c>
      <c r="B970" s="120" t="n">
        <f aca="false">MOD(B969,12)+1</f>
        <v>8</v>
      </c>
      <c r="C970" s="121" t="n">
        <f aca="false">C969+1</f>
        <v>965</v>
      </c>
      <c r="D970" s="122"/>
      <c r="E970" s="122"/>
      <c r="F970" s="122"/>
      <c r="G970" s="122"/>
      <c r="H970" s="122"/>
      <c r="I970" s="122"/>
      <c r="J970" s="122"/>
      <c r="K970" s="122"/>
      <c r="L970" s="122"/>
      <c r="M970" s="122"/>
      <c r="N970" s="104"/>
    </row>
    <row r="971" customFormat="false" ht="12.75" hidden="false" customHeight="false" outlineLevel="0" collapsed="false">
      <c r="A971" s="119" t="n">
        <f aca="false">IF(B970=12,A970+1,A970)</f>
        <v>2033</v>
      </c>
      <c r="B971" s="120" t="n">
        <f aca="false">MOD(B970,12)+1</f>
        <v>9</v>
      </c>
      <c r="C971" s="121" t="n">
        <f aca="false">C970+1</f>
        <v>966</v>
      </c>
      <c r="D971" s="122"/>
      <c r="E971" s="122"/>
      <c r="F971" s="122"/>
      <c r="G971" s="122"/>
      <c r="H971" s="122"/>
      <c r="I971" s="122"/>
      <c r="J971" s="122"/>
      <c r="K971" s="122"/>
      <c r="L971" s="122"/>
      <c r="M971" s="122"/>
      <c r="N971" s="104"/>
    </row>
    <row r="972" customFormat="false" ht="12.75" hidden="false" customHeight="false" outlineLevel="0" collapsed="false">
      <c r="A972" s="119" t="n">
        <f aca="false">IF(B971=12,A971+1,A971)</f>
        <v>2033</v>
      </c>
      <c r="B972" s="120" t="n">
        <f aca="false">MOD(B971,12)+1</f>
        <v>10</v>
      </c>
      <c r="C972" s="121" t="n">
        <f aca="false">C971+1</f>
        <v>967</v>
      </c>
      <c r="D972" s="122"/>
      <c r="E972" s="122"/>
      <c r="F972" s="122"/>
      <c r="G972" s="122"/>
      <c r="H972" s="122"/>
      <c r="I972" s="122"/>
      <c r="J972" s="122"/>
      <c r="K972" s="122"/>
      <c r="L972" s="122"/>
      <c r="M972" s="122"/>
      <c r="N972" s="104"/>
    </row>
    <row r="973" customFormat="false" ht="12.75" hidden="false" customHeight="false" outlineLevel="0" collapsed="false">
      <c r="A973" s="119" t="n">
        <f aca="false">IF(B972=12,A972+1,A972)</f>
        <v>2033</v>
      </c>
      <c r="B973" s="120" t="n">
        <f aca="false">MOD(B972,12)+1</f>
        <v>11</v>
      </c>
      <c r="C973" s="121" t="n">
        <f aca="false">C972+1</f>
        <v>968</v>
      </c>
      <c r="D973" s="122"/>
      <c r="E973" s="122"/>
      <c r="F973" s="122"/>
      <c r="G973" s="122"/>
      <c r="H973" s="122"/>
      <c r="I973" s="122"/>
      <c r="J973" s="122"/>
      <c r="K973" s="122"/>
      <c r="L973" s="122"/>
      <c r="M973" s="122"/>
      <c r="N973" s="104"/>
    </row>
    <row r="974" customFormat="false" ht="12.75" hidden="false" customHeight="false" outlineLevel="0" collapsed="false">
      <c r="A974" s="119" t="n">
        <f aca="false">IF(B973=12,A973+1,A973)</f>
        <v>2033</v>
      </c>
      <c r="B974" s="120" t="n">
        <f aca="false">MOD(B973,12)+1</f>
        <v>12</v>
      </c>
      <c r="C974" s="121" t="n">
        <f aca="false">C973+1</f>
        <v>969</v>
      </c>
      <c r="D974" s="122"/>
      <c r="E974" s="122"/>
      <c r="F974" s="122"/>
      <c r="G974" s="122"/>
      <c r="H974" s="122"/>
      <c r="I974" s="122"/>
      <c r="J974" s="122"/>
      <c r="K974" s="122"/>
      <c r="L974" s="122"/>
      <c r="M974" s="122"/>
      <c r="N974" s="104"/>
    </row>
    <row r="975" customFormat="false" ht="12.75" hidden="false" customHeight="false" outlineLevel="0" collapsed="false">
      <c r="A975" s="119" t="n">
        <f aca="false">IF(B974=12,A974+1,A974)</f>
        <v>2034</v>
      </c>
      <c r="B975" s="120" t="n">
        <f aca="false">MOD(B974,12)+1</f>
        <v>1</v>
      </c>
      <c r="C975" s="121" t="n">
        <f aca="false">C974+1</f>
        <v>970</v>
      </c>
      <c r="D975" s="122"/>
      <c r="E975" s="122"/>
      <c r="F975" s="122"/>
      <c r="G975" s="122"/>
      <c r="H975" s="122"/>
      <c r="I975" s="122"/>
      <c r="J975" s="122"/>
      <c r="K975" s="122"/>
      <c r="L975" s="122"/>
      <c r="M975" s="122"/>
      <c r="N975" s="104"/>
    </row>
    <row r="976" customFormat="false" ht="12.75" hidden="false" customHeight="false" outlineLevel="0" collapsed="false">
      <c r="A976" s="119" t="n">
        <f aca="false">IF(B975=12,A975+1,A975)</f>
        <v>2034</v>
      </c>
      <c r="B976" s="120" t="n">
        <f aca="false">MOD(B975,12)+1</f>
        <v>2</v>
      </c>
      <c r="C976" s="121" t="n">
        <f aca="false">C975+1</f>
        <v>971</v>
      </c>
      <c r="D976" s="122"/>
      <c r="E976" s="122"/>
      <c r="F976" s="122"/>
      <c r="G976" s="122"/>
      <c r="H976" s="122"/>
      <c r="I976" s="122"/>
      <c r="J976" s="122"/>
      <c r="K976" s="122"/>
      <c r="L976" s="122"/>
      <c r="M976" s="122"/>
      <c r="N976" s="104"/>
    </row>
    <row r="977" customFormat="false" ht="12.75" hidden="false" customHeight="false" outlineLevel="0" collapsed="false">
      <c r="A977" s="119" t="n">
        <f aca="false">IF(B976=12,A976+1,A976)</f>
        <v>2034</v>
      </c>
      <c r="B977" s="120" t="n">
        <f aca="false">MOD(B976,12)+1</f>
        <v>3</v>
      </c>
      <c r="C977" s="121" t="n">
        <f aca="false">C976+1</f>
        <v>972</v>
      </c>
      <c r="D977" s="122"/>
      <c r="E977" s="122"/>
      <c r="F977" s="122"/>
      <c r="G977" s="122"/>
      <c r="H977" s="122"/>
      <c r="I977" s="122"/>
      <c r="J977" s="122"/>
      <c r="K977" s="122"/>
      <c r="L977" s="122"/>
      <c r="M977" s="122"/>
      <c r="N977" s="104"/>
    </row>
    <row r="978" customFormat="false" ht="12.75" hidden="false" customHeight="false" outlineLevel="0" collapsed="false">
      <c r="A978" s="119" t="n">
        <f aca="false">IF(B977=12,A977+1,A977)</f>
        <v>2034</v>
      </c>
      <c r="B978" s="120" t="n">
        <f aca="false">MOD(B977,12)+1</f>
        <v>4</v>
      </c>
      <c r="C978" s="121" t="n">
        <f aca="false">C977+1</f>
        <v>973</v>
      </c>
      <c r="D978" s="122"/>
      <c r="E978" s="122"/>
      <c r="F978" s="122"/>
      <c r="G978" s="122"/>
      <c r="H978" s="122"/>
      <c r="I978" s="122"/>
      <c r="J978" s="122"/>
      <c r="K978" s="122"/>
      <c r="L978" s="122"/>
      <c r="M978" s="122"/>
      <c r="N978" s="104"/>
    </row>
    <row r="979" customFormat="false" ht="12.75" hidden="false" customHeight="false" outlineLevel="0" collapsed="false">
      <c r="A979" s="119" t="n">
        <f aca="false">IF(B978=12,A978+1,A978)</f>
        <v>2034</v>
      </c>
      <c r="B979" s="120" t="n">
        <f aca="false">MOD(B978,12)+1</f>
        <v>5</v>
      </c>
      <c r="C979" s="121" t="n">
        <f aca="false">C978+1</f>
        <v>974</v>
      </c>
      <c r="D979" s="122"/>
      <c r="E979" s="122"/>
      <c r="F979" s="122"/>
      <c r="G979" s="122"/>
      <c r="H979" s="122"/>
      <c r="I979" s="122"/>
      <c r="J979" s="122"/>
      <c r="K979" s="122"/>
      <c r="L979" s="122"/>
      <c r="M979" s="122"/>
      <c r="N979" s="104"/>
    </row>
    <row r="980" customFormat="false" ht="12.75" hidden="false" customHeight="false" outlineLevel="0" collapsed="false">
      <c r="A980" s="119" t="n">
        <f aca="false">IF(B979=12,A979+1,A979)</f>
        <v>2034</v>
      </c>
      <c r="B980" s="120" t="n">
        <f aca="false">MOD(B979,12)+1</f>
        <v>6</v>
      </c>
      <c r="C980" s="121" t="n">
        <f aca="false">C979+1</f>
        <v>975</v>
      </c>
      <c r="D980" s="122"/>
      <c r="E980" s="122"/>
      <c r="F980" s="122"/>
      <c r="G980" s="122"/>
      <c r="H980" s="122"/>
      <c r="I980" s="122"/>
      <c r="J980" s="122"/>
      <c r="K980" s="122"/>
      <c r="L980" s="122"/>
      <c r="M980" s="122"/>
      <c r="N980" s="104"/>
    </row>
    <row r="981" customFormat="false" ht="12.75" hidden="false" customHeight="false" outlineLevel="0" collapsed="false">
      <c r="A981" s="119" t="n">
        <f aca="false">IF(B980=12,A980+1,A980)</f>
        <v>2034</v>
      </c>
      <c r="B981" s="120" t="n">
        <f aca="false">MOD(B980,12)+1</f>
        <v>7</v>
      </c>
      <c r="C981" s="121" t="n">
        <f aca="false">C980+1</f>
        <v>976</v>
      </c>
      <c r="D981" s="122"/>
      <c r="E981" s="122"/>
      <c r="F981" s="122"/>
      <c r="G981" s="122"/>
      <c r="H981" s="122"/>
      <c r="I981" s="122"/>
      <c r="J981" s="122"/>
      <c r="K981" s="122"/>
      <c r="L981" s="122"/>
      <c r="M981" s="122"/>
      <c r="N981" s="104"/>
    </row>
    <row r="982" customFormat="false" ht="12.75" hidden="false" customHeight="false" outlineLevel="0" collapsed="false">
      <c r="A982" s="119" t="n">
        <f aca="false">IF(B981=12,A981+1,A981)</f>
        <v>2034</v>
      </c>
      <c r="B982" s="120" t="n">
        <f aca="false">MOD(B981,12)+1</f>
        <v>8</v>
      </c>
      <c r="C982" s="121" t="n">
        <f aca="false">C981+1</f>
        <v>977</v>
      </c>
      <c r="D982" s="122"/>
      <c r="E982" s="122"/>
      <c r="F982" s="122"/>
      <c r="G982" s="122"/>
      <c r="H982" s="122"/>
      <c r="I982" s="122"/>
      <c r="J982" s="122"/>
      <c r="K982" s="122"/>
      <c r="L982" s="122"/>
      <c r="M982" s="122"/>
      <c r="N982" s="104"/>
    </row>
    <row r="983" customFormat="false" ht="12.75" hidden="false" customHeight="false" outlineLevel="0" collapsed="false">
      <c r="A983" s="119" t="n">
        <f aca="false">IF(B982=12,A982+1,A982)</f>
        <v>2034</v>
      </c>
      <c r="B983" s="120" t="n">
        <f aca="false">MOD(B982,12)+1</f>
        <v>9</v>
      </c>
      <c r="C983" s="121" t="n">
        <f aca="false">C982+1</f>
        <v>978</v>
      </c>
      <c r="D983" s="122"/>
      <c r="E983" s="122"/>
      <c r="F983" s="122"/>
      <c r="G983" s="122"/>
      <c r="H983" s="122"/>
      <c r="I983" s="122"/>
      <c r="J983" s="122"/>
      <c r="K983" s="122"/>
      <c r="L983" s="122"/>
      <c r="M983" s="122"/>
      <c r="N983" s="104"/>
    </row>
    <row r="984" customFormat="false" ht="12.75" hidden="false" customHeight="false" outlineLevel="0" collapsed="false">
      <c r="A984" s="119" t="n">
        <f aca="false">IF(B983=12,A983+1,A983)</f>
        <v>2034</v>
      </c>
      <c r="B984" s="120" t="n">
        <f aca="false">MOD(B983,12)+1</f>
        <v>10</v>
      </c>
      <c r="C984" s="121" t="n">
        <f aca="false">C983+1</f>
        <v>979</v>
      </c>
      <c r="D984" s="122"/>
      <c r="E984" s="122"/>
      <c r="F984" s="122"/>
      <c r="G984" s="122"/>
      <c r="H984" s="122"/>
      <c r="I984" s="122"/>
      <c r="J984" s="122"/>
      <c r="K984" s="122"/>
      <c r="L984" s="122"/>
      <c r="M984" s="122"/>
      <c r="N984" s="104"/>
    </row>
    <row r="985" customFormat="false" ht="12.75" hidden="false" customHeight="false" outlineLevel="0" collapsed="false">
      <c r="A985" s="119" t="n">
        <f aca="false">IF(B984=12,A984+1,A984)</f>
        <v>2034</v>
      </c>
      <c r="B985" s="120" t="n">
        <f aca="false">MOD(B984,12)+1</f>
        <v>11</v>
      </c>
      <c r="C985" s="121" t="n">
        <f aca="false">C984+1</f>
        <v>980</v>
      </c>
      <c r="D985" s="122"/>
      <c r="E985" s="122"/>
      <c r="F985" s="122"/>
      <c r="G985" s="122"/>
      <c r="H985" s="122"/>
      <c r="I985" s="122"/>
      <c r="J985" s="122"/>
      <c r="K985" s="122"/>
      <c r="L985" s="122"/>
      <c r="M985" s="122"/>
      <c r="N985" s="104"/>
    </row>
    <row r="986" customFormat="false" ht="12.75" hidden="false" customHeight="false" outlineLevel="0" collapsed="false">
      <c r="A986" s="119" t="n">
        <f aca="false">IF(B985=12,A985+1,A985)</f>
        <v>2034</v>
      </c>
      <c r="B986" s="120" t="n">
        <f aca="false">MOD(B985,12)+1</f>
        <v>12</v>
      </c>
      <c r="C986" s="121" t="n">
        <f aca="false">C985+1</f>
        <v>981</v>
      </c>
      <c r="D986" s="122"/>
      <c r="E986" s="122"/>
      <c r="F986" s="122"/>
      <c r="G986" s="122"/>
      <c r="H986" s="122"/>
      <c r="I986" s="122"/>
      <c r="J986" s="122"/>
      <c r="K986" s="122"/>
      <c r="L986" s="122"/>
      <c r="M986" s="122"/>
      <c r="N986" s="104"/>
    </row>
    <row r="987" customFormat="false" ht="12.75" hidden="false" customHeight="false" outlineLevel="0" collapsed="false">
      <c r="A987" s="119" t="n">
        <f aca="false">IF(B986=12,A986+1,A986)</f>
        <v>2035</v>
      </c>
      <c r="B987" s="120" t="n">
        <f aca="false">MOD(B986,12)+1</f>
        <v>1</v>
      </c>
      <c r="C987" s="121" t="n">
        <f aca="false">C986+1</f>
        <v>982</v>
      </c>
      <c r="D987" s="122"/>
      <c r="E987" s="122"/>
      <c r="F987" s="122"/>
      <c r="G987" s="122"/>
      <c r="H987" s="122"/>
      <c r="I987" s="122"/>
      <c r="J987" s="122"/>
      <c r="K987" s="122"/>
      <c r="L987" s="122"/>
      <c r="M987" s="122"/>
      <c r="N987" s="104"/>
    </row>
    <row r="988" customFormat="false" ht="12.75" hidden="false" customHeight="false" outlineLevel="0" collapsed="false">
      <c r="A988" s="119" t="n">
        <f aca="false">IF(B987=12,A987+1,A987)</f>
        <v>2035</v>
      </c>
      <c r="B988" s="120" t="n">
        <f aca="false">MOD(B987,12)+1</f>
        <v>2</v>
      </c>
      <c r="C988" s="121" t="n">
        <f aca="false">C987+1</f>
        <v>983</v>
      </c>
      <c r="D988" s="122"/>
      <c r="E988" s="122"/>
      <c r="F988" s="122"/>
      <c r="G988" s="122"/>
      <c r="H988" s="122"/>
      <c r="I988" s="122"/>
      <c r="J988" s="122"/>
      <c r="K988" s="122"/>
      <c r="L988" s="122"/>
      <c r="M988" s="122"/>
      <c r="N988" s="104"/>
    </row>
    <row r="989" customFormat="false" ht="12.75" hidden="false" customHeight="false" outlineLevel="0" collapsed="false">
      <c r="A989" s="119" t="n">
        <f aca="false">IF(B988=12,A988+1,A988)</f>
        <v>2035</v>
      </c>
      <c r="B989" s="120" t="n">
        <f aca="false">MOD(B988,12)+1</f>
        <v>3</v>
      </c>
      <c r="C989" s="121" t="n">
        <f aca="false">C988+1</f>
        <v>984</v>
      </c>
      <c r="D989" s="122"/>
      <c r="E989" s="122"/>
      <c r="F989" s="122"/>
      <c r="G989" s="122"/>
      <c r="H989" s="122"/>
      <c r="I989" s="122"/>
      <c r="J989" s="122"/>
      <c r="K989" s="122"/>
      <c r="L989" s="122"/>
      <c r="M989" s="122"/>
      <c r="N989" s="104"/>
    </row>
    <row r="990" customFormat="false" ht="12.75" hidden="false" customHeight="false" outlineLevel="0" collapsed="false">
      <c r="A990" s="119" t="n">
        <f aca="false">IF(B989=12,A989+1,A989)</f>
        <v>2035</v>
      </c>
      <c r="B990" s="120" t="n">
        <f aca="false">MOD(B989,12)+1</f>
        <v>4</v>
      </c>
      <c r="C990" s="121" t="n">
        <f aca="false">C989+1</f>
        <v>985</v>
      </c>
      <c r="D990" s="122"/>
      <c r="E990" s="122"/>
      <c r="F990" s="122"/>
      <c r="G990" s="122"/>
      <c r="H990" s="122"/>
      <c r="I990" s="122"/>
      <c r="J990" s="122"/>
      <c r="K990" s="122"/>
      <c r="L990" s="122"/>
      <c r="M990" s="122"/>
      <c r="N990" s="104"/>
    </row>
    <row r="991" customFormat="false" ht="12.75" hidden="false" customHeight="false" outlineLevel="0" collapsed="false">
      <c r="A991" s="119" t="n">
        <f aca="false">IF(B990=12,A990+1,A990)</f>
        <v>2035</v>
      </c>
      <c r="B991" s="120" t="n">
        <f aca="false">MOD(B990,12)+1</f>
        <v>5</v>
      </c>
      <c r="C991" s="121" t="n">
        <f aca="false">C990+1</f>
        <v>986</v>
      </c>
      <c r="D991" s="122"/>
      <c r="E991" s="122"/>
      <c r="F991" s="122"/>
      <c r="G991" s="122"/>
      <c r="H991" s="122"/>
      <c r="I991" s="122"/>
      <c r="J991" s="122"/>
      <c r="K991" s="122"/>
      <c r="L991" s="122"/>
      <c r="M991" s="122"/>
      <c r="N991" s="104"/>
    </row>
    <row r="992" customFormat="false" ht="12.75" hidden="false" customHeight="false" outlineLevel="0" collapsed="false">
      <c r="A992" s="119" t="n">
        <f aca="false">IF(B991=12,A991+1,A991)</f>
        <v>2035</v>
      </c>
      <c r="B992" s="120" t="n">
        <f aca="false">MOD(B991,12)+1</f>
        <v>6</v>
      </c>
      <c r="C992" s="121" t="n">
        <f aca="false">C991+1</f>
        <v>987</v>
      </c>
      <c r="D992" s="122"/>
      <c r="E992" s="122"/>
      <c r="F992" s="122"/>
      <c r="G992" s="122"/>
      <c r="H992" s="122"/>
      <c r="I992" s="122"/>
      <c r="J992" s="122"/>
      <c r="K992" s="122"/>
      <c r="L992" s="122"/>
      <c r="M992" s="122"/>
      <c r="N992" s="104"/>
    </row>
    <row r="993" customFormat="false" ht="12.75" hidden="false" customHeight="false" outlineLevel="0" collapsed="false">
      <c r="A993" s="119" t="n">
        <f aca="false">IF(B992=12,A992+1,A992)</f>
        <v>2035</v>
      </c>
      <c r="B993" s="120" t="n">
        <f aca="false">MOD(B992,12)+1</f>
        <v>7</v>
      </c>
      <c r="C993" s="121" t="n">
        <f aca="false">C992+1</f>
        <v>988</v>
      </c>
      <c r="D993" s="122"/>
      <c r="E993" s="122"/>
      <c r="F993" s="122"/>
      <c r="G993" s="122"/>
      <c r="H993" s="122"/>
      <c r="I993" s="122"/>
      <c r="J993" s="122"/>
      <c r="K993" s="122"/>
      <c r="L993" s="122"/>
      <c r="M993" s="122"/>
      <c r="N993" s="104"/>
    </row>
    <row r="994" customFormat="false" ht="12.75" hidden="false" customHeight="false" outlineLevel="0" collapsed="false">
      <c r="A994" s="119" t="n">
        <f aca="false">IF(B993=12,A993+1,A993)</f>
        <v>2035</v>
      </c>
      <c r="B994" s="120" t="n">
        <f aca="false">MOD(B993,12)+1</f>
        <v>8</v>
      </c>
      <c r="C994" s="121" t="n">
        <f aca="false">C993+1</f>
        <v>989</v>
      </c>
      <c r="D994" s="122"/>
      <c r="E994" s="122"/>
      <c r="F994" s="122"/>
      <c r="G994" s="122"/>
      <c r="H994" s="122"/>
      <c r="I994" s="122"/>
      <c r="J994" s="122"/>
      <c r="K994" s="122"/>
      <c r="L994" s="122"/>
      <c r="M994" s="122"/>
      <c r="N994" s="104"/>
    </row>
    <row r="995" customFormat="false" ht="12.75" hidden="false" customHeight="false" outlineLevel="0" collapsed="false">
      <c r="A995" s="119" t="n">
        <f aca="false">IF(B994=12,A994+1,A994)</f>
        <v>2035</v>
      </c>
      <c r="B995" s="120" t="n">
        <f aca="false">MOD(B994,12)+1</f>
        <v>9</v>
      </c>
      <c r="C995" s="121" t="n">
        <f aca="false">C994+1</f>
        <v>990</v>
      </c>
      <c r="D995" s="122"/>
      <c r="E995" s="122"/>
      <c r="F995" s="122"/>
      <c r="G995" s="122"/>
      <c r="H995" s="122"/>
      <c r="I995" s="122"/>
      <c r="J995" s="122"/>
      <c r="K995" s="122"/>
      <c r="L995" s="122"/>
      <c r="M995" s="122"/>
      <c r="N995" s="104"/>
    </row>
    <row r="996" customFormat="false" ht="12.75" hidden="false" customHeight="false" outlineLevel="0" collapsed="false">
      <c r="A996" s="119" t="n">
        <f aca="false">IF(B995=12,A995+1,A995)</f>
        <v>2035</v>
      </c>
      <c r="B996" s="120" t="n">
        <f aca="false">MOD(B995,12)+1</f>
        <v>10</v>
      </c>
      <c r="C996" s="121" t="n">
        <f aca="false">C995+1</f>
        <v>991</v>
      </c>
      <c r="D996" s="122"/>
      <c r="E996" s="122"/>
      <c r="F996" s="122"/>
      <c r="G996" s="122"/>
      <c r="H996" s="122"/>
      <c r="I996" s="122"/>
      <c r="J996" s="122"/>
      <c r="K996" s="122"/>
      <c r="L996" s="122"/>
      <c r="M996" s="122"/>
      <c r="N996" s="104"/>
    </row>
    <row r="997" customFormat="false" ht="12.75" hidden="false" customHeight="false" outlineLevel="0" collapsed="false">
      <c r="A997" s="119" t="n">
        <f aca="false">IF(B996=12,A996+1,A996)</f>
        <v>2035</v>
      </c>
      <c r="B997" s="120" t="n">
        <f aca="false">MOD(B996,12)+1</f>
        <v>11</v>
      </c>
      <c r="C997" s="121" t="n">
        <f aca="false">C996+1</f>
        <v>992</v>
      </c>
      <c r="D997" s="122"/>
      <c r="E997" s="122"/>
      <c r="F997" s="122"/>
      <c r="G997" s="122"/>
      <c r="H997" s="122"/>
      <c r="I997" s="122"/>
      <c r="J997" s="122"/>
      <c r="K997" s="122"/>
      <c r="L997" s="122"/>
      <c r="M997" s="122"/>
      <c r="N997" s="104"/>
    </row>
    <row r="998" customFormat="false" ht="12.75" hidden="false" customHeight="false" outlineLevel="0" collapsed="false">
      <c r="A998" s="119" t="n">
        <f aca="false">IF(B997=12,A997+1,A997)</f>
        <v>2035</v>
      </c>
      <c r="B998" s="120" t="n">
        <f aca="false">MOD(B997,12)+1</f>
        <v>12</v>
      </c>
      <c r="C998" s="121" t="n">
        <f aca="false">C997+1</f>
        <v>993</v>
      </c>
      <c r="D998" s="122"/>
      <c r="E998" s="122"/>
      <c r="F998" s="122"/>
      <c r="G998" s="122"/>
      <c r="H998" s="122"/>
      <c r="I998" s="122"/>
      <c r="J998" s="122"/>
      <c r="K998" s="122"/>
      <c r="L998" s="122"/>
      <c r="M998" s="122"/>
      <c r="N998" s="104"/>
    </row>
    <row r="999" customFormat="false" ht="12.75" hidden="false" customHeight="false" outlineLevel="0" collapsed="false">
      <c r="A999" s="119" t="n">
        <f aca="false">IF(B998=12,A998+1,A998)</f>
        <v>2036</v>
      </c>
      <c r="B999" s="120" t="n">
        <f aca="false">MOD(B998,12)+1</f>
        <v>1</v>
      </c>
      <c r="C999" s="121" t="n">
        <f aca="false">C998+1</f>
        <v>994</v>
      </c>
      <c r="D999" s="122"/>
      <c r="E999" s="122"/>
      <c r="F999" s="122"/>
      <c r="G999" s="122"/>
      <c r="H999" s="122"/>
      <c r="I999" s="122"/>
      <c r="J999" s="122"/>
      <c r="K999" s="122"/>
      <c r="L999" s="122"/>
      <c r="M999" s="122"/>
      <c r="N999" s="104"/>
    </row>
    <row r="1000" customFormat="false" ht="12.75" hidden="false" customHeight="false" outlineLevel="0" collapsed="false">
      <c r="A1000" s="119" t="n">
        <f aca="false">IF(B999=12,A999+1,A999)</f>
        <v>2036</v>
      </c>
      <c r="B1000" s="120" t="n">
        <f aca="false">MOD(B999,12)+1</f>
        <v>2</v>
      </c>
      <c r="C1000" s="121" t="n">
        <f aca="false">C999+1</f>
        <v>995</v>
      </c>
      <c r="D1000" s="122"/>
      <c r="E1000" s="122"/>
      <c r="F1000" s="122"/>
      <c r="G1000" s="122"/>
      <c r="H1000" s="122"/>
      <c r="I1000" s="122"/>
      <c r="J1000" s="122"/>
      <c r="K1000" s="122"/>
      <c r="L1000" s="122"/>
      <c r="M1000" s="122"/>
      <c r="N1000" s="104"/>
    </row>
    <row r="1001" customFormat="false" ht="12.75" hidden="false" customHeight="false" outlineLevel="0" collapsed="false">
      <c r="A1001" s="119" t="n">
        <f aca="false">IF(B1000=12,A1000+1,A1000)</f>
        <v>2036</v>
      </c>
      <c r="B1001" s="120" t="n">
        <f aca="false">MOD(B1000,12)+1</f>
        <v>3</v>
      </c>
      <c r="C1001" s="121" t="n">
        <f aca="false">C1000+1</f>
        <v>996</v>
      </c>
      <c r="D1001" s="122"/>
      <c r="E1001" s="122"/>
      <c r="F1001" s="122"/>
      <c r="G1001" s="122"/>
      <c r="H1001" s="122"/>
      <c r="I1001" s="122"/>
      <c r="J1001" s="122"/>
      <c r="K1001" s="122"/>
      <c r="L1001" s="122"/>
      <c r="M1001" s="122"/>
      <c r="N1001" s="104"/>
    </row>
    <row r="1002" customFormat="false" ht="12.75" hidden="false" customHeight="false" outlineLevel="0" collapsed="false">
      <c r="A1002" s="119" t="n">
        <f aca="false">IF(B1001=12,A1001+1,A1001)</f>
        <v>2036</v>
      </c>
      <c r="B1002" s="120" t="n">
        <f aca="false">MOD(B1001,12)+1</f>
        <v>4</v>
      </c>
      <c r="C1002" s="121" t="n">
        <f aca="false">C1001+1</f>
        <v>997</v>
      </c>
      <c r="D1002" s="122"/>
      <c r="E1002" s="122"/>
      <c r="F1002" s="122"/>
      <c r="G1002" s="122"/>
      <c r="H1002" s="122"/>
      <c r="I1002" s="122"/>
      <c r="J1002" s="122"/>
      <c r="K1002" s="122"/>
      <c r="L1002" s="122"/>
      <c r="M1002" s="122"/>
      <c r="N1002" s="104"/>
    </row>
    <row r="1003" customFormat="false" ht="12.75" hidden="false" customHeight="false" outlineLevel="0" collapsed="false">
      <c r="A1003" s="119" t="n">
        <f aca="false">IF(B1002=12,A1002+1,A1002)</f>
        <v>2036</v>
      </c>
      <c r="B1003" s="120" t="n">
        <f aca="false">MOD(B1002,12)+1</f>
        <v>5</v>
      </c>
      <c r="C1003" s="121" t="n">
        <f aca="false">C1002+1</f>
        <v>998</v>
      </c>
      <c r="D1003" s="122"/>
      <c r="E1003" s="122"/>
      <c r="F1003" s="122"/>
      <c r="G1003" s="122"/>
      <c r="H1003" s="122"/>
      <c r="I1003" s="122"/>
      <c r="J1003" s="122"/>
      <c r="K1003" s="122"/>
      <c r="L1003" s="122"/>
      <c r="M1003" s="122"/>
      <c r="N1003" s="104"/>
    </row>
    <row r="1004" customFormat="false" ht="12.75" hidden="false" customHeight="false" outlineLevel="0" collapsed="false">
      <c r="A1004" s="119" t="n">
        <f aca="false">IF(B1003=12,A1003+1,A1003)</f>
        <v>2036</v>
      </c>
      <c r="B1004" s="120" t="n">
        <f aca="false">MOD(B1003,12)+1</f>
        <v>6</v>
      </c>
      <c r="C1004" s="121" t="n">
        <f aca="false">C1003+1</f>
        <v>999</v>
      </c>
      <c r="D1004" s="122"/>
      <c r="E1004" s="122"/>
      <c r="F1004" s="122"/>
      <c r="G1004" s="122"/>
      <c r="H1004" s="122"/>
      <c r="I1004" s="122"/>
      <c r="J1004" s="122"/>
      <c r="K1004" s="122"/>
      <c r="L1004" s="122"/>
      <c r="M1004" s="122"/>
      <c r="N1004" s="104"/>
    </row>
    <row r="1005" customFormat="false" ht="12.75" hidden="false" customHeight="false" outlineLevel="0" collapsed="false">
      <c r="A1005" s="119" t="n">
        <f aca="false">IF(B1004=12,A1004+1,A1004)</f>
        <v>2036</v>
      </c>
      <c r="B1005" s="120" t="n">
        <f aca="false">MOD(B1004,12)+1</f>
        <v>7</v>
      </c>
      <c r="C1005" s="121" t="n">
        <f aca="false">C1004+1</f>
        <v>1000</v>
      </c>
      <c r="D1005" s="122"/>
      <c r="E1005" s="122"/>
      <c r="F1005" s="122"/>
      <c r="G1005" s="122"/>
      <c r="H1005" s="122"/>
      <c r="I1005" s="122"/>
      <c r="J1005" s="122"/>
      <c r="K1005" s="122"/>
      <c r="L1005" s="122"/>
      <c r="M1005" s="122"/>
      <c r="N1005" s="104"/>
    </row>
    <row r="1006" customFormat="false" ht="12.75" hidden="false" customHeight="false" outlineLevel="0" collapsed="false">
      <c r="A1006" s="119" t="n">
        <f aca="false">IF(B1005=12,A1005+1,A1005)</f>
        <v>2036</v>
      </c>
      <c r="B1006" s="120" t="n">
        <f aca="false">MOD(B1005,12)+1</f>
        <v>8</v>
      </c>
      <c r="C1006" s="121" t="n">
        <f aca="false">C1005+1</f>
        <v>1001</v>
      </c>
      <c r="D1006" s="122"/>
      <c r="E1006" s="122"/>
      <c r="F1006" s="122"/>
      <c r="G1006" s="122"/>
      <c r="H1006" s="122"/>
      <c r="I1006" s="122"/>
      <c r="J1006" s="122"/>
      <c r="K1006" s="122"/>
      <c r="L1006" s="122"/>
      <c r="M1006" s="122"/>
      <c r="N1006" s="104"/>
    </row>
    <row r="1007" customFormat="false" ht="12.75" hidden="false" customHeight="false" outlineLevel="0" collapsed="false">
      <c r="A1007" s="119" t="n">
        <f aca="false">IF(B1006=12,A1006+1,A1006)</f>
        <v>2036</v>
      </c>
      <c r="B1007" s="120" t="n">
        <f aca="false">MOD(B1006,12)+1</f>
        <v>9</v>
      </c>
      <c r="C1007" s="121" t="n">
        <f aca="false">C1006+1</f>
        <v>1002</v>
      </c>
      <c r="D1007" s="122"/>
      <c r="E1007" s="122"/>
      <c r="F1007" s="122"/>
      <c r="G1007" s="122"/>
      <c r="H1007" s="122"/>
      <c r="I1007" s="122"/>
      <c r="J1007" s="122"/>
      <c r="K1007" s="122"/>
      <c r="L1007" s="122"/>
      <c r="M1007" s="122"/>
      <c r="N1007" s="104"/>
    </row>
    <row r="1008" customFormat="false" ht="12.75" hidden="false" customHeight="false" outlineLevel="0" collapsed="false">
      <c r="A1008" s="119" t="n">
        <f aca="false">IF(B1007=12,A1007+1,A1007)</f>
        <v>2036</v>
      </c>
      <c r="B1008" s="120" t="n">
        <f aca="false">MOD(B1007,12)+1</f>
        <v>10</v>
      </c>
      <c r="C1008" s="121" t="n">
        <f aca="false">C1007+1</f>
        <v>1003</v>
      </c>
      <c r="D1008" s="122"/>
      <c r="E1008" s="122"/>
      <c r="F1008" s="122"/>
      <c r="G1008" s="122"/>
      <c r="H1008" s="122"/>
      <c r="I1008" s="122"/>
      <c r="J1008" s="122"/>
      <c r="K1008" s="122"/>
      <c r="L1008" s="122"/>
      <c r="M1008" s="122"/>
      <c r="N1008" s="104"/>
    </row>
    <row r="1009" customFormat="false" ht="12.75" hidden="false" customHeight="false" outlineLevel="0" collapsed="false">
      <c r="A1009" s="119" t="n">
        <f aca="false">IF(B1008=12,A1008+1,A1008)</f>
        <v>2036</v>
      </c>
      <c r="B1009" s="120" t="n">
        <f aca="false">MOD(B1008,12)+1</f>
        <v>11</v>
      </c>
      <c r="C1009" s="121" t="n">
        <f aca="false">C1008+1</f>
        <v>1004</v>
      </c>
      <c r="D1009" s="122"/>
      <c r="E1009" s="122"/>
      <c r="F1009" s="122"/>
      <c r="G1009" s="122"/>
      <c r="H1009" s="122"/>
      <c r="I1009" s="122"/>
      <c r="J1009" s="122"/>
      <c r="K1009" s="122"/>
      <c r="L1009" s="122"/>
      <c r="M1009" s="122"/>
      <c r="N1009" s="104"/>
    </row>
    <row r="1010" customFormat="false" ht="12.75" hidden="false" customHeight="false" outlineLevel="0" collapsed="false">
      <c r="A1010" s="119" t="n">
        <f aca="false">IF(B1009=12,A1009+1,A1009)</f>
        <v>2036</v>
      </c>
      <c r="B1010" s="120" t="n">
        <f aca="false">MOD(B1009,12)+1</f>
        <v>12</v>
      </c>
      <c r="C1010" s="121" t="n">
        <f aca="false">C1009+1</f>
        <v>1005</v>
      </c>
      <c r="D1010" s="122"/>
      <c r="E1010" s="122"/>
      <c r="F1010" s="122"/>
      <c r="G1010" s="122"/>
      <c r="H1010" s="122"/>
      <c r="I1010" s="122"/>
      <c r="J1010" s="122"/>
      <c r="K1010" s="122"/>
      <c r="L1010" s="122"/>
      <c r="M1010" s="122"/>
      <c r="N1010" s="104"/>
    </row>
    <row r="1011" customFormat="false" ht="12.75" hidden="false" customHeight="false" outlineLevel="0" collapsed="false">
      <c r="A1011" s="119" t="n">
        <f aca="false">IF(B1010=12,A1010+1,A1010)</f>
        <v>2037</v>
      </c>
      <c r="B1011" s="120" t="n">
        <f aca="false">MOD(B1010,12)+1</f>
        <v>1</v>
      </c>
      <c r="C1011" s="121" t="n">
        <f aca="false">C1010+1</f>
        <v>1006</v>
      </c>
      <c r="D1011" s="122"/>
      <c r="E1011" s="122"/>
      <c r="F1011" s="122"/>
      <c r="G1011" s="122"/>
      <c r="H1011" s="122"/>
      <c r="I1011" s="122"/>
      <c r="J1011" s="122"/>
      <c r="K1011" s="122"/>
      <c r="L1011" s="122"/>
      <c r="M1011" s="122"/>
      <c r="N1011" s="104"/>
    </row>
    <row r="1012" customFormat="false" ht="12.75" hidden="false" customHeight="false" outlineLevel="0" collapsed="false">
      <c r="A1012" s="119" t="n">
        <f aca="false">IF(B1011=12,A1011+1,A1011)</f>
        <v>2037</v>
      </c>
      <c r="B1012" s="120" t="n">
        <f aca="false">MOD(B1011,12)+1</f>
        <v>2</v>
      </c>
      <c r="C1012" s="121" t="n">
        <f aca="false">C1011+1</f>
        <v>1007</v>
      </c>
      <c r="D1012" s="122"/>
      <c r="E1012" s="122"/>
      <c r="F1012" s="122"/>
      <c r="G1012" s="122"/>
      <c r="H1012" s="122"/>
      <c r="I1012" s="122"/>
      <c r="J1012" s="122"/>
      <c r="K1012" s="122"/>
      <c r="L1012" s="122"/>
      <c r="M1012" s="122"/>
      <c r="N1012" s="104"/>
    </row>
    <row r="1013" customFormat="false" ht="12.75" hidden="false" customHeight="false" outlineLevel="0" collapsed="false">
      <c r="A1013" s="119" t="n">
        <f aca="false">IF(B1012=12,A1012+1,A1012)</f>
        <v>2037</v>
      </c>
      <c r="B1013" s="120" t="n">
        <f aca="false">MOD(B1012,12)+1</f>
        <v>3</v>
      </c>
      <c r="C1013" s="121" t="n">
        <f aca="false">C1012+1</f>
        <v>1008</v>
      </c>
      <c r="D1013" s="122"/>
      <c r="E1013" s="122"/>
      <c r="F1013" s="122"/>
      <c r="G1013" s="122"/>
      <c r="H1013" s="122"/>
      <c r="I1013" s="122"/>
      <c r="J1013" s="122"/>
      <c r="K1013" s="122"/>
      <c r="L1013" s="122"/>
      <c r="M1013" s="122"/>
      <c r="N1013" s="104"/>
    </row>
    <row r="1014" customFormat="false" ht="12.75" hidden="false" customHeight="false" outlineLevel="0" collapsed="false">
      <c r="A1014" s="119" t="n">
        <f aca="false">IF(B1013=12,A1013+1,A1013)</f>
        <v>2037</v>
      </c>
      <c r="B1014" s="120" t="n">
        <f aca="false">MOD(B1013,12)+1</f>
        <v>4</v>
      </c>
      <c r="C1014" s="121" t="n">
        <f aca="false">C1013+1</f>
        <v>1009</v>
      </c>
      <c r="D1014" s="122"/>
      <c r="E1014" s="122"/>
      <c r="F1014" s="122"/>
      <c r="G1014" s="122"/>
      <c r="H1014" s="122"/>
      <c r="I1014" s="122"/>
      <c r="J1014" s="122"/>
      <c r="K1014" s="122"/>
      <c r="L1014" s="122"/>
      <c r="M1014" s="122"/>
      <c r="N1014" s="104"/>
    </row>
    <row r="1015" customFormat="false" ht="12.75" hidden="false" customHeight="false" outlineLevel="0" collapsed="false">
      <c r="A1015" s="119" t="n">
        <f aca="false">IF(B1014=12,A1014+1,A1014)</f>
        <v>2037</v>
      </c>
      <c r="B1015" s="120" t="n">
        <f aca="false">MOD(B1014,12)+1</f>
        <v>5</v>
      </c>
      <c r="C1015" s="121" t="n">
        <f aca="false">C1014+1</f>
        <v>1010</v>
      </c>
      <c r="D1015" s="122"/>
      <c r="E1015" s="122"/>
      <c r="F1015" s="122"/>
      <c r="G1015" s="122"/>
      <c r="H1015" s="122"/>
      <c r="I1015" s="122"/>
      <c r="J1015" s="122"/>
      <c r="K1015" s="122"/>
      <c r="L1015" s="122"/>
      <c r="M1015" s="122"/>
      <c r="N1015" s="104"/>
    </row>
    <row r="1016" customFormat="false" ht="12.75" hidden="false" customHeight="false" outlineLevel="0" collapsed="false">
      <c r="A1016" s="119" t="n">
        <f aca="false">IF(B1015=12,A1015+1,A1015)</f>
        <v>2037</v>
      </c>
      <c r="B1016" s="120" t="n">
        <f aca="false">MOD(B1015,12)+1</f>
        <v>6</v>
      </c>
      <c r="C1016" s="121" t="n">
        <f aca="false">C1015+1</f>
        <v>1011</v>
      </c>
      <c r="D1016" s="122"/>
      <c r="E1016" s="122"/>
      <c r="F1016" s="122"/>
      <c r="G1016" s="122"/>
      <c r="H1016" s="122"/>
      <c r="I1016" s="122"/>
      <c r="J1016" s="122"/>
      <c r="K1016" s="122"/>
      <c r="L1016" s="122"/>
      <c r="M1016" s="122"/>
      <c r="N1016" s="104"/>
    </row>
    <row r="1017" customFormat="false" ht="12.75" hidden="false" customHeight="false" outlineLevel="0" collapsed="false">
      <c r="A1017" s="119" t="n">
        <f aca="false">IF(B1016=12,A1016+1,A1016)</f>
        <v>2037</v>
      </c>
      <c r="B1017" s="120" t="n">
        <f aca="false">MOD(B1016,12)+1</f>
        <v>7</v>
      </c>
      <c r="C1017" s="121" t="n">
        <f aca="false">C1016+1</f>
        <v>1012</v>
      </c>
      <c r="D1017" s="122"/>
      <c r="E1017" s="122"/>
      <c r="F1017" s="122"/>
      <c r="G1017" s="122"/>
      <c r="H1017" s="122"/>
      <c r="I1017" s="122"/>
      <c r="J1017" s="122"/>
      <c r="K1017" s="122"/>
      <c r="L1017" s="122"/>
      <c r="M1017" s="122"/>
      <c r="N1017" s="104"/>
    </row>
    <row r="1018" customFormat="false" ht="12.75" hidden="false" customHeight="false" outlineLevel="0" collapsed="false">
      <c r="A1018" s="119" t="n">
        <f aca="false">IF(B1017=12,A1017+1,A1017)</f>
        <v>2037</v>
      </c>
      <c r="B1018" s="120" t="n">
        <f aca="false">MOD(B1017,12)+1</f>
        <v>8</v>
      </c>
      <c r="C1018" s="121" t="n">
        <f aca="false">C1017+1</f>
        <v>1013</v>
      </c>
      <c r="D1018" s="122"/>
      <c r="E1018" s="122"/>
      <c r="F1018" s="122"/>
      <c r="G1018" s="122"/>
      <c r="H1018" s="122"/>
      <c r="I1018" s="122"/>
      <c r="J1018" s="122"/>
      <c r="K1018" s="122"/>
      <c r="L1018" s="122"/>
      <c r="M1018" s="122"/>
      <c r="N1018" s="104"/>
    </row>
    <row r="1019" customFormat="false" ht="12.75" hidden="false" customHeight="false" outlineLevel="0" collapsed="false">
      <c r="A1019" s="119" t="n">
        <f aca="false">IF(B1018=12,A1018+1,A1018)</f>
        <v>2037</v>
      </c>
      <c r="B1019" s="120" t="n">
        <f aca="false">MOD(B1018,12)+1</f>
        <v>9</v>
      </c>
      <c r="C1019" s="121" t="n">
        <f aca="false">C1018+1</f>
        <v>1014</v>
      </c>
      <c r="D1019" s="122"/>
      <c r="E1019" s="122"/>
      <c r="F1019" s="122"/>
      <c r="G1019" s="122"/>
      <c r="H1019" s="122"/>
      <c r="I1019" s="122"/>
      <c r="J1019" s="122"/>
      <c r="K1019" s="122"/>
      <c r="L1019" s="122"/>
      <c r="M1019" s="122"/>
      <c r="N1019" s="104"/>
    </row>
    <row r="1020" customFormat="false" ht="12.75" hidden="false" customHeight="false" outlineLevel="0" collapsed="false">
      <c r="A1020" s="119" t="n">
        <f aca="false">IF(B1019=12,A1019+1,A1019)</f>
        <v>2037</v>
      </c>
      <c r="B1020" s="120" t="n">
        <f aca="false">MOD(B1019,12)+1</f>
        <v>10</v>
      </c>
      <c r="C1020" s="121" t="n">
        <f aca="false">C1019+1</f>
        <v>1015</v>
      </c>
      <c r="D1020" s="122"/>
      <c r="E1020" s="122"/>
      <c r="F1020" s="122"/>
      <c r="G1020" s="122"/>
      <c r="H1020" s="122"/>
      <c r="I1020" s="122"/>
      <c r="J1020" s="122"/>
      <c r="K1020" s="122"/>
      <c r="L1020" s="122"/>
      <c r="M1020" s="122"/>
      <c r="N1020" s="104"/>
    </row>
    <row r="1021" customFormat="false" ht="12.75" hidden="false" customHeight="false" outlineLevel="0" collapsed="false">
      <c r="A1021" s="119" t="n">
        <f aca="false">IF(B1020=12,A1020+1,A1020)</f>
        <v>2037</v>
      </c>
      <c r="B1021" s="120" t="n">
        <f aca="false">MOD(B1020,12)+1</f>
        <v>11</v>
      </c>
      <c r="C1021" s="121" t="n">
        <f aca="false">C1020+1</f>
        <v>1016</v>
      </c>
      <c r="D1021" s="122"/>
      <c r="E1021" s="122"/>
      <c r="F1021" s="122"/>
      <c r="G1021" s="122"/>
      <c r="H1021" s="122"/>
      <c r="I1021" s="122"/>
      <c r="J1021" s="122"/>
      <c r="K1021" s="122"/>
      <c r="L1021" s="122"/>
      <c r="M1021" s="122"/>
      <c r="N1021" s="104"/>
    </row>
    <row r="1022" customFormat="false" ht="12.75" hidden="false" customHeight="false" outlineLevel="0" collapsed="false">
      <c r="A1022" s="119" t="n">
        <f aca="false">IF(B1021=12,A1021+1,A1021)</f>
        <v>2037</v>
      </c>
      <c r="B1022" s="120" t="n">
        <f aca="false">MOD(B1021,12)+1</f>
        <v>12</v>
      </c>
      <c r="C1022" s="121" t="n">
        <f aca="false">C1021+1</f>
        <v>1017</v>
      </c>
      <c r="D1022" s="122"/>
      <c r="E1022" s="122"/>
      <c r="F1022" s="122"/>
      <c r="G1022" s="122"/>
      <c r="H1022" s="122"/>
      <c r="I1022" s="122"/>
      <c r="J1022" s="122"/>
      <c r="K1022" s="122"/>
      <c r="L1022" s="122"/>
      <c r="M1022" s="122"/>
      <c r="N1022" s="104"/>
    </row>
    <row r="1023" customFormat="false" ht="12.75" hidden="false" customHeight="false" outlineLevel="0" collapsed="false">
      <c r="A1023" s="119" t="n">
        <f aca="false">IF(B1022=12,A1022+1,A1022)</f>
        <v>2038</v>
      </c>
      <c r="B1023" s="120" t="n">
        <f aca="false">MOD(B1022,12)+1</f>
        <v>1</v>
      </c>
      <c r="C1023" s="121" t="n">
        <f aca="false">C1022+1</f>
        <v>1018</v>
      </c>
      <c r="D1023" s="122"/>
      <c r="E1023" s="122"/>
      <c r="F1023" s="122"/>
      <c r="G1023" s="122"/>
      <c r="H1023" s="122"/>
      <c r="I1023" s="122"/>
      <c r="J1023" s="122"/>
      <c r="K1023" s="122"/>
      <c r="L1023" s="122"/>
      <c r="M1023" s="122"/>
      <c r="N1023" s="104"/>
    </row>
    <row r="1024" customFormat="false" ht="12.75" hidden="false" customHeight="false" outlineLevel="0" collapsed="false">
      <c r="A1024" s="119" t="n">
        <f aca="false">IF(B1023=12,A1023+1,A1023)</f>
        <v>2038</v>
      </c>
      <c r="B1024" s="120" t="n">
        <f aca="false">MOD(B1023,12)+1</f>
        <v>2</v>
      </c>
      <c r="C1024" s="121" t="n">
        <f aca="false">C1023+1</f>
        <v>1019</v>
      </c>
      <c r="D1024" s="122"/>
      <c r="E1024" s="122"/>
      <c r="F1024" s="122"/>
      <c r="G1024" s="122"/>
      <c r="H1024" s="122"/>
      <c r="I1024" s="122"/>
      <c r="J1024" s="122"/>
      <c r="K1024" s="122"/>
      <c r="L1024" s="122"/>
      <c r="M1024" s="122"/>
      <c r="N1024" s="104"/>
    </row>
    <row r="1025" customFormat="false" ht="12.75" hidden="false" customHeight="false" outlineLevel="0" collapsed="false">
      <c r="A1025" s="119" t="n">
        <f aca="false">IF(B1024=12,A1024+1,A1024)</f>
        <v>2038</v>
      </c>
      <c r="B1025" s="120" t="n">
        <f aca="false">MOD(B1024,12)+1</f>
        <v>3</v>
      </c>
      <c r="C1025" s="121" t="n">
        <f aca="false">C1024+1</f>
        <v>1020</v>
      </c>
      <c r="D1025" s="122"/>
      <c r="E1025" s="122"/>
      <c r="F1025" s="122"/>
      <c r="G1025" s="122"/>
      <c r="H1025" s="122"/>
      <c r="I1025" s="122"/>
      <c r="J1025" s="122"/>
      <c r="K1025" s="122"/>
      <c r="L1025" s="122"/>
      <c r="M1025" s="122"/>
      <c r="N1025" s="104"/>
    </row>
    <row r="1026" customFormat="false" ht="12.75" hidden="false" customHeight="false" outlineLevel="0" collapsed="false">
      <c r="A1026" s="119" t="n">
        <f aca="false">IF(B1025=12,A1025+1,A1025)</f>
        <v>2038</v>
      </c>
      <c r="B1026" s="120" t="n">
        <f aca="false">MOD(B1025,12)+1</f>
        <v>4</v>
      </c>
      <c r="C1026" s="121" t="n">
        <f aca="false">C1025+1</f>
        <v>1021</v>
      </c>
      <c r="D1026" s="122"/>
      <c r="E1026" s="122"/>
      <c r="F1026" s="122"/>
      <c r="G1026" s="122"/>
      <c r="H1026" s="122"/>
      <c r="I1026" s="122"/>
      <c r="J1026" s="122"/>
      <c r="K1026" s="122"/>
      <c r="L1026" s="122"/>
      <c r="M1026" s="122"/>
      <c r="N1026" s="104"/>
    </row>
    <row r="1027" customFormat="false" ht="12.75" hidden="false" customHeight="false" outlineLevel="0" collapsed="false">
      <c r="A1027" s="119" t="n">
        <f aca="false">IF(B1026=12,A1026+1,A1026)</f>
        <v>2038</v>
      </c>
      <c r="B1027" s="120" t="n">
        <f aca="false">MOD(B1026,12)+1</f>
        <v>5</v>
      </c>
      <c r="C1027" s="121" t="n">
        <f aca="false">C1026+1</f>
        <v>1022</v>
      </c>
      <c r="D1027" s="122"/>
      <c r="E1027" s="122"/>
      <c r="F1027" s="122"/>
      <c r="G1027" s="122"/>
      <c r="H1027" s="122"/>
      <c r="I1027" s="122"/>
      <c r="J1027" s="122"/>
      <c r="K1027" s="122"/>
      <c r="L1027" s="122"/>
      <c r="M1027" s="122"/>
      <c r="N1027" s="104"/>
    </row>
    <row r="1028" customFormat="false" ht="12.75" hidden="false" customHeight="false" outlineLevel="0" collapsed="false">
      <c r="A1028" s="119" t="n">
        <f aca="false">IF(B1027=12,A1027+1,A1027)</f>
        <v>2038</v>
      </c>
      <c r="B1028" s="120" t="n">
        <f aca="false">MOD(B1027,12)+1</f>
        <v>6</v>
      </c>
      <c r="C1028" s="121" t="n">
        <f aca="false">C1027+1</f>
        <v>1023</v>
      </c>
      <c r="D1028" s="122"/>
      <c r="E1028" s="122"/>
      <c r="F1028" s="122"/>
      <c r="G1028" s="122"/>
      <c r="H1028" s="122"/>
      <c r="I1028" s="122"/>
      <c r="J1028" s="122"/>
      <c r="K1028" s="122"/>
      <c r="L1028" s="122"/>
      <c r="M1028" s="122"/>
      <c r="N1028" s="104"/>
    </row>
    <row r="1029" customFormat="false" ht="12.75" hidden="false" customHeight="false" outlineLevel="0" collapsed="false">
      <c r="A1029" s="119" t="n">
        <f aca="false">IF(B1028=12,A1028+1,A1028)</f>
        <v>2038</v>
      </c>
      <c r="B1029" s="120" t="n">
        <f aca="false">MOD(B1028,12)+1</f>
        <v>7</v>
      </c>
      <c r="C1029" s="121" t="n">
        <f aca="false">C1028+1</f>
        <v>1024</v>
      </c>
      <c r="D1029" s="122"/>
      <c r="E1029" s="122"/>
      <c r="F1029" s="122"/>
      <c r="G1029" s="122"/>
      <c r="H1029" s="122"/>
      <c r="I1029" s="122"/>
      <c r="J1029" s="122"/>
      <c r="K1029" s="122"/>
      <c r="L1029" s="122"/>
      <c r="M1029" s="122"/>
      <c r="N1029" s="104"/>
    </row>
    <row r="1030" customFormat="false" ht="12.75" hidden="false" customHeight="false" outlineLevel="0" collapsed="false">
      <c r="A1030" s="119" t="n">
        <f aca="false">IF(B1029=12,A1029+1,A1029)</f>
        <v>2038</v>
      </c>
      <c r="B1030" s="120" t="n">
        <f aca="false">MOD(B1029,12)+1</f>
        <v>8</v>
      </c>
      <c r="C1030" s="121" t="n">
        <f aca="false">C1029+1</f>
        <v>1025</v>
      </c>
      <c r="D1030" s="122"/>
      <c r="E1030" s="122"/>
      <c r="F1030" s="122"/>
      <c r="G1030" s="122"/>
      <c r="H1030" s="122"/>
      <c r="I1030" s="122"/>
      <c r="J1030" s="122"/>
      <c r="K1030" s="122"/>
      <c r="L1030" s="122"/>
      <c r="M1030" s="122"/>
      <c r="N1030" s="104"/>
    </row>
    <row r="1031" customFormat="false" ht="12.75" hidden="false" customHeight="false" outlineLevel="0" collapsed="false">
      <c r="A1031" s="119" t="n">
        <f aca="false">IF(B1030=12,A1030+1,A1030)</f>
        <v>2038</v>
      </c>
      <c r="B1031" s="120" t="n">
        <f aca="false">MOD(B1030,12)+1</f>
        <v>9</v>
      </c>
      <c r="C1031" s="121" t="n">
        <f aca="false">C1030+1</f>
        <v>1026</v>
      </c>
      <c r="D1031" s="122"/>
      <c r="E1031" s="122"/>
      <c r="F1031" s="122"/>
      <c r="G1031" s="122"/>
      <c r="H1031" s="122"/>
      <c r="I1031" s="122"/>
      <c r="J1031" s="122"/>
      <c r="K1031" s="122"/>
      <c r="L1031" s="122"/>
      <c r="M1031" s="122"/>
      <c r="N1031" s="104"/>
    </row>
    <row r="1032" customFormat="false" ht="12.75" hidden="false" customHeight="false" outlineLevel="0" collapsed="false">
      <c r="A1032" s="119" t="n">
        <f aca="false">IF(B1031=12,A1031+1,A1031)</f>
        <v>2038</v>
      </c>
      <c r="B1032" s="120" t="n">
        <f aca="false">MOD(B1031,12)+1</f>
        <v>10</v>
      </c>
      <c r="C1032" s="121" t="n">
        <f aca="false">C1031+1</f>
        <v>1027</v>
      </c>
      <c r="D1032" s="122"/>
      <c r="E1032" s="122"/>
      <c r="F1032" s="122"/>
      <c r="G1032" s="122"/>
      <c r="H1032" s="122"/>
      <c r="I1032" s="122"/>
      <c r="J1032" s="122"/>
      <c r="K1032" s="122"/>
      <c r="L1032" s="122"/>
      <c r="M1032" s="122"/>
      <c r="N1032" s="104"/>
    </row>
    <row r="1033" customFormat="false" ht="12.75" hidden="false" customHeight="false" outlineLevel="0" collapsed="false">
      <c r="A1033" s="119" t="n">
        <f aca="false">IF(B1032=12,A1032+1,A1032)</f>
        <v>2038</v>
      </c>
      <c r="B1033" s="120" t="n">
        <f aca="false">MOD(B1032,12)+1</f>
        <v>11</v>
      </c>
      <c r="C1033" s="121" t="n">
        <f aca="false">C1032+1</f>
        <v>1028</v>
      </c>
      <c r="D1033" s="122"/>
      <c r="E1033" s="122"/>
      <c r="F1033" s="122"/>
      <c r="G1033" s="122"/>
      <c r="H1033" s="122"/>
      <c r="I1033" s="122"/>
      <c r="J1033" s="122"/>
      <c r="K1033" s="122"/>
      <c r="L1033" s="122"/>
      <c r="M1033" s="122"/>
      <c r="N1033" s="104"/>
    </row>
    <row r="1034" customFormat="false" ht="12.75" hidden="false" customHeight="false" outlineLevel="0" collapsed="false">
      <c r="A1034" s="119" t="n">
        <f aca="false">IF(B1033=12,A1033+1,A1033)</f>
        <v>2038</v>
      </c>
      <c r="B1034" s="120" t="n">
        <f aca="false">MOD(B1033,12)+1</f>
        <v>12</v>
      </c>
      <c r="C1034" s="121" t="n">
        <f aca="false">C1033+1</f>
        <v>1029</v>
      </c>
      <c r="D1034" s="122"/>
      <c r="E1034" s="122"/>
      <c r="F1034" s="122"/>
      <c r="G1034" s="122"/>
      <c r="H1034" s="122"/>
      <c r="I1034" s="122"/>
      <c r="J1034" s="122"/>
      <c r="K1034" s="122"/>
      <c r="L1034" s="122"/>
      <c r="M1034" s="122"/>
      <c r="N1034" s="104"/>
    </row>
    <row r="1035" customFormat="false" ht="12.75" hidden="false" customHeight="false" outlineLevel="0" collapsed="false">
      <c r="A1035" s="119" t="n">
        <f aca="false">IF(B1034=12,A1034+1,A1034)</f>
        <v>2039</v>
      </c>
      <c r="B1035" s="120" t="n">
        <f aca="false">MOD(B1034,12)+1</f>
        <v>1</v>
      </c>
      <c r="C1035" s="121" t="n">
        <f aca="false">C1034+1</f>
        <v>1030</v>
      </c>
      <c r="D1035" s="122"/>
      <c r="E1035" s="122"/>
      <c r="F1035" s="122"/>
      <c r="G1035" s="122"/>
      <c r="H1035" s="122"/>
      <c r="I1035" s="122"/>
      <c r="J1035" s="122"/>
      <c r="K1035" s="122"/>
      <c r="L1035" s="122"/>
      <c r="M1035" s="122"/>
      <c r="N1035" s="104"/>
    </row>
    <row r="1036" customFormat="false" ht="12.75" hidden="false" customHeight="false" outlineLevel="0" collapsed="false">
      <c r="A1036" s="119" t="n">
        <f aca="false">IF(B1035=12,A1035+1,A1035)</f>
        <v>2039</v>
      </c>
      <c r="B1036" s="120" t="n">
        <f aca="false">MOD(B1035,12)+1</f>
        <v>2</v>
      </c>
      <c r="C1036" s="121" t="n">
        <f aca="false">C1035+1</f>
        <v>1031</v>
      </c>
      <c r="D1036" s="122"/>
      <c r="E1036" s="122"/>
      <c r="F1036" s="122"/>
      <c r="G1036" s="122"/>
      <c r="H1036" s="122"/>
      <c r="I1036" s="122"/>
      <c r="J1036" s="122"/>
      <c r="K1036" s="122"/>
      <c r="L1036" s="122"/>
      <c r="M1036" s="122"/>
      <c r="N1036" s="104"/>
    </row>
    <row r="1037" customFormat="false" ht="12.75" hidden="false" customHeight="false" outlineLevel="0" collapsed="false">
      <c r="A1037" s="119" t="n">
        <f aca="false">IF(B1036=12,A1036+1,A1036)</f>
        <v>2039</v>
      </c>
      <c r="B1037" s="120" t="n">
        <f aca="false">MOD(B1036,12)+1</f>
        <v>3</v>
      </c>
      <c r="C1037" s="121" t="n">
        <f aca="false">C1036+1</f>
        <v>1032</v>
      </c>
      <c r="D1037" s="122"/>
      <c r="E1037" s="122"/>
      <c r="F1037" s="122"/>
      <c r="G1037" s="122"/>
      <c r="H1037" s="122"/>
      <c r="I1037" s="122"/>
      <c r="J1037" s="122"/>
      <c r="K1037" s="122"/>
      <c r="L1037" s="122"/>
      <c r="M1037" s="122"/>
      <c r="N1037" s="104"/>
    </row>
    <row r="1038" customFormat="false" ht="12.75" hidden="false" customHeight="false" outlineLevel="0" collapsed="false">
      <c r="A1038" s="119" t="n">
        <f aca="false">IF(B1037=12,A1037+1,A1037)</f>
        <v>2039</v>
      </c>
      <c r="B1038" s="120" t="n">
        <f aca="false">MOD(B1037,12)+1</f>
        <v>4</v>
      </c>
      <c r="C1038" s="121" t="n">
        <f aca="false">C1037+1</f>
        <v>1033</v>
      </c>
      <c r="D1038" s="122"/>
      <c r="E1038" s="122"/>
      <c r="F1038" s="122"/>
      <c r="G1038" s="122"/>
      <c r="H1038" s="122"/>
      <c r="I1038" s="122"/>
      <c r="J1038" s="122"/>
      <c r="K1038" s="122"/>
      <c r="L1038" s="122"/>
      <c r="M1038" s="122"/>
      <c r="N1038" s="104"/>
    </row>
    <row r="1039" customFormat="false" ht="12.75" hidden="false" customHeight="false" outlineLevel="0" collapsed="false">
      <c r="A1039" s="119" t="n">
        <f aca="false">IF(B1038=12,A1038+1,A1038)</f>
        <v>2039</v>
      </c>
      <c r="B1039" s="120" t="n">
        <f aca="false">MOD(B1038,12)+1</f>
        <v>5</v>
      </c>
      <c r="C1039" s="121" t="n">
        <f aca="false">C1038+1</f>
        <v>1034</v>
      </c>
      <c r="D1039" s="122"/>
      <c r="E1039" s="122"/>
      <c r="F1039" s="122"/>
      <c r="G1039" s="122"/>
      <c r="H1039" s="122"/>
      <c r="I1039" s="122"/>
      <c r="J1039" s="122"/>
      <c r="K1039" s="122"/>
      <c r="L1039" s="122"/>
      <c r="M1039" s="122"/>
      <c r="N1039" s="104"/>
    </row>
    <row r="1040" customFormat="false" ht="12.75" hidden="false" customHeight="false" outlineLevel="0" collapsed="false">
      <c r="A1040" s="119" t="n">
        <f aca="false">IF(B1039=12,A1039+1,A1039)</f>
        <v>2039</v>
      </c>
      <c r="B1040" s="120" t="n">
        <f aca="false">MOD(B1039,12)+1</f>
        <v>6</v>
      </c>
      <c r="C1040" s="121" t="n">
        <f aca="false">C1039+1</f>
        <v>1035</v>
      </c>
      <c r="D1040" s="122"/>
      <c r="E1040" s="122"/>
      <c r="F1040" s="122"/>
      <c r="G1040" s="122"/>
      <c r="H1040" s="122"/>
      <c r="I1040" s="122"/>
      <c r="J1040" s="122"/>
      <c r="K1040" s="122"/>
      <c r="L1040" s="122"/>
      <c r="M1040" s="122"/>
      <c r="N1040" s="104"/>
    </row>
    <row r="1041" customFormat="false" ht="12.75" hidden="false" customHeight="false" outlineLevel="0" collapsed="false">
      <c r="A1041" s="119" t="n">
        <f aca="false">IF(B1040=12,A1040+1,A1040)</f>
        <v>2039</v>
      </c>
      <c r="B1041" s="120" t="n">
        <f aca="false">MOD(B1040,12)+1</f>
        <v>7</v>
      </c>
      <c r="C1041" s="121" t="n">
        <f aca="false">C1040+1</f>
        <v>1036</v>
      </c>
      <c r="D1041" s="122"/>
      <c r="E1041" s="122"/>
      <c r="F1041" s="122"/>
      <c r="G1041" s="122"/>
      <c r="H1041" s="122"/>
      <c r="I1041" s="122"/>
      <c r="J1041" s="122"/>
      <c r="K1041" s="122"/>
      <c r="L1041" s="122"/>
      <c r="M1041" s="122"/>
      <c r="N1041" s="104"/>
    </row>
    <row r="1042" customFormat="false" ht="12.75" hidden="false" customHeight="false" outlineLevel="0" collapsed="false">
      <c r="A1042" s="119" t="n">
        <f aca="false">IF(B1041=12,A1041+1,A1041)</f>
        <v>2039</v>
      </c>
      <c r="B1042" s="120" t="n">
        <f aca="false">MOD(B1041,12)+1</f>
        <v>8</v>
      </c>
      <c r="C1042" s="121" t="n">
        <f aca="false">C1041+1</f>
        <v>1037</v>
      </c>
      <c r="D1042" s="122"/>
      <c r="E1042" s="122"/>
      <c r="F1042" s="122"/>
      <c r="G1042" s="122"/>
      <c r="H1042" s="122"/>
      <c r="I1042" s="122"/>
      <c r="J1042" s="122"/>
      <c r="K1042" s="122"/>
      <c r="L1042" s="122"/>
      <c r="M1042" s="122"/>
      <c r="N1042" s="104"/>
    </row>
    <row r="1043" customFormat="false" ht="12.75" hidden="false" customHeight="false" outlineLevel="0" collapsed="false">
      <c r="A1043" s="119" t="n">
        <f aca="false">IF(B1042=12,A1042+1,A1042)</f>
        <v>2039</v>
      </c>
      <c r="B1043" s="120" t="n">
        <f aca="false">MOD(B1042,12)+1</f>
        <v>9</v>
      </c>
      <c r="C1043" s="121" t="n">
        <f aca="false">C1042+1</f>
        <v>1038</v>
      </c>
      <c r="D1043" s="122"/>
      <c r="E1043" s="122"/>
      <c r="F1043" s="122"/>
      <c r="G1043" s="122"/>
      <c r="H1043" s="122"/>
      <c r="I1043" s="122"/>
      <c r="J1043" s="122"/>
      <c r="K1043" s="122"/>
      <c r="L1043" s="122"/>
      <c r="M1043" s="122"/>
      <c r="N1043" s="104"/>
    </row>
    <row r="1044" customFormat="false" ht="12.75" hidden="false" customHeight="false" outlineLevel="0" collapsed="false">
      <c r="A1044" s="119" t="n">
        <f aca="false">IF(B1043=12,A1043+1,A1043)</f>
        <v>2039</v>
      </c>
      <c r="B1044" s="120" t="n">
        <f aca="false">MOD(B1043,12)+1</f>
        <v>10</v>
      </c>
      <c r="C1044" s="121" t="n">
        <f aca="false">C1043+1</f>
        <v>1039</v>
      </c>
      <c r="D1044" s="122"/>
      <c r="E1044" s="122"/>
      <c r="F1044" s="122"/>
      <c r="G1044" s="122"/>
      <c r="H1044" s="122"/>
      <c r="I1044" s="122"/>
      <c r="J1044" s="122"/>
      <c r="K1044" s="122"/>
      <c r="L1044" s="122"/>
      <c r="M1044" s="122"/>
      <c r="N1044" s="104"/>
    </row>
    <row r="1045" customFormat="false" ht="12.75" hidden="false" customHeight="false" outlineLevel="0" collapsed="false">
      <c r="A1045" s="119" t="n">
        <f aca="false">IF(B1044=12,A1044+1,A1044)</f>
        <v>2039</v>
      </c>
      <c r="B1045" s="120" t="n">
        <f aca="false">MOD(B1044,12)+1</f>
        <v>11</v>
      </c>
      <c r="C1045" s="121" t="n">
        <f aca="false">C1044+1</f>
        <v>1040</v>
      </c>
      <c r="D1045" s="122"/>
      <c r="E1045" s="122"/>
      <c r="F1045" s="122"/>
      <c r="G1045" s="122"/>
      <c r="H1045" s="122"/>
      <c r="I1045" s="122"/>
      <c r="J1045" s="122"/>
      <c r="K1045" s="122"/>
      <c r="L1045" s="122"/>
      <c r="M1045" s="122"/>
      <c r="N1045" s="104"/>
    </row>
    <row r="1046" customFormat="false" ht="12.75" hidden="false" customHeight="false" outlineLevel="0" collapsed="false">
      <c r="A1046" s="119" t="n">
        <f aca="false">IF(B1045=12,A1045+1,A1045)</f>
        <v>2039</v>
      </c>
      <c r="B1046" s="120" t="n">
        <f aca="false">MOD(B1045,12)+1</f>
        <v>12</v>
      </c>
      <c r="C1046" s="121" t="n">
        <f aca="false">C1045+1</f>
        <v>1041</v>
      </c>
      <c r="D1046" s="122"/>
      <c r="E1046" s="122"/>
      <c r="F1046" s="122"/>
      <c r="G1046" s="122"/>
      <c r="H1046" s="122"/>
      <c r="I1046" s="122"/>
      <c r="J1046" s="122"/>
      <c r="K1046" s="122"/>
      <c r="L1046" s="122"/>
      <c r="M1046" s="122"/>
      <c r="N1046" s="104"/>
    </row>
    <row r="1047" customFormat="false" ht="12.75" hidden="false" customHeight="false" outlineLevel="0" collapsed="false">
      <c r="A1047" s="119" t="n">
        <f aca="false">IF(B1046=12,A1046+1,A1046)</f>
        <v>2040</v>
      </c>
      <c r="B1047" s="120" t="n">
        <f aca="false">MOD(B1046,12)+1</f>
        <v>1</v>
      </c>
      <c r="C1047" s="121" t="n">
        <f aca="false">C1046+1</f>
        <v>1042</v>
      </c>
      <c r="D1047" s="122"/>
      <c r="E1047" s="122"/>
      <c r="F1047" s="122"/>
      <c r="G1047" s="122"/>
      <c r="H1047" s="122"/>
      <c r="I1047" s="122"/>
      <c r="J1047" s="122"/>
      <c r="K1047" s="122"/>
      <c r="L1047" s="122"/>
      <c r="M1047" s="122"/>
      <c r="N1047" s="104"/>
    </row>
    <row r="1048" customFormat="false" ht="12.75" hidden="false" customHeight="false" outlineLevel="0" collapsed="false">
      <c r="A1048" s="119" t="n">
        <f aca="false">IF(B1047=12,A1047+1,A1047)</f>
        <v>2040</v>
      </c>
      <c r="B1048" s="120" t="n">
        <f aca="false">MOD(B1047,12)+1</f>
        <v>2</v>
      </c>
      <c r="C1048" s="121" t="n">
        <f aca="false">C1047+1</f>
        <v>1043</v>
      </c>
      <c r="D1048" s="122"/>
      <c r="E1048" s="122"/>
      <c r="F1048" s="122"/>
      <c r="G1048" s="122"/>
      <c r="H1048" s="122"/>
      <c r="I1048" s="122"/>
      <c r="J1048" s="122"/>
      <c r="K1048" s="122"/>
      <c r="L1048" s="122"/>
      <c r="M1048" s="122"/>
      <c r="N1048" s="104"/>
    </row>
    <row r="1049" customFormat="false" ht="12.75" hidden="false" customHeight="false" outlineLevel="0" collapsed="false">
      <c r="A1049" s="119" t="n">
        <f aca="false">IF(B1048=12,A1048+1,A1048)</f>
        <v>2040</v>
      </c>
      <c r="B1049" s="120" t="n">
        <f aca="false">MOD(B1048,12)+1</f>
        <v>3</v>
      </c>
      <c r="C1049" s="121" t="n">
        <f aca="false">C1048+1</f>
        <v>1044</v>
      </c>
      <c r="D1049" s="122"/>
      <c r="E1049" s="122"/>
      <c r="F1049" s="122"/>
      <c r="G1049" s="122"/>
      <c r="H1049" s="122"/>
      <c r="I1049" s="122"/>
      <c r="J1049" s="122"/>
      <c r="K1049" s="122"/>
      <c r="L1049" s="122"/>
      <c r="M1049" s="122"/>
      <c r="N1049" s="104"/>
    </row>
    <row r="1050" customFormat="false" ht="12.75" hidden="false" customHeight="false" outlineLevel="0" collapsed="false">
      <c r="A1050" s="119" t="n">
        <f aca="false">IF(B1049=12,A1049+1,A1049)</f>
        <v>2040</v>
      </c>
      <c r="B1050" s="120" t="n">
        <f aca="false">MOD(B1049,12)+1</f>
        <v>4</v>
      </c>
      <c r="C1050" s="121" t="n">
        <f aca="false">C1049+1</f>
        <v>1045</v>
      </c>
      <c r="D1050" s="122"/>
      <c r="E1050" s="122"/>
      <c r="F1050" s="122"/>
      <c r="G1050" s="122"/>
      <c r="H1050" s="122"/>
      <c r="I1050" s="122"/>
      <c r="J1050" s="122"/>
      <c r="K1050" s="122"/>
      <c r="L1050" s="122"/>
      <c r="M1050" s="122"/>
      <c r="N1050" s="104"/>
    </row>
    <row r="1051" customFormat="false" ht="12.75" hidden="false" customHeight="false" outlineLevel="0" collapsed="false">
      <c r="A1051" s="119" t="n">
        <f aca="false">IF(B1050=12,A1050+1,A1050)</f>
        <v>2040</v>
      </c>
      <c r="B1051" s="120" t="n">
        <f aca="false">MOD(B1050,12)+1</f>
        <v>5</v>
      </c>
      <c r="C1051" s="121" t="n">
        <f aca="false">C1050+1</f>
        <v>1046</v>
      </c>
      <c r="D1051" s="122"/>
      <c r="E1051" s="122"/>
      <c r="F1051" s="122"/>
      <c r="G1051" s="122"/>
      <c r="H1051" s="122"/>
      <c r="I1051" s="122"/>
      <c r="J1051" s="122"/>
      <c r="K1051" s="122"/>
      <c r="L1051" s="122"/>
      <c r="M1051" s="122"/>
      <c r="N1051" s="104"/>
    </row>
    <row r="1052" customFormat="false" ht="12.75" hidden="false" customHeight="false" outlineLevel="0" collapsed="false">
      <c r="A1052" s="119" t="n">
        <f aca="false">IF(B1051=12,A1051+1,A1051)</f>
        <v>2040</v>
      </c>
      <c r="B1052" s="120" t="n">
        <f aca="false">MOD(B1051,12)+1</f>
        <v>6</v>
      </c>
      <c r="C1052" s="121" t="n">
        <f aca="false">C1051+1</f>
        <v>1047</v>
      </c>
      <c r="D1052" s="122"/>
      <c r="E1052" s="122"/>
      <c r="F1052" s="122"/>
      <c r="G1052" s="122"/>
      <c r="H1052" s="122"/>
      <c r="I1052" s="122"/>
      <c r="J1052" s="122"/>
      <c r="K1052" s="122"/>
      <c r="L1052" s="122"/>
      <c r="M1052" s="122"/>
      <c r="N1052" s="104"/>
    </row>
    <row r="1053" customFormat="false" ht="12.75" hidden="false" customHeight="false" outlineLevel="0" collapsed="false">
      <c r="A1053" s="119" t="n">
        <f aca="false">IF(B1052=12,A1052+1,A1052)</f>
        <v>2040</v>
      </c>
      <c r="B1053" s="120" t="n">
        <f aca="false">MOD(B1052,12)+1</f>
        <v>7</v>
      </c>
      <c r="C1053" s="121" t="n">
        <f aca="false">C1052+1</f>
        <v>1048</v>
      </c>
      <c r="D1053" s="122"/>
      <c r="E1053" s="122"/>
      <c r="F1053" s="122"/>
      <c r="G1053" s="122"/>
      <c r="H1053" s="122"/>
      <c r="I1053" s="122"/>
      <c r="J1053" s="122"/>
      <c r="K1053" s="122"/>
      <c r="L1053" s="122"/>
      <c r="M1053" s="122"/>
      <c r="N1053" s="104"/>
    </row>
    <row r="1054" customFormat="false" ht="12.75" hidden="false" customHeight="false" outlineLevel="0" collapsed="false">
      <c r="A1054" s="119" t="n">
        <f aca="false">IF(B1053=12,A1053+1,A1053)</f>
        <v>2040</v>
      </c>
      <c r="B1054" s="120" t="n">
        <f aca="false">MOD(B1053,12)+1</f>
        <v>8</v>
      </c>
      <c r="C1054" s="121" t="n">
        <f aca="false">C1053+1</f>
        <v>1049</v>
      </c>
      <c r="D1054" s="122"/>
      <c r="E1054" s="122"/>
      <c r="F1054" s="122"/>
      <c r="G1054" s="122"/>
      <c r="H1054" s="122"/>
      <c r="I1054" s="122"/>
      <c r="J1054" s="122"/>
      <c r="K1054" s="122"/>
      <c r="L1054" s="122"/>
      <c r="M1054" s="122"/>
      <c r="N1054" s="104"/>
    </row>
    <row r="1055" customFormat="false" ht="12.75" hidden="false" customHeight="false" outlineLevel="0" collapsed="false">
      <c r="A1055" s="119" t="n">
        <f aca="false">IF(B1054=12,A1054+1,A1054)</f>
        <v>2040</v>
      </c>
      <c r="B1055" s="120" t="n">
        <f aca="false">MOD(B1054,12)+1</f>
        <v>9</v>
      </c>
      <c r="C1055" s="121" t="n">
        <f aca="false">C1054+1</f>
        <v>1050</v>
      </c>
      <c r="D1055" s="122"/>
      <c r="E1055" s="122"/>
      <c r="F1055" s="122"/>
      <c r="G1055" s="122"/>
      <c r="H1055" s="122"/>
      <c r="I1055" s="122"/>
      <c r="J1055" s="122"/>
      <c r="K1055" s="122"/>
      <c r="L1055" s="122"/>
      <c r="M1055" s="122"/>
      <c r="N1055" s="104"/>
    </row>
    <row r="1056" customFormat="false" ht="12.75" hidden="false" customHeight="false" outlineLevel="0" collapsed="false">
      <c r="A1056" s="119" t="n">
        <f aca="false">IF(B1055=12,A1055+1,A1055)</f>
        <v>2040</v>
      </c>
      <c r="B1056" s="120" t="n">
        <f aca="false">MOD(B1055,12)+1</f>
        <v>10</v>
      </c>
      <c r="C1056" s="121" t="n">
        <f aca="false">C1055+1</f>
        <v>1051</v>
      </c>
      <c r="D1056" s="122"/>
      <c r="E1056" s="122"/>
      <c r="F1056" s="122"/>
      <c r="G1056" s="122"/>
      <c r="H1056" s="122"/>
      <c r="I1056" s="122"/>
      <c r="J1056" s="122"/>
      <c r="K1056" s="122"/>
      <c r="L1056" s="122"/>
      <c r="M1056" s="122"/>
      <c r="N1056" s="104"/>
    </row>
    <row r="1057" customFormat="false" ht="12.75" hidden="false" customHeight="false" outlineLevel="0" collapsed="false">
      <c r="A1057" s="119" t="n">
        <f aca="false">IF(B1056=12,A1056+1,A1056)</f>
        <v>2040</v>
      </c>
      <c r="B1057" s="120" t="n">
        <f aca="false">MOD(B1056,12)+1</f>
        <v>11</v>
      </c>
      <c r="C1057" s="121" t="n">
        <f aca="false">C1056+1</f>
        <v>1052</v>
      </c>
      <c r="D1057" s="122"/>
      <c r="E1057" s="122"/>
      <c r="F1057" s="122"/>
      <c r="G1057" s="122"/>
      <c r="H1057" s="122"/>
      <c r="I1057" s="122"/>
      <c r="J1057" s="122"/>
      <c r="K1057" s="122"/>
      <c r="L1057" s="122"/>
      <c r="M1057" s="122"/>
      <c r="N1057" s="104"/>
    </row>
    <row r="1058" customFormat="false" ht="12.75" hidden="false" customHeight="false" outlineLevel="0" collapsed="false">
      <c r="A1058" s="119" t="n">
        <f aca="false">IF(B1057=12,A1057+1,A1057)</f>
        <v>2040</v>
      </c>
      <c r="B1058" s="120" t="n">
        <f aca="false">MOD(B1057,12)+1</f>
        <v>12</v>
      </c>
      <c r="C1058" s="121" t="n">
        <f aca="false">C1057+1</f>
        <v>1053</v>
      </c>
      <c r="D1058" s="122"/>
      <c r="E1058" s="122"/>
      <c r="F1058" s="122"/>
      <c r="G1058" s="122"/>
      <c r="H1058" s="122"/>
      <c r="I1058" s="122"/>
      <c r="J1058" s="122"/>
      <c r="K1058" s="122"/>
      <c r="L1058" s="122"/>
      <c r="M1058" s="122"/>
      <c r="N1058" s="104"/>
    </row>
    <row r="1059" customFormat="false" ht="12.75" hidden="false" customHeight="false" outlineLevel="0" collapsed="false">
      <c r="N1059" s="104"/>
    </row>
    <row r="1060" customFormat="false" ht="12.75" hidden="false" customHeight="false" outlineLevel="0" collapsed="false">
      <c r="N1060" s="104"/>
    </row>
    <row r="1061" customFormat="false" ht="12.75" hidden="false" customHeight="false" outlineLevel="0" collapsed="false">
      <c r="N1061" s="104"/>
    </row>
    <row r="1062" customFormat="false" ht="12.75" hidden="false" customHeight="false" outlineLevel="0" collapsed="false">
      <c r="N1062" s="104"/>
    </row>
    <row r="1063" customFormat="false" ht="12.75" hidden="false" customHeight="false" outlineLevel="0" collapsed="false">
      <c r="N1063" s="104"/>
    </row>
    <row r="1064" customFormat="false" ht="12.75" hidden="false" customHeight="false" outlineLevel="0" collapsed="false">
      <c r="N1064" s="104"/>
    </row>
    <row r="1065" customFormat="false" ht="12.75" hidden="false" customHeight="false" outlineLevel="0" collapsed="false">
      <c r="N1065" s="104"/>
    </row>
    <row r="1066" customFormat="false" ht="12.75" hidden="false" customHeight="false" outlineLevel="0" collapsed="false">
      <c r="N1066" s="104"/>
    </row>
    <row r="1067" customFormat="false" ht="12.75" hidden="false" customHeight="false" outlineLevel="0" collapsed="false">
      <c r="N1067" s="104"/>
    </row>
    <row r="1068" customFormat="false" ht="12.75" hidden="false" customHeight="false" outlineLevel="0" collapsed="false">
      <c r="N1068" s="104"/>
    </row>
    <row r="1069" customFormat="false" ht="12.75" hidden="false" customHeight="false" outlineLevel="0" collapsed="false">
      <c r="N1069" s="104"/>
    </row>
    <row r="1070" customFormat="false" ht="12.75" hidden="false" customHeight="false" outlineLevel="0" collapsed="false">
      <c r="N1070" s="104"/>
    </row>
    <row r="1071" customFormat="false" ht="12.75" hidden="false" customHeight="false" outlineLevel="0" collapsed="false">
      <c r="N1071" s="104"/>
    </row>
    <row r="1072" customFormat="false" ht="12.75" hidden="false" customHeight="false" outlineLevel="0" collapsed="false">
      <c r="N1072" s="104"/>
    </row>
    <row r="1073" customFormat="false" ht="12.75" hidden="false" customHeight="false" outlineLevel="0" collapsed="false">
      <c r="N1073" s="104"/>
    </row>
    <row r="1074" customFormat="false" ht="12.75" hidden="false" customHeight="false" outlineLevel="0" collapsed="false">
      <c r="N1074" s="104"/>
    </row>
    <row r="1075" customFormat="false" ht="12.75" hidden="false" customHeight="false" outlineLevel="0" collapsed="false">
      <c r="N1075" s="104"/>
    </row>
    <row r="1076" customFormat="false" ht="12.75" hidden="false" customHeight="false" outlineLevel="0" collapsed="false">
      <c r="N1076" s="104"/>
    </row>
    <row r="1077" customFormat="false" ht="12.75" hidden="false" customHeight="false" outlineLevel="0" collapsed="false">
      <c r="N1077" s="104"/>
    </row>
    <row r="1078" customFormat="false" ht="12.75" hidden="false" customHeight="false" outlineLevel="0" collapsed="false">
      <c r="N1078" s="104"/>
    </row>
    <row r="1079" customFormat="false" ht="12.75" hidden="false" customHeight="false" outlineLevel="0" collapsed="false">
      <c r="N1079" s="104"/>
    </row>
    <row r="1080" customFormat="false" ht="12.75" hidden="false" customHeight="false" outlineLevel="0" collapsed="false">
      <c r="N1080" s="104"/>
    </row>
    <row r="1081" customFormat="false" ht="12.75" hidden="false" customHeight="false" outlineLevel="0" collapsed="false">
      <c r="N1081" s="104"/>
    </row>
    <row r="1082" customFormat="false" ht="12.75" hidden="false" customHeight="false" outlineLevel="0" collapsed="false">
      <c r="N1082" s="104"/>
    </row>
    <row r="1083" customFormat="false" ht="12.75" hidden="false" customHeight="false" outlineLevel="0" collapsed="false">
      <c r="N1083" s="104"/>
    </row>
    <row r="1084" customFormat="false" ht="12.75" hidden="false" customHeight="false" outlineLevel="0" collapsed="false">
      <c r="N1084" s="104"/>
    </row>
    <row r="1085" customFormat="false" ht="12.75" hidden="false" customHeight="false" outlineLevel="0" collapsed="false">
      <c r="N1085" s="104"/>
    </row>
    <row r="1086" customFormat="false" ht="12.75" hidden="false" customHeight="false" outlineLevel="0" collapsed="false">
      <c r="N1086" s="104"/>
    </row>
    <row r="1087" customFormat="false" ht="12.75" hidden="false" customHeight="false" outlineLevel="0" collapsed="false">
      <c r="N1087" s="104"/>
    </row>
    <row r="1088" customFormat="false" ht="12.75" hidden="false" customHeight="false" outlineLevel="0" collapsed="false">
      <c r="N1088" s="104"/>
    </row>
    <row r="1089" customFormat="false" ht="12.75" hidden="false" customHeight="false" outlineLevel="0" collapsed="false">
      <c r="N1089" s="104"/>
    </row>
    <row r="1090" customFormat="false" ht="12.75" hidden="false" customHeight="false" outlineLevel="0" collapsed="false">
      <c r="N1090" s="104"/>
    </row>
  </sheetData>
  <hyperlinks>
    <hyperlink ref="P1" r:id="rId1" display="http://www.blufftop.com/downloads/Historical Treasury Yields.x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04" width="8.14"/>
    <col collapsed="false" customWidth="true" hidden="false" outlineLevel="0" max="2" min="2" style="104" width="6.7"/>
    <col collapsed="false" customWidth="true" hidden="false" outlineLevel="0" max="3" min="3" style="104" width="8.7"/>
    <col collapsed="false" customWidth="true" hidden="false" outlineLevel="0" max="5" min="4" style="104" width="11.7"/>
    <col collapsed="false" customWidth="true" hidden="false" outlineLevel="0" max="7" min="6" style="104" width="9.7"/>
    <col collapsed="false" customWidth="true" hidden="false" outlineLevel="0" max="8" min="8" style="104" width="21.99"/>
    <col collapsed="false" customWidth="false" hidden="false" outlineLevel="0" max="9" min="9" style="128" width="9.14"/>
    <col collapsed="false" customWidth="true" hidden="false" outlineLevel="0" max="10" min="10" style="128" width="11.13"/>
    <col collapsed="false" customWidth="true" hidden="false" outlineLevel="0" max="11" min="11" style="128" width="2.42"/>
    <col collapsed="false" customWidth="false" hidden="false" outlineLevel="0" max="257" min="12" style="128" width="9.14"/>
  </cols>
  <sheetData>
    <row r="1" customFormat="false" ht="20.25" hidden="false" customHeight="false" outlineLevel="0" collapsed="false">
      <c r="A1" s="105" t="s">
        <v>141</v>
      </c>
      <c r="B1" s="105"/>
      <c r="C1" s="105"/>
      <c r="D1" s="105"/>
      <c r="E1" s="105"/>
      <c r="F1" s="105"/>
      <c r="G1" s="105"/>
      <c r="H1" s="106"/>
      <c r="I1" s="106"/>
      <c r="J1" s="106"/>
      <c r="K1" s="106"/>
      <c r="L1" s="106"/>
      <c r="M1" s="106"/>
      <c r="N1" s="107"/>
      <c r="O1" s="106"/>
      <c r="P1" s="104"/>
      <c r="Q1" s="104"/>
      <c r="R1" s="104"/>
      <c r="S1" s="104"/>
    </row>
    <row r="2" customFormat="false" ht="12.75" hidden="false" customHeight="false" outlineLevel="0" collapsed="false">
      <c r="B2" s="129" t="s">
        <v>142</v>
      </c>
    </row>
    <row r="4" customFormat="false" ht="13.5" hidden="false" customHeight="false" outlineLevel="0" collapsed="false">
      <c r="A4" s="130" t="s">
        <v>143</v>
      </c>
      <c r="B4" s="131" t="s">
        <v>144</v>
      </c>
    </row>
    <row r="5" customFormat="false" ht="13.5" hidden="false" customHeight="false" outlineLevel="0" collapsed="false">
      <c r="A5" s="130" t="s">
        <v>145</v>
      </c>
      <c r="B5" s="131" t="s">
        <v>146</v>
      </c>
      <c r="O5" s="132"/>
    </row>
    <row r="6" customFormat="false" ht="13.5" hidden="false" customHeight="false" outlineLevel="0" collapsed="false">
      <c r="A6" s="130"/>
      <c r="B6" s="131"/>
      <c r="O6" s="132"/>
    </row>
    <row r="7" customFormat="false" ht="13.5" hidden="false" customHeight="false" outlineLevel="0" collapsed="false">
      <c r="A7" s="130"/>
      <c r="B7" s="131"/>
      <c r="E7" s="133" t="s">
        <v>147</v>
      </c>
      <c r="F7" s="133" t="s">
        <v>148</v>
      </c>
      <c r="O7" s="132"/>
    </row>
    <row r="8" customFormat="false" ht="13.5" hidden="false" customHeight="false" outlineLevel="0" collapsed="false">
      <c r="A8" s="130" t="s">
        <v>149</v>
      </c>
      <c r="B8" s="131" t="s">
        <v>150</v>
      </c>
      <c r="E8" s="134" t="n">
        <f aca="false">12*50</f>
        <v>600</v>
      </c>
      <c r="F8" s="135" t="n">
        <f aca="false">12*50</f>
        <v>600</v>
      </c>
      <c r="G8" s="136"/>
      <c r="O8" s="132"/>
    </row>
    <row r="9" customFormat="false" ht="13.5" hidden="false" customHeight="false" outlineLevel="0" collapsed="false">
      <c r="A9" s="130" t="s">
        <v>151</v>
      </c>
      <c r="B9" s="131" t="s">
        <v>152</v>
      </c>
      <c r="D9" s="137"/>
      <c r="E9" s="134" t="n">
        <v>0.5</v>
      </c>
      <c r="F9" s="135" t="n">
        <v>0.5</v>
      </c>
      <c r="G9" s="136"/>
      <c r="O9" s="132"/>
    </row>
    <row r="10" customFormat="false" ht="13.5" hidden="false" customHeight="false" outlineLevel="0" collapsed="false">
      <c r="A10" s="130" t="s">
        <v>153</v>
      </c>
      <c r="B10" s="131" t="s">
        <v>154</v>
      </c>
      <c r="E10" s="138" t="n">
        <v>-0.0025</v>
      </c>
      <c r="F10" s="139" t="n">
        <v>-0.0025</v>
      </c>
      <c r="G10" s="136"/>
      <c r="O10" s="132"/>
    </row>
    <row r="11" customFormat="false" ht="13.5" hidden="false" customHeight="false" outlineLevel="0" collapsed="false">
      <c r="A11" s="130"/>
      <c r="B11" s="131"/>
      <c r="D11" s="131"/>
      <c r="E11" s="131"/>
      <c r="F11" s="131"/>
      <c r="O11" s="132"/>
    </row>
    <row r="12" customFormat="false" ht="13.5" hidden="false" customHeight="false" outlineLevel="0" collapsed="false">
      <c r="A12" s="130" t="s">
        <v>155</v>
      </c>
      <c r="B12" s="131" t="s">
        <v>156</v>
      </c>
      <c r="E12" s="134" t="n">
        <v>36</v>
      </c>
      <c r="F12" s="135" t="n">
        <v>36</v>
      </c>
      <c r="O12" s="132"/>
    </row>
    <row r="13" customFormat="false" ht="13.5" hidden="false" customHeight="false" outlineLevel="0" collapsed="false">
      <c r="A13" s="130" t="s">
        <v>157</v>
      </c>
      <c r="B13" s="104" t="s">
        <v>158</v>
      </c>
      <c r="E13" s="138" t="n">
        <v>0</v>
      </c>
      <c r="F13" s="139" t="n">
        <v>0</v>
      </c>
      <c r="J13" s="140"/>
    </row>
    <row r="14" customFormat="false" ht="13.5" hidden="false" customHeight="true" outlineLevel="0" collapsed="false">
      <c r="A14" s="141"/>
      <c r="I14" s="113"/>
      <c r="M14" s="142"/>
      <c r="N14" s="143"/>
      <c r="O14" s="143"/>
    </row>
    <row r="15" customFormat="false" ht="13.5" hidden="false" customHeight="false" outlineLevel="0" collapsed="false">
      <c r="A15" s="130" t="s">
        <v>159</v>
      </c>
      <c r="B15" s="131" t="s">
        <v>160</v>
      </c>
      <c r="D15" s="137"/>
      <c r="E15" s="138" t="n">
        <v>0.0025</v>
      </c>
      <c r="F15" s="139" t="n">
        <v>0.0025</v>
      </c>
      <c r="I15" s="113"/>
      <c r="M15" s="142"/>
      <c r="N15" s="143"/>
      <c r="O15" s="143"/>
    </row>
    <row r="16" customFormat="false" ht="13.5" hidden="false" customHeight="true" outlineLevel="0" collapsed="false">
      <c r="A16" s="130"/>
      <c r="B16" s="131"/>
      <c r="D16" s="137"/>
      <c r="E16" s="137"/>
      <c r="F16" s="144"/>
      <c r="I16" s="113"/>
      <c r="M16" s="142"/>
      <c r="N16" s="143"/>
      <c r="O16" s="143"/>
    </row>
    <row r="17" customFormat="false" ht="28.5" hidden="false" customHeight="true" outlineLevel="0" collapsed="false">
      <c r="A17" s="145" t="s">
        <v>138</v>
      </c>
      <c r="B17" s="146" t="s">
        <v>161</v>
      </c>
      <c r="C17" s="147" t="s">
        <v>162</v>
      </c>
      <c r="D17" s="147" t="str">
        <f aca="false">CONCATENATE(E8," months median")</f>
        <v>600 months median</v>
      </c>
      <c r="E17" s="147" t="str">
        <f aca="false">CONCATENATE(E12," months average")</f>
        <v>36 months average</v>
      </c>
      <c r="F17" s="148" t="s">
        <v>163</v>
      </c>
      <c r="G17" s="148" t="s">
        <v>164</v>
      </c>
      <c r="H17" s="149"/>
      <c r="I17" s="150"/>
      <c r="J17" s="151"/>
      <c r="K17" s="152"/>
      <c r="M17" s="142"/>
      <c r="N17" s="143"/>
      <c r="O17" s="143"/>
    </row>
    <row r="18" customFormat="false" ht="12" hidden="false" customHeight="false" outlineLevel="0" collapsed="false">
      <c r="A18" s="119" t="n">
        <f aca="false">'Historical Curves'!A6</f>
        <v>1953</v>
      </c>
      <c r="B18" s="119" t="n">
        <f aca="false">'Historical Curves'!B6</f>
        <v>4</v>
      </c>
      <c r="C18" s="153" t="n">
        <f aca="false">'Historical Curves'!L6</f>
        <v>0.0308</v>
      </c>
      <c r="D18" s="154" t="n">
        <f aca="false">MEDIAN(C$18:C18)</f>
        <v>0.0308</v>
      </c>
      <c r="E18" s="154" t="n">
        <f aca="false">AVERAGE(C$18:C18)</f>
        <v>0.0308</v>
      </c>
      <c r="F18" s="154" t="n">
        <f aca="false">$E$9*(D18+$E$10)+(1-$E$9)*E18+$E$13</f>
        <v>0.02955</v>
      </c>
      <c r="G18" s="154" t="n">
        <f aca="false">IF(C18&gt;0,ROUND(F18/$E$15,0)*$E$15,"")</f>
        <v>0.03</v>
      </c>
      <c r="I18" s="155"/>
      <c r="J18" s="143"/>
    </row>
    <row r="19" customFormat="false" ht="12" hidden="false" customHeight="false" outlineLevel="0" collapsed="false">
      <c r="A19" s="119" t="n">
        <f aca="false">IF(B18=12,A18+1,A18)</f>
        <v>1953</v>
      </c>
      <c r="B19" s="156" t="n">
        <f aca="false">MOD(B18,12)+1</f>
        <v>5</v>
      </c>
      <c r="C19" s="153" t="n">
        <f aca="false">'Historical Curves'!L7</f>
        <v>0.0318</v>
      </c>
      <c r="D19" s="154" t="n">
        <f aca="false">MEDIAN(C$18:C19)</f>
        <v>0.0313</v>
      </c>
      <c r="E19" s="154" t="n">
        <f aca="false">AVERAGE(C$18:C19)</f>
        <v>0.0313</v>
      </c>
      <c r="F19" s="154" t="n">
        <f aca="false">$E$9*(D19+$E$10)+(1-$E$9)*E19+$E$13</f>
        <v>0.03005</v>
      </c>
      <c r="G19" s="154" t="n">
        <f aca="false">IF(C19&gt;0,ROUND(F19/$E$15,0)*$E$15,"")</f>
        <v>0.03</v>
      </c>
      <c r="I19" s="155"/>
      <c r="J19" s="143"/>
    </row>
    <row r="20" customFormat="false" ht="12" hidden="false" customHeight="false" outlineLevel="0" collapsed="false">
      <c r="A20" s="119" t="n">
        <f aca="false">IF(B19=12,A19+1,A19)</f>
        <v>1953</v>
      </c>
      <c r="B20" s="156" t="n">
        <f aca="false">MOD(B19,12)+1</f>
        <v>6</v>
      </c>
      <c r="C20" s="153" t="n">
        <f aca="false">'Historical Curves'!L8</f>
        <v>0.0321</v>
      </c>
      <c r="D20" s="154" t="n">
        <f aca="false">MEDIAN(C$18:C20)</f>
        <v>0.0318</v>
      </c>
      <c r="E20" s="154" t="n">
        <f aca="false">AVERAGE(C$18:C20)</f>
        <v>0.0315666666666667</v>
      </c>
      <c r="F20" s="154" t="n">
        <f aca="false">$E$9*(D20+$E$10)+(1-$E$9)*E20+$E$13</f>
        <v>0.0304333333333333</v>
      </c>
      <c r="G20" s="154" t="n">
        <f aca="false">IF(C20&gt;0,ROUND(F20/$E$15,0)*$E$15,"")</f>
        <v>0.03</v>
      </c>
      <c r="I20" s="155"/>
      <c r="J20" s="143"/>
    </row>
    <row r="21" customFormat="false" ht="12" hidden="false" customHeight="false" outlineLevel="0" collapsed="false">
      <c r="A21" s="119" t="n">
        <f aca="false">IF(B20=12,A20+1,A20)</f>
        <v>1953</v>
      </c>
      <c r="B21" s="156" t="n">
        <f aca="false">MOD(B20,12)+1</f>
        <v>7</v>
      </c>
      <c r="C21" s="153" t="n">
        <f aca="false">'Historical Curves'!L9</f>
        <v>0.0312</v>
      </c>
      <c r="D21" s="154" t="n">
        <f aca="false">MEDIAN(C$18:C21)</f>
        <v>0.0315</v>
      </c>
      <c r="E21" s="154" t="n">
        <f aca="false">AVERAGE(C$18:C21)</f>
        <v>0.031475</v>
      </c>
      <c r="F21" s="154" t="n">
        <f aca="false">$E$9*(D21+$E$10)+(1-$E$9)*E21+$E$13</f>
        <v>0.0302375</v>
      </c>
      <c r="G21" s="154" t="n">
        <f aca="false">IF(C21&gt;0,ROUND(F21/$E$15,0)*$E$15,"")</f>
        <v>0.03</v>
      </c>
      <c r="I21" s="155"/>
      <c r="J21" s="143"/>
    </row>
    <row r="22" customFormat="false" ht="12" hidden="false" customHeight="false" outlineLevel="0" collapsed="false">
      <c r="A22" s="119" t="n">
        <f aca="false">IF(B21=12,A21+1,A21)</f>
        <v>1953</v>
      </c>
      <c r="B22" s="156" t="n">
        <f aca="false">MOD(B21,12)+1</f>
        <v>8</v>
      </c>
      <c r="C22" s="153" t="n">
        <f aca="false">'Historical Curves'!L10</f>
        <v>0.031</v>
      </c>
      <c r="D22" s="154" t="n">
        <f aca="false">MEDIAN(C$18:C22)</f>
        <v>0.0312</v>
      </c>
      <c r="E22" s="154" t="n">
        <f aca="false">AVERAGE(C$18:C22)</f>
        <v>0.03138</v>
      </c>
      <c r="F22" s="154" t="n">
        <f aca="false">$E$9*(D22+$E$10)+(1-$E$9)*E22+$E$13</f>
        <v>0.03004</v>
      </c>
      <c r="G22" s="154" t="n">
        <f aca="false">IF(C22&gt;0,ROUND(F22/$E$15,0)*$E$15,"")</f>
        <v>0.03</v>
      </c>
      <c r="I22" s="155"/>
      <c r="J22" s="143"/>
    </row>
    <row r="23" customFormat="false" ht="12" hidden="false" customHeight="false" outlineLevel="0" collapsed="false">
      <c r="A23" s="119" t="n">
        <f aca="false">IF(B22=12,A22+1,A22)</f>
        <v>1953</v>
      </c>
      <c r="B23" s="156" t="n">
        <f aca="false">MOD(B22,12)+1</f>
        <v>9</v>
      </c>
      <c r="C23" s="153" t="n">
        <f aca="false">'Historical Curves'!L11</f>
        <v>0.0307</v>
      </c>
      <c r="D23" s="154" t="n">
        <f aca="false">MEDIAN(C$18:C23)</f>
        <v>0.0311</v>
      </c>
      <c r="E23" s="154" t="n">
        <f aca="false">AVERAGE(C$18:C23)</f>
        <v>0.0312666666666667</v>
      </c>
      <c r="F23" s="154" t="n">
        <f aca="false">$E$9*(D23+$E$10)+(1-$E$9)*E23+$E$13</f>
        <v>0.0299333333333333</v>
      </c>
      <c r="G23" s="154" t="n">
        <f aca="false">IF(C23&gt;0,ROUND(F23/$E$15,0)*$E$15,"")</f>
        <v>0.03</v>
      </c>
      <c r="I23" s="155"/>
      <c r="J23" s="143"/>
    </row>
    <row r="24" customFormat="false" ht="12" hidden="false" customHeight="false" outlineLevel="0" collapsed="false">
      <c r="A24" s="119" t="n">
        <f aca="false">IF(B23=12,A23+1,A23)</f>
        <v>1953</v>
      </c>
      <c r="B24" s="156" t="n">
        <f aca="false">MOD(B23,12)+1</f>
        <v>10</v>
      </c>
      <c r="C24" s="153" t="n">
        <f aca="false">'Historical Curves'!L12</f>
        <v>0.0295</v>
      </c>
      <c r="D24" s="154" t="n">
        <f aca="false">MEDIAN(C$18:C24)</f>
        <v>0.031</v>
      </c>
      <c r="E24" s="154" t="n">
        <f aca="false">AVERAGE(C$18:C24)</f>
        <v>0.0310142857142857</v>
      </c>
      <c r="F24" s="154" t="n">
        <f aca="false">$E$9*(D24+$E$10)+(1-$E$9)*E24+$E$13</f>
        <v>0.0297571428571429</v>
      </c>
      <c r="G24" s="154" t="n">
        <f aca="false">IF(C24&gt;0,ROUND(F24/$E$15,0)*$E$15,"")</f>
        <v>0.03</v>
      </c>
      <c r="I24" s="155"/>
      <c r="J24" s="143"/>
    </row>
    <row r="25" customFormat="false" ht="12" hidden="false" customHeight="false" outlineLevel="0" collapsed="false">
      <c r="A25" s="119" t="n">
        <f aca="false">IF(B24=12,A24+1,A24)</f>
        <v>1953</v>
      </c>
      <c r="B25" s="156" t="n">
        <f aca="false">MOD(B24,12)+1</f>
        <v>11</v>
      </c>
      <c r="C25" s="153" t="n">
        <f aca="false">'Historical Curves'!L13</f>
        <v>0.0295</v>
      </c>
      <c r="D25" s="154" t="n">
        <f aca="false">MEDIAN(C$18:C25)</f>
        <v>0.0309</v>
      </c>
      <c r="E25" s="154" t="n">
        <f aca="false">AVERAGE(C$18:C25)</f>
        <v>0.030825</v>
      </c>
      <c r="F25" s="154" t="n">
        <f aca="false">$E$9*(D25+$E$10)+(1-$E$9)*E25+$E$13</f>
        <v>0.0296125</v>
      </c>
      <c r="G25" s="154" t="n">
        <f aca="false">IF(C25&gt;0,ROUND(F25/$E$15,0)*$E$15,"")</f>
        <v>0.03</v>
      </c>
      <c r="I25" s="155"/>
      <c r="J25" s="143"/>
    </row>
    <row r="26" customFormat="false" ht="12" hidden="false" customHeight="false" outlineLevel="0" collapsed="false">
      <c r="A26" s="119" t="n">
        <f aca="false">IF(B25=12,A25+1,A25)</f>
        <v>1953</v>
      </c>
      <c r="B26" s="156" t="n">
        <f aca="false">MOD(B25,12)+1</f>
        <v>12</v>
      </c>
      <c r="C26" s="153" t="n">
        <f aca="false">'Historical Curves'!L14</f>
        <v>0.0289</v>
      </c>
      <c r="D26" s="154" t="n">
        <f aca="false">MEDIAN(C$18:C26)</f>
        <v>0.0308</v>
      </c>
      <c r="E26" s="154" t="n">
        <f aca="false">AVERAGE(C$18:C26)</f>
        <v>0.0306111111111111</v>
      </c>
      <c r="F26" s="154" t="n">
        <f aca="false">$E$9*(D26+$E$10)+(1-$E$9)*E26+$E$13</f>
        <v>0.0294555555555556</v>
      </c>
      <c r="G26" s="154" t="n">
        <f aca="false">IF(C26&gt;0,ROUND(F26/$E$15,0)*$E$15,"")</f>
        <v>0.03</v>
      </c>
      <c r="I26" s="155"/>
      <c r="J26" s="143"/>
    </row>
    <row r="27" customFormat="false" ht="12" hidden="false" customHeight="false" outlineLevel="0" collapsed="false">
      <c r="A27" s="119" t="n">
        <f aca="false">IF(B26=12,A26+1,A26)</f>
        <v>1954</v>
      </c>
      <c r="B27" s="156" t="n">
        <f aca="false">MOD(B26,12)+1</f>
        <v>1</v>
      </c>
      <c r="C27" s="153" t="n">
        <f aca="false">'Historical Curves'!L15</f>
        <v>0.028</v>
      </c>
      <c r="D27" s="154" t="n">
        <f aca="false">MEDIAN(C$18:C27)</f>
        <v>0.03075</v>
      </c>
      <c r="E27" s="154" t="n">
        <f aca="false">AVERAGE(C$18:C27)</f>
        <v>0.03035</v>
      </c>
      <c r="F27" s="154" t="n">
        <f aca="false">$E$9*(D27+$E$10)+(1-$E$9)*E27+$E$13</f>
        <v>0.0293</v>
      </c>
      <c r="G27" s="154" t="n">
        <f aca="false">IF(C27&gt;0,ROUND(F27/$E$15,0)*$E$15,"")</f>
        <v>0.03</v>
      </c>
      <c r="I27" s="155"/>
      <c r="J27" s="143"/>
    </row>
    <row r="28" customFormat="false" ht="12" hidden="false" customHeight="false" outlineLevel="0" collapsed="false">
      <c r="A28" s="119" t="n">
        <f aca="false">IF(B27=12,A27+1,A27)</f>
        <v>1954</v>
      </c>
      <c r="B28" s="156" t="n">
        <f aca="false">MOD(B27,12)+1</f>
        <v>2</v>
      </c>
      <c r="C28" s="153" t="n">
        <f aca="false">'Historical Curves'!L16</f>
        <v>0.0272</v>
      </c>
      <c r="D28" s="154" t="n">
        <f aca="false">MEDIAN(C$18:C28)</f>
        <v>0.0307</v>
      </c>
      <c r="E28" s="154" t="n">
        <f aca="false">AVERAGE(C$18:C28)</f>
        <v>0.0300636363636364</v>
      </c>
      <c r="F28" s="154" t="n">
        <f aca="false">$E$9*(D28+$E$10)+(1-$E$9)*E28+$E$13</f>
        <v>0.0291318181818182</v>
      </c>
      <c r="G28" s="154" t="n">
        <f aca="false">IF(C28&gt;0,ROUND(F28/$E$15,0)*$E$15,"")</f>
        <v>0.03</v>
      </c>
      <c r="I28" s="155"/>
      <c r="J28" s="143"/>
    </row>
    <row r="29" customFormat="false" ht="12" hidden="false" customHeight="false" outlineLevel="0" collapsed="false">
      <c r="A29" s="119" t="n">
        <f aca="false">IF(B28=12,A28+1,A28)</f>
        <v>1954</v>
      </c>
      <c r="B29" s="156" t="n">
        <f aca="false">MOD(B28,12)+1</f>
        <v>3</v>
      </c>
      <c r="C29" s="153" t="n">
        <f aca="false">'Historical Curves'!L17</f>
        <v>0.0261</v>
      </c>
      <c r="D29" s="154" t="n">
        <f aca="false">MEDIAN(C$18:C29)</f>
        <v>0.0301</v>
      </c>
      <c r="E29" s="154" t="n">
        <f aca="false">AVERAGE(C$18:C29)</f>
        <v>0.0297333333333333</v>
      </c>
      <c r="F29" s="154" t="n">
        <f aca="false">$E$9*(D29+$E$10)+(1-$E$9)*E29+$E$13</f>
        <v>0.0286666666666667</v>
      </c>
      <c r="G29" s="154" t="n">
        <f aca="false">IF(C29&gt;0,ROUND(F29/$E$15,0)*$E$15,"")</f>
        <v>0.0275</v>
      </c>
      <c r="I29" s="155"/>
      <c r="J29" s="143"/>
    </row>
    <row r="30" customFormat="false" ht="12" hidden="false" customHeight="false" outlineLevel="0" collapsed="false">
      <c r="A30" s="119" t="n">
        <f aca="false">IF(B29=12,A29+1,A29)</f>
        <v>1954</v>
      </c>
      <c r="B30" s="156" t="n">
        <f aca="false">MOD(B29,12)+1</f>
        <v>4</v>
      </c>
      <c r="C30" s="153" t="n">
        <f aca="false">'Historical Curves'!L18</f>
        <v>0.026</v>
      </c>
      <c r="D30" s="154" t="n">
        <f aca="false">MEDIAN(C$18:C30)</f>
        <v>0.0295</v>
      </c>
      <c r="E30" s="154" t="n">
        <f aca="false">AVERAGE(C$18:C30)</f>
        <v>0.0294461538461538</v>
      </c>
      <c r="F30" s="154" t="n">
        <f aca="false">$E$9*(D30+$E$10)+(1-$E$9)*E30+$E$13</f>
        <v>0.0282230769230769</v>
      </c>
      <c r="G30" s="154" t="n">
        <f aca="false">IF(C30&gt;0,ROUND(F30/$E$15,0)*$E$15,"")</f>
        <v>0.0275</v>
      </c>
      <c r="I30" s="155"/>
      <c r="J30" s="143"/>
    </row>
    <row r="31" customFormat="false" ht="12" hidden="false" customHeight="false" outlineLevel="0" collapsed="false">
      <c r="A31" s="119" t="n">
        <f aca="false">IF(B30=12,A30+1,A30)</f>
        <v>1954</v>
      </c>
      <c r="B31" s="156" t="n">
        <f aca="false">MOD(B30,12)+1</f>
        <v>5</v>
      </c>
      <c r="C31" s="153" t="n">
        <f aca="false">'Historical Curves'!L19</f>
        <v>0.0266</v>
      </c>
      <c r="D31" s="154" t="n">
        <f aca="false">MEDIAN(C$18:C31)</f>
        <v>0.0295</v>
      </c>
      <c r="E31" s="154" t="n">
        <f aca="false">AVERAGE(C$18:C31)</f>
        <v>0.0292428571428571</v>
      </c>
      <c r="F31" s="154" t="n">
        <f aca="false">$E$9*(D31+$E$10)+(1-$E$9)*E31+$E$13</f>
        <v>0.0281214285714286</v>
      </c>
      <c r="G31" s="154" t="n">
        <f aca="false">IF(C31&gt;0,ROUND(F31/$E$15,0)*$E$15,"")</f>
        <v>0.0275</v>
      </c>
      <c r="I31" s="155"/>
      <c r="J31" s="143"/>
    </row>
    <row r="32" customFormat="false" ht="12" hidden="false" customHeight="false" outlineLevel="0" collapsed="false">
      <c r="A32" s="119" t="n">
        <f aca="false">IF(B31=12,A31+1,A31)</f>
        <v>1954</v>
      </c>
      <c r="B32" s="156" t="n">
        <f aca="false">MOD(B31,12)+1</f>
        <v>6</v>
      </c>
      <c r="C32" s="153" t="n">
        <f aca="false">'Historical Curves'!L20</f>
        <v>0.0264</v>
      </c>
      <c r="D32" s="154" t="n">
        <f aca="false">MEDIAN(C$18:C32)</f>
        <v>0.0295</v>
      </c>
      <c r="E32" s="154" t="n">
        <f aca="false">AVERAGE(C$18:C32)</f>
        <v>0.0290533333333333</v>
      </c>
      <c r="F32" s="154" t="n">
        <f aca="false">$E$9*(D32+$E$10)+(1-$E$9)*E32+$E$13</f>
        <v>0.0280266666666667</v>
      </c>
      <c r="G32" s="154" t="n">
        <f aca="false">IF(C32&gt;0,ROUND(F32/$E$15,0)*$E$15,"")</f>
        <v>0.0275</v>
      </c>
      <c r="I32" s="155"/>
      <c r="J32" s="143"/>
    </row>
    <row r="33" customFormat="false" ht="12" hidden="false" customHeight="false" outlineLevel="0" collapsed="false">
      <c r="A33" s="119" t="n">
        <f aca="false">IF(B32=12,A32+1,A32)</f>
        <v>1954</v>
      </c>
      <c r="B33" s="156" t="n">
        <f aca="false">MOD(B32,12)+1</f>
        <v>7</v>
      </c>
      <c r="C33" s="153" t="n">
        <f aca="false">'Historical Curves'!L21</f>
        <v>0.0257</v>
      </c>
      <c r="D33" s="154" t="n">
        <f aca="false">MEDIAN(C$18:C33)</f>
        <v>0.0292</v>
      </c>
      <c r="E33" s="154" t="n">
        <f aca="false">AVERAGE(C$18:C33)</f>
        <v>0.02884375</v>
      </c>
      <c r="F33" s="154" t="n">
        <f aca="false">$E$9*(D33+$E$10)+(1-$E$9)*E33+$E$13</f>
        <v>0.027771875</v>
      </c>
      <c r="G33" s="154" t="n">
        <f aca="false">IF(C33&gt;0,ROUND(F33/$E$15,0)*$E$15,"")</f>
        <v>0.0275</v>
      </c>
      <c r="I33" s="155"/>
      <c r="J33" s="143"/>
    </row>
    <row r="34" customFormat="false" ht="12" hidden="false" customHeight="false" outlineLevel="0" collapsed="false">
      <c r="A34" s="119" t="n">
        <f aca="false">IF(B33=12,A33+1,A33)</f>
        <v>1954</v>
      </c>
      <c r="B34" s="156" t="n">
        <f aca="false">MOD(B33,12)+1</f>
        <v>8</v>
      </c>
      <c r="C34" s="153" t="n">
        <f aca="false">'Historical Curves'!L22</f>
        <v>0.0258</v>
      </c>
      <c r="D34" s="154" t="n">
        <f aca="false">MEDIAN(C$18:C34)</f>
        <v>0.0289</v>
      </c>
      <c r="E34" s="154" t="n">
        <f aca="false">AVERAGE(C$18:C34)</f>
        <v>0.0286647058823529</v>
      </c>
      <c r="F34" s="154" t="n">
        <f aca="false">$E$9*(D34+$E$10)+(1-$E$9)*E34+$E$13</f>
        <v>0.0275323529411765</v>
      </c>
      <c r="G34" s="154" t="n">
        <f aca="false">IF(C34&gt;0,ROUND(F34/$E$15,0)*$E$15,"")</f>
        <v>0.0275</v>
      </c>
      <c r="I34" s="155"/>
      <c r="J34" s="143"/>
    </row>
    <row r="35" customFormat="false" ht="12" hidden="false" customHeight="false" outlineLevel="0" collapsed="false">
      <c r="A35" s="119" t="n">
        <f aca="false">IF(B34=12,A34+1,A34)</f>
        <v>1954</v>
      </c>
      <c r="B35" s="156" t="n">
        <f aca="false">MOD(B34,12)+1</f>
        <v>9</v>
      </c>
      <c r="C35" s="153" t="n">
        <f aca="false">'Historical Curves'!L23</f>
        <v>0.026</v>
      </c>
      <c r="D35" s="154" t="n">
        <f aca="false">MEDIAN(C$18:C35)</f>
        <v>0.02845</v>
      </c>
      <c r="E35" s="154" t="n">
        <f aca="false">AVERAGE(C$18:C35)</f>
        <v>0.0285166666666667</v>
      </c>
      <c r="F35" s="154" t="n">
        <f aca="false">$E$9*(D35+$E$10)+(1-$E$9)*E35+$E$13</f>
        <v>0.0272333333333333</v>
      </c>
      <c r="G35" s="154" t="n">
        <f aca="false">IF(C35&gt;0,ROUND(F35/$E$15,0)*$E$15,"")</f>
        <v>0.0275</v>
      </c>
      <c r="I35" s="155"/>
      <c r="J35" s="143"/>
    </row>
    <row r="36" customFormat="false" ht="12" hidden="false" customHeight="false" outlineLevel="0" collapsed="false">
      <c r="A36" s="119" t="n">
        <f aca="false">IF(B35=12,A35+1,A35)</f>
        <v>1954</v>
      </c>
      <c r="B36" s="156" t="n">
        <f aca="false">MOD(B35,12)+1</f>
        <v>10</v>
      </c>
      <c r="C36" s="153" t="n">
        <f aca="false">'Historical Curves'!L24</f>
        <v>0.0261</v>
      </c>
      <c r="D36" s="154" t="n">
        <f aca="false">MEDIAN(C$18:C36)</f>
        <v>0.028</v>
      </c>
      <c r="E36" s="154" t="n">
        <f aca="false">AVERAGE(C$18:C36)</f>
        <v>0.0283894736842105</v>
      </c>
      <c r="F36" s="154" t="n">
        <f aca="false">$E$9*(D36+$E$10)+(1-$E$9)*E36+$E$13</f>
        <v>0.0269447368421053</v>
      </c>
      <c r="G36" s="154" t="n">
        <f aca="false">IF(C36&gt;0,ROUND(F36/$E$15,0)*$E$15,"")</f>
        <v>0.0275</v>
      </c>
      <c r="I36" s="155"/>
      <c r="J36" s="143"/>
    </row>
    <row r="37" customFormat="false" ht="12" hidden="false" customHeight="false" outlineLevel="0" collapsed="false">
      <c r="A37" s="119" t="n">
        <f aca="false">IF(B36=12,A36+1,A36)</f>
        <v>1954</v>
      </c>
      <c r="B37" s="156" t="n">
        <f aca="false">MOD(B36,12)+1</f>
        <v>11</v>
      </c>
      <c r="C37" s="153" t="n">
        <f aca="false">'Historical Curves'!L25</f>
        <v>0.0265</v>
      </c>
      <c r="D37" s="154" t="n">
        <f aca="false">MEDIAN(C$18:C37)</f>
        <v>0.0276</v>
      </c>
      <c r="E37" s="154" t="n">
        <f aca="false">AVERAGE(C$18:C37)</f>
        <v>0.028295</v>
      </c>
      <c r="F37" s="154" t="n">
        <f aca="false">$E$9*(D37+$E$10)+(1-$E$9)*E37+$E$13</f>
        <v>0.0266975</v>
      </c>
      <c r="G37" s="154" t="n">
        <f aca="false">IF(C37&gt;0,ROUND(F37/$E$15,0)*$E$15,"")</f>
        <v>0.0275</v>
      </c>
      <c r="I37" s="155"/>
      <c r="J37" s="143"/>
    </row>
    <row r="38" customFormat="false" ht="12" hidden="false" customHeight="false" outlineLevel="0" collapsed="false">
      <c r="A38" s="119" t="n">
        <f aca="false">IF(B37=12,A37+1,A37)</f>
        <v>1954</v>
      </c>
      <c r="B38" s="156" t="n">
        <f aca="false">MOD(B37,12)+1</f>
        <v>12</v>
      </c>
      <c r="C38" s="153" t="n">
        <f aca="false">'Historical Curves'!L26</f>
        <v>0.0267</v>
      </c>
      <c r="D38" s="154" t="n">
        <f aca="false">MEDIAN(C$18:C38)</f>
        <v>0.0272</v>
      </c>
      <c r="E38" s="154" t="n">
        <f aca="false">AVERAGE(C$18:C38)</f>
        <v>0.0282190476190476</v>
      </c>
      <c r="F38" s="154" t="n">
        <f aca="false">$E$9*(D38+$E$10)+(1-$E$9)*E38+$E$13</f>
        <v>0.0264595238095238</v>
      </c>
      <c r="G38" s="154" t="n">
        <f aca="false">IF(C38&gt;0,ROUND(F38/$E$15,0)*$E$15,"")</f>
        <v>0.0275</v>
      </c>
      <c r="I38" s="155"/>
      <c r="J38" s="143"/>
    </row>
    <row r="39" customFormat="false" ht="12" hidden="false" customHeight="false" outlineLevel="0" collapsed="false">
      <c r="A39" s="119" t="n">
        <f aca="false">IF(B38=12,A38+1,A38)</f>
        <v>1955</v>
      </c>
      <c r="B39" s="156" t="n">
        <f aca="false">MOD(B38,12)+1</f>
        <v>1</v>
      </c>
      <c r="C39" s="153" t="n">
        <f aca="false">'Historical Curves'!L27</f>
        <v>0.0275</v>
      </c>
      <c r="D39" s="154" t="n">
        <f aca="false">MEDIAN(C$18:C39)</f>
        <v>0.02735</v>
      </c>
      <c r="E39" s="154" t="n">
        <f aca="false">AVERAGE(C$18:C39)</f>
        <v>0.0281863636363636</v>
      </c>
      <c r="F39" s="154" t="n">
        <f aca="false">$E$9*(D39+$E$10)+(1-$E$9)*E39+$E$13</f>
        <v>0.0265181818181818</v>
      </c>
      <c r="G39" s="154" t="n">
        <f aca="false">IF(C39&gt;0,ROUND(F39/$E$15,0)*$E$15,"")</f>
        <v>0.0275</v>
      </c>
      <c r="I39" s="155"/>
      <c r="J39" s="143"/>
    </row>
    <row r="40" customFormat="false" ht="12" hidden="false" customHeight="false" outlineLevel="0" collapsed="false">
      <c r="A40" s="119" t="n">
        <f aca="false">IF(B39=12,A39+1,A39)</f>
        <v>1955</v>
      </c>
      <c r="B40" s="156" t="n">
        <f aca="false">MOD(B39,12)+1</f>
        <v>2</v>
      </c>
      <c r="C40" s="153" t="n">
        <f aca="false">'Historical Curves'!L28</f>
        <v>0.0283</v>
      </c>
      <c r="D40" s="154" t="n">
        <f aca="false">MEDIAN(C$18:C40)</f>
        <v>0.0275</v>
      </c>
      <c r="E40" s="154" t="n">
        <f aca="false">AVERAGE(C$18:C40)</f>
        <v>0.0281913043478261</v>
      </c>
      <c r="F40" s="154" t="n">
        <f aca="false">$E$9*(D40+$E$10)+(1-$E$9)*E40+$E$13</f>
        <v>0.026595652173913</v>
      </c>
      <c r="G40" s="154" t="n">
        <f aca="false">IF(C40&gt;0,ROUND(F40/$E$15,0)*$E$15,"")</f>
        <v>0.0275</v>
      </c>
      <c r="I40" s="155"/>
      <c r="J40" s="143"/>
    </row>
    <row r="41" customFormat="false" ht="12" hidden="false" customHeight="false" outlineLevel="0" collapsed="false">
      <c r="A41" s="119" t="n">
        <f aca="false">IF(B40=12,A40+1,A40)</f>
        <v>1955</v>
      </c>
      <c r="B41" s="156" t="n">
        <f aca="false">MOD(B40,12)+1</f>
        <v>3</v>
      </c>
      <c r="C41" s="153" t="n">
        <f aca="false">'Historical Curves'!L29</f>
        <v>0.0284</v>
      </c>
      <c r="D41" s="154" t="n">
        <f aca="false">MEDIAN(C$18:C41)</f>
        <v>0.02775</v>
      </c>
      <c r="E41" s="154" t="n">
        <f aca="false">AVERAGE(C$18:C41)</f>
        <v>0.0282</v>
      </c>
      <c r="F41" s="154" t="n">
        <f aca="false">$E$9*(D41+$E$10)+(1-$E$9)*E41+$E$13</f>
        <v>0.026725</v>
      </c>
      <c r="G41" s="154" t="n">
        <f aca="false">IF(C41&gt;0,ROUND(F41/$E$15,0)*$E$15,"")</f>
        <v>0.0275</v>
      </c>
      <c r="I41" s="155"/>
      <c r="J41" s="143"/>
    </row>
    <row r="42" customFormat="false" ht="12" hidden="false" customHeight="false" outlineLevel="0" collapsed="false">
      <c r="A42" s="119" t="n">
        <f aca="false">IF(B41=12,A41+1,A41)</f>
        <v>1955</v>
      </c>
      <c r="B42" s="156" t="n">
        <f aca="false">MOD(B41,12)+1</f>
        <v>4</v>
      </c>
      <c r="C42" s="153" t="n">
        <f aca="false">'Historical Curves'!L30</f>
        <v>0.0285</v>
      </c>
      <c r="D42" s="154" t="n">
        <f aca="false">MEDIAN(C$18:C42)</f>
        <v>0.028</v>
      </c>
      <c r="E42" s="154" t="n">
        <f aca="false">AVERAGE(C$18:C42)</f>
        <v>0.028212</v>
      </c>
      <c r="F42" s="154" t="n">
        <f aca="false">$E$9*(D42+$E$10)+(1-$E$9)*E42+$E$13</f>
        <v>0.026856</v>
      </c>
      <c r="G42" s="154" t="n">
        <f aca="false">IF(C42&gt;0,ROUND(F42/$E$15,0)*$E$15,"")</f>
        <v>0.0275</v>
      </c>
      <c r="I42" s="155"/>
      <c r="J42" s="143"/>
    </row>
    <row r="43" customFormat="false" ht="12" hidden="false" customHeight="false" outlineLevel="0" collapsed="false">
      <c r="A43" s="119" t="n">
        <f aca="false">IF(B42=12,A42+1,A42)</f>
        <v>1955</v>
      </c>
      <c r="B43" s="156" t="n">
        <f aca="false">MOD(B42,12)+1</f>
        <v>5</v>
      </c>
      <c r="C43" s="153" t="n">
        <f aca="false">'Historical Curves'!L31</f>
        <v>0.0287</v>
      </c>
      <c r="D43" s="154" t="n">
        <f aca="false">MEDIAN(C$18:C43)</f>
        <v>0.02815</v>
      </c>
      <c r="E43" s="154" t="n">
        <f aca="false">AVERAGE(C$18:C43)</f>
        <v>0.0282307692307692</v>
      </c>
      <c r="F43" s="154" t="n">
        <f aca="false">$E$9*(D43+$E$10)+(1-$E$9)*E43+$E$13</f>
        <v>0.0269403846153846</v>
      </c>
      <c r="G43" s="154" t="n">
        <f aca="false">IF(C43&gt;0,ROUND(F43/$E$15,0)*$E$15,"")</f>
        <v>0.0275</v>
      </c>
      <c r="I43" s="155"/>
      <c r="J43" s="143"/>
    </row>
    <row r="44" customFormat="false" ht="12" hidden="false" customHeight="false" outlineLevel="0" collapsed="false">
      <c r="A44" s="119" t="n">
        <f aca="false">IF(B43=12,A43+1,A43)</f>
        <v>1955</v>
      </c>
      <c r="B44" s="156" t="n">
        <f aca="false">MOD(B43,12)+1</f>
        <v>6</v>
      </c>
      <c r="C44" s="153" t="n">
        <f aca="false">'Historical Curves'!L32</f>
        <v>0.0286</v>
      </c>
      <c r="D44" s="154" t="n">
        <f aca="false">MEDIAN(C$18:C44)</f>
        <v>0.0283</v>
      </c>
      <c r="E44" s="154" t="n">
        <f aca="false">AVERAGE(C$18:C44)</f>
        <v>0.0282444444444444</v>
      </c>
      <c r="F44" s="154" t="n">
        <f aca="false">$E$9*(D44+$E$10)+(1-$E$9)*E44+$E$13</f>
        <v>0.0270222222222222</v>
      </c>
      <c r="G44" s="154" t="n">
        <f aca="false">IF(C44&gt;0,ROUND(F44/$E$15,0)*$E$15,"")</f>
        <v>0.0275</v>
      </c>
      <c r="I44" s="155"/>
      <c r="J44" s="143"/>
    </row>
    <row r="45" customFormat="false" ht="12" hidden="false" customHeight="false" outlineLevel="0" collapsed="false">
      <c r="A45" s="119" t="n">
        <f aca="false">IF(B44=12,A44+1,A44)</f>
        <v>1955</v>
      </c>
      <c r="B45" s="156" t="n">
        <f aca="false">MOD(B44,12)+1</f>
        <v>7</v>
      </c>
      <c r="C45" s="153" t="n">
        <f aca="false">'Historical Curves'!L33</f>
        <v>0.0294</v>
      </c>
      <c r="D45" s="154" t="n">
        <f aca="false">MEDIAN(C$18:C45)</f>
        <v>0.02835</v>
      </c>
      <c r="E45" s="154" t="n">
        <f aca="false">AVERAGE(C$18:C45)</f>
        <v>0.0282857142857143</v>
      </c>
      <c r="F45" s="154" t="n">
        <f aca="false">$E$9*(D45+$E$10)+(1-$E$9)*E45+$E$13</f>
        <v>0.0270678571428571</v>
      </c>
      <c r="G45" s="154" t="n">
        <f aca="false">IF(C45&gt;0,ROUND(F45/$E$15,0)*$E$15,"")</f>
        <v>0.0275</v>
      </c>
      <c r="I45" s="155"/>
      <c r="J45" s="143"/>
    </row>
    <row r="46" customFormat="false" ht="12" hidden="false" customHeight="false" outlineLevel="0" collapsed="false">
      <c r="A46" s="119" t="n">
        <f aca="false">IF(B45=12,A45+1,A45)</f>
        <v>1955</v>
      </c>
      <c r="B46" s="156" t="n">
        <f aca="false">MOD(B45,12)+1</f>
        <v>8</v>
      </c>
      <c r="C46" s="153" t="n">
        <f aca="false">'Historical Curves'!L34</f>
        <v>0.0301</v>
      </c>
      <c r="D46" s="154" t="n">
        <f aca="false">MEDIAN(C$18:C46)</f>
        <v>0.0284</v>
      </c>
      <c r="E46" s="154" t="n">
        <f aca="false">AVERAGE(C$18:C46)</f>
        <v>0.028348275862069</v>
      </c>
      <c r="F46" s="154" t="n">
        <f aca="false">$E$9*(D46+$E$10)+(1-$E$9)*E46+$E$13</f>
        <v>0.0271241379310345</v>
      </c>
      <c r="G46" s="154" t="n">
        <f aca="false">IF(C46&gt;0,ROUND(F46/$E$15,0)*$E$15,"")</f>
        <v>0.0275</v>
      </c>
      <c r="I46" s="155"/>
      <c r="J46" s="143"/>
    </row>
    <row r="47" customFormat="false" ht="12" hidden="false" customHeight="false" outlineLevel="0" collapsed="false">
      <c r="A47" s="119" t="n">
        <f aca="false">IF(B46=12,A46+1,A46)</f>
        <v>1955</v>
      </c>
      <c r="B47" s="156" t="n">
        <f aca="false">MOD(B46,12)+1</f>
        <v>9</v>
      </c>
      <c r="C47" s="153" t="n">
        <f aca="false">'Historical Curves'!L35</f>
        <v>0.03</v>
      </c>
      <c r="D47" s="154" t="n">
        <f aca="false">MEDIAN(C$18:C47)</f>
        <v>0.02845</v>
      </c>
      <c r="E47" s="154" t="n">
        <f aca="false">AVERAGE(C$18:C47)</f>
        <v>0.0284033333333333</v>
      </c>
      <c r="F47" s="154" t="n">
        <f aca="false">$E$9*(D47+$E$10)+(1-$E$9)*E47+$E$13</f>
        <v>0.0271766666666667</v>
      </c>
      <c r="G47" s="154" t="n">
        <f aca="false">IF(C47&gt;0,ROUND(F47/$E$15,0)*$E$15,"")</f>
        <v>0.0275</v>
      </c>
      <c r="I47" s="155"/>
      <c r="J47" s="143"/>
    </row>
    <row r="48" customFormat="false" ht="12" hidden="false" customHeight="false" outlineLevel="0" collapsed="false">
      <c r="A48" s="119" t="n">
        <f aca="false">IF(B47=12,A47+1,A47)</f>
        <v>1955</v>
      </c>
      <c r="B48" s="156" t="n">
        <f aca="false">MOD(B47,12)+1</f>
        <v>10</v>
      </c>
      <c r="C48" s="153" t="n">
        <f aca="false">'Historical Curves'!L36</f>
        <v>0.0293</v>
      </c>
      <c r="D48" s="154" t="n">
        <f aca="false">MEDIAN(C$18:C48)</f>
        <v>0.0285</v>
      </c>
      <c r="E48" s="154" t="n">
        <f aca="false">AVERAGE(C$18:C48)</f>
        <v>0.0284322580645161</v>
      </c>
      <c r="F48" s="154" t="n">
        <f aca="false">$E$9*(D48+$E$10)+(1-$E$9)*E48+$E$13</f>
        <v>0.0272161290322581</v>
      </c>
      <c r="G48" s="154" t="n">
        <f aca="false">IF(C48&gt;0,ROUND(F48/$E$15,0)*$E$15,"")</f>
        <v>0.0275</v>
      </c>
      <c r="I48" s="155"/>
      <c r="J48" s="143"/>
    </row>
    <row r="49" customFormat="false" ht="12" hidden="false" customHeight="false" outlineLevel="0" collapsed="false">
      <c r="A49" s="119" t="n">
        <f aca="false">IF(B48=12,A48+1,A48)</f>
        <v>1955</v>
      </c>
      <c r="B49" s="156" t="n">
        <f aca="false">MOD(B48,12)+1</f>
        <v>11</v>
      </c>
      <c r="C49" s="153" t="n">
        <f aca="false">'Historical Curves'!L37</f>
        <v>0.0293</v>
      </c>
      <c r="D49" s="154" t="n">
        <f aca="false">MEDIAN(C$18:C49)</f>
        <v>0.02855</v>
      </c>
      <c r="E49" s="154" t="n">
        <f aca="false">AVERAGE(C$18:C49)</f>
        <v>0.028459375</v>
      </c>
      <c r="F49" s="154" t="n">
        <f aca="false">$E$9*(D49+$E$10)+(1-$E$9)*E49+$E$13</f>
        <v>0.0272546875</v>
      </c>
      <c r="G49" s="154" t="n">
        <f aca="false">IF(C49&gt;0,ROUND(F49/$E$15,0)*$E$15,"")</f>
        <v>0.0275</v>
      </c>
      <c r="I49" s="155"/>
      <c r="J49" s="143"/>
    </row>
    <row r="50" customFormat="false" ht="12" hidden="false" customHeight="false" outlineLevel="0" collapsed="false">
      <c r="A50" s="119" t="n">
        <f aca="false">IF(B49=12,A49+1,A49)</f>
        <v>1955</v>
      </c>
      <c r="B50" s="156" t="n">
        <f aca="false">MOD(B49,12)+1</f>
        <v>12</v>
      </c>
      <c r="C50" s="153" t="n">
        <f aca="false">'Historical Curves'!L38</f>
        <v>0.0298</v>
      </c>
      <c r="D50" s="154" t="n">
        <f aca="false">MEDIAN(C$18:C50)</f>
        <v>0.0286</v>
      </c>
      <c r="E50" s="154" t="n">
        <f aca="false">AVERAGE(C$18:C50)</f>
        <v>0.0285</v>
      </c>
      <c r="F50" s="154" t="n">
        <f aca="false">$E$9*(D50+$E$10)+(1-$E$9)*E50+$E$13</f>
        <v>0.0273</v>
      </c>
      <c r="G50" s="154" t="n">
        <f aca="false">IF(C50&gt;0,ROUND(F50/$E$15,0)*$E$15,"")</f>
        <v>0.0275</v>
      </c>
      <c r="I50" s="155"/>
      <c r="J50" s="143"/>
    </row>
    <row r="51" customFormat="false" ht="12" hidden="false" customHeight="false" outlineLevel="0" collapsed="false">
      <c r="A51" s="119" t="n">
        <f aca="false">IF(B50=12,A50+1,A50)</f>
        <v>1956</v>
      </c>
      <c r="B51" s="156" t="n">
        <f aca="false">MOD(B50,12)+1</f>
        <v>1</v>
      </c>
      <c r="C51" s="153" t="n">
        <f aca="false">'Historical Curves'!L39</f>
        <v>0.0294</v>
      </c>
      <c r="D51" s="154" t="n">
        <f aca="false">MEDIAN(C$18:C51)</f>
        <v>0.02865</v>
      </c>
      <c r="E51" s="154" t="n">
        <f aca="false">AVERAGE(C$18:C51)</f>
        <v>0.0285264705882353</v>
      </c>
      <c r="F51" s="154" t="n">
        <f aca="false">$E$9*(D51+$E$10)+(1-$E$9)*E51+$E$13</f>
        <v>0.0273382352941177</v>
      </c>
      <c r="G51" s="154" t="n">
        <f aca="false">IF(C51&gt;0,ROUND(F51/$E$15,0)*$E$15,"")</f>
        <v>0.0275</v>
      </c>
      <c r="I51" s="155"/>
      <c r="J51" s="143"/>
    </row>
    <row r="52" customFormat="false" ht="12" hidden="false" customHeight="false" outlineLevel="0" collapsed="false">
      <c r="A52" s="119" t="n">
        <f aca="false">IF(B51=12,A51+1,A51)</f>
        <v>1956</v>
      </c>
      <c r="B52" s="156" t="n">
        <f aca="false">MOD(B51,12)+1</f>
        <v>2</v>
      </c>
      <c r="C52" s="153" t="n">
        <f aca="false">'Historical Curves'!L40</f>
        <v>0.0291</v>
      </c>
      <c r="D52" s="154" t="n">
        <f aca="false">MEDIAN(C$18:C52)</f>
        <v>0.0287</v>
      </c>
      <c r="E52" s="154" t="n">
        <f aca="false">AVERAGE(C$18:C52)</f>
        <v>0.0285428571428571</v>
      </c>
      <c r="F52" s="154" t="n">
        <f aca="false">$E$9*(D52+$E$10)+(1-$E$9)*E52+$E$13</f>
        <v>0.0273714285714286</v>
      </c>
      <c r="G52" s="154" t="n">
        <f aca="false">IF(C52&gt;0,ROUND(F52/$E$15,0)*$E$15,"")</f>
        <v>0.0275</v>
      </c>
      <c r="I52" s="155"/>
      <c r="J52" s="143"/>
    </row>
    <row r="53" customFormat="false" ht="12" hidden="false" customHeight="false" outlineLevel="0" collapsed="false">
      <c r="A53" s="119" t="n">
        <f aca="false">IF(B52=12,A52+1,A52)</f>
        <v>1956</v>
      </c>
      <c r="B53" s="156" t="n">
        <f aca="false">MOD(B52,12)+1</f>
        <v>3</v>
      </c>
      <c r="C53" s="153" t="n">
        <f aca="false">'Historical Curves'!L41</f>
        <v>0.0299</v>
      </c>
      <c r="D53" s="154" t="n">
        <f aca="false">MEDIAN(C$18:C53)</f>
        <v>0.0288</v>
      </c>
      <c r="E53" s="154" t="n">
        <f aca="false">AVERAGE(C18:C53)</f>
        <v>0.0285805555555556</v>
      </c>
      <c r="F53" s="154" t="n">
        <f aca="false">$E$9*(D53+$E$10)+(1-$E$9)*E53+$E$13</f>
        <v>0.0274402777777778</v>
      </c>
      <c r="G53" s="154" t="n">
        <f aca="false">IF(C53&gt;0,ROUND(F53/$E$15,0)*$E$15,"")</f>
        <v>0.0275</v>
      </c>
      <c r="I53" s="155"/>
      <c r="J53" s="143"/>
    </row>
    <row r="54" customFormat="false" ht="12" hidden="false" customHeight="false" outlineLevel="0" collapsed="false">
      <c r="A54" s="119" t="n">
        <f aca="false">IF(B53=12,A53+1,A53)</f>
        <v>1956</v>
      </c>
      <c r="B54" s="156" t="n">
        <f aca="false">MOD(B53,12)+1</f>
        <v>4</v>
      </c>
      <c r="C54" s="153" t="n">
        <f aca="false">'Historical Curves'!L42</f>
        <v>0.0314</v>
      </c>
      <c r="D54" s="154" t="n">
        <f aca="false">MEDIAN(C$18:C54)</f>
        <v>0.0289</v>
      </c>
      <c r="E54" s="154" t="n">
        <f aca="false">AVERAGE(C19:C54)</f>
        <v>0.0285972222222222</v>
      </c>
      <c r="F54" s="154" t="n">
        <f aca="false">$E$9*(D54+$E$10)+(1-$E$9)*E54+$E$13</f>
        <v>0.0274986111111111</v>
      </c>
      <c r="G54" s="154" t="n">
        <f aca="false">IF(C54&gt;0,ROUND(F54/$E$15,0)*$E$15,"")</f>
        <v>0.0275</v>
      </c>
      <c r="I54" s="155"/>
      <c r="J54" s="143"/>
    </row>
    <row r="55" customFormat="false" ht="12" hidden="false" customHeight="false" outlineLevel="0" collapsed="false">
      <c r="A55" s="119" t="n">
        <f aca="false">IF(B54=12,A54+1,A54)</f>
        <v>1956</v>
      </c>
      <c r="B55" s="156" t="n">
        <f aca="false">MOD(B54,12)+1</f>
        <v>5</v>
      </c>
      <c r="C55" s="153" t="n">
        <f aca="false">'Historical Curves'!L43</f>
        <v>0.0306</v>
      </c>
      <c r="D55" s="154" t="n">
        <f aca="false">MEDIAN(C$18:C55)</f>
        <v>0.029</v>
      </c>
      <c r="E55" s="154" t="n">
        <f aca="false">AVERAGE(C20:C55)</f>
        <v>0.0285638888888889</v>
      </c>
      <c r="F55" s="154" t="n">
        <f aca="false">$E$9*(D55+$E$10)+(1-$E$9)*E55+$E$13</f>
        <v>0.0275319444444444</v>
      </c>
      <c r="G55" s="154" t="n">
        <f aca="false">IF(C55&gt;0,ROUND(F55/$E$15,0)*$E$15,"")</f>
        <v>0.0275</v>
      </c>
      <c r="I55" s="155"/>
      <c r="J55" s="143"/>
    </row>
    <row r="56" customFormat="false" ht="12" hidden="false" customHeight="false" outlineLevel="0" collapsed="false">
      <c r="A56" s="119" t="n">
        <f aca="false">IF(B55=12,A55+1,A55)</f>
        <v>1956</v>
      </c>
      <c r="B56" s="156" t="n">
        <f aca="false">MOD(B55,12)+1</f>
        <v>6</v>
      </c>
      <c r="C56" s="153" t="n">
        <f aca="false">'Historical Curves'!L44</f>
        <v>0.03</v>
      </c>
      <c r="D56" s="154" t="n">
        <f aca="false">MEDIAN(C$18:C56)</f>
        <v>0.0291</v>
      </c>
      <c r="E56" s="154" t="n">
        <f aca="false">AVERAGE(C21:C56)</f>
        <v>0.0285055555555556</v>
      </c>
      <c r="F56" s="154" t="n">
        <f aca="false">$E$9*(D56+$E$10)+(1-$E$9)*E56+$E$13</f>
        <v>0.0275527777777778</v>
      </c>
      <c r="G56" s="154" t="n">
        <f aca="false">IF(C56&gt;0,ROUND(F56/$E$15,0)*$E$15,"")</f>
        <v>0.0275</v>
      </c>
      <c r="I56" s="155"/>
      <c r="J56" s="143"/>
    </row>
    <row r="57" customFormat="false" ht="12" hidden="false" customHeight="false" outlineLevel="0" collapsed="false">
      <c r="A57" s="119" t="n">
        <f aca="false">IF(B56=12,A56+1,A56)</f>
        <v>1956</v>
      </c>
      <c r="B57" s="156" t="n">
        <f aca="false">MOD(B56,12)+1</f>
        <v>7</v>
      </c>
      <c r="C57" s="153" t="n">
        <f aca="false">'Historical Curves'!L45</f>
        <v>0.0308</v>
      </c>
      <c r="D57" s="154" t="n">
        <f aca="false">MEDIAN(C$18:C57)</f>
        <v>0.0292</v>
      </c>
      <c r="E57" s="154" t="n">
        <f aca="false">AVERAGE(C22:C57)</f>
        <v>0.0284944444444444</v>
      </c>
      <c r="F57" s="154" t="n">
        <f aca="false">$E$9*(D57+$E$10)+(1-$E$9)*E57+$E$13</f>
        <v>0.0275972222222222</v>
      </c>
      <c r="G57" s="154" t="n">
        <f aca="false">IF(C57&gt;0,ROUND(F57/$E$15,0)*$E$15,"")</f>
        <v>0.0275</v>
      </c>
      <c r="I57" s="155"/>
      <c r="J57" s="143"/>
    </row>
    <row r="58" customFormat="false" ht="12" hidden="false" customHeight="false" outlineLevel="0" collapsed="false">
      <c r="A58" s="119" t="n">
        <f aca="false">IF(B57=12,A57+1,A57)</f>
        <v>1956</v>
      </c>
      <c r="B58" s="156" t="n">
        <f aca="false">MOD(B57,12)+1</f>
        <v>8</v>
      </c>
      <c r="C58" s="153" t="n">
        <f aca="false">'Historical Curves'!L46</f>
        <v>0.0322</v>
      </c>
      <c r="D58" s="154" t="n">
        <f aca="false">MEDIAN(C$18:C58)</f>
        <v>0.0293</v>
      </c>
      <c r="E58" s="154" t="n">
        <f aca="false">AVERAGE(C23:C58)</f>
        <v>0.0285277777777778</v>
      </c>
      <c r="F58" s="154" t="n">
        <f aca="false">$E$9*(D58+$E$10)+(1-$E$9)*E58+$E$13</f>
        <v>0.0276638888888889</v>
      </c>
      <c r="G58" s="154" t="n">
        <f aca="false">IF(C58&gt;0,ROUND(F58/$E$15,0)*$E$15,"")</f>
        <v>0.0275</v>
      </c>
      <c r="I58" s="155"/>
      <c r="J58" s="143"/>
    </row>
    <row r="59" customFormat="false" ht="12" hidden="false" customHeight="false" outlineLevel="0" collapsed="false">
      <c r="A59" s="119" t="n">
        <f aca="false">IF(B58=12,A58+1,A58)</f>
        <v>1956</v>
      </c>
      <c r="B59" s="156" t="n">
        <f aca="false">MOD(B58,12)+1</f>
        <v>9</v>
      </c>
      <c r="C59" s="153" t="n">
        <f aca="false">'Historical Curves'!L47</f>
        <v>0.0328</v>
      </c>
      <c r="D59" s="154" t="n">
        <f aca="false">MEDIAN(C$18:C59)</f>
        <v>0.0293</v>
      </c>
      <c r="E59" s="154" t="n">
        <f aca="false">AVERAGE(C24:C59)</f>
        <v>0.0285861111111111</v>
      </c>
      <c r="F59" s="154" t="n">
        <f aca="false">$E$9*(D59+$E$10)+(1-$E$9)*E59+$E$13</f>
        <v>0.0276930555555556</v>
      </c>
      <c r="G59" s="154" t="n">
        <f aca="false">IF(C59&gt;0,ROUND(F59/$E$15,0)*$E$15,"")</f>
        <v>0.0275</v>
      </c>
      <c r="I59" s="155"/>
      <c r="J59" s="143"/>
    </row>
    <row r="60" customFormat="false" ht="12" hidden="false" customHeight="false" outlineLevel="0" collapsed="false">
      <c r="A60" s="119" t="n">
        <f aca="false">IF(B59=12,A59+1,A59)</f>
        <v>1956</v>
      </c>
      <c r="B60" s="156" t="n">
        <f aca="false">MOD(B59,12)+1</f>
        <v>10</v>
      </c>
      <c r="C60" s="153" t="n">
        <f aca="false">'Historical Curves'!L48</f>
        <v>0.0326</v>
      </c>
      <c r="D60" s="154" t="n">
        <f aca="false">MEDIAN(C$18:C60)</f>
        <v>0.0293</v>
      </c>
      <c r="E60" s="154" t="n">
        <f aca="false">AVERAGE(C25:C60)</f>
        <v>0.0286722222222222</v>
      </c>
      <c r="F60" s="154" t="n">
        <f aca="false">$E$9*(D60+$E$10)+(1-$E$9)*E60+$E$13</f>
        <v>0.0277361111111111</v>
      </c>
      <c r="G60" s="154" t="n">
        <f aca="false">IF(C60&gt;0,ROUND(F60/$E$15,0)*$E$15,"")</f>
        <v>0.0275</v>
      </c>
      <c r="I60" s="155"/>
      <c r="J60" s="143"/>
    </row>
    <row r="61" customFormat="false" ht="12" hidden="false" customHeight="false" outlineLevel="0" collapsed="false">
      <c r="A61" s="119" t="n">
        <f aca="false">IF(B60=12,A60+1,A60)</f>
        <v>1956</v>
      </c>
      <c r="B61" s="156" t="n">
        <f aca="false">MOD(B60,12)+1</f>
        <v>11</v>
      </c>
      <c r="C61" s="153" t="n">
        <f aca="false">'Historical Curves'!L49</f>
        <v>0.0337</v>
      </c>
      <c r="D61" s="154" t="n">
        <f aca="false">MEDIAN(C$18:C61)</f>
        <v>0.02935</v>
      </c>
      <c r="E61" s="154" t="n">
        <f aca="false">AVERAGE(C26:C61)</f>
        <v>0.0287888888888889</v>
      </c>
      <c r="F61" s="154" t="n">
        <f aca="false">$E$9*(D61+$E$10)+(1-$E$9)*E61+$E$13</f>
        <v>0.0278194444444444</v>
      </c>
      <c r="G61" s="154" t="n">
        <f aca="false">IF(C61&gt;0,ROUND(F61/$E$15,0)*$E$15,"")</f>
        <v>0.0275</v>
      </c>
      <c r="I61" s="155"/>
      <c r="J61" s="143"/>
    </row>
    <row r="62" customFormat="false" ht="12" hidden="false" customHeight="false" outlineLevel="0" collapsed="false">
      <c r="A62" s="119" t="n">
        <f aca="false">IF(B61=12,A61+1,A61)</f>
        <v>1956</v>
      </c>
      <c r="B62" s="156" t="n">
        <f aca="false">MOD(B61,12)+1</f>
        <v>12</v>
      </c>
      <c r="C62" s="153" t="n">
        <f aca="false">'Historical Curves'!L50</f>
        <v>0.0345</v>
      </c>
      <c r="D62" s="154" t="n">
        <f aca="false">MEDIAN(C$18:C62)</f>
        <v>0.0294</v>
      </c>
      <c r="E62" s="154" t="n">
        <f aca="false">AVERAGE(C27:C62)</f>
        <v>0.0289444444444444</v>
      </c>
      <c r="F62" s="154" t="n">
        <f aca="false">$E$9*(D62+$E$10)+(1-$E$9)*E62+$E$13</f>
        <v>0.0279222222222222</v>
      </c>
      <c r="G62" s="154" t="n">
        <f aca="false">IF(C62&gt;0,ROUND(F62/$E$15,0)*$E$15,"")</f>
        <v>0.0275</v>
      </c>
      <c r="I62" s="155"/>
      <c r="J62" s="143"/>
    </row>
    <row r="63" customFormat="false" ht="12" hidden="false" customHeight="false" outlineLevel="0" collapsed="false">
      <c r="A63" s="119" t="n">
        <f aca="false">IF(B62=12,A62+1,A62)</f>
        <v>1957</v>
      </c>
      <c r="B63" s="156" t="n">
        <f aca="false">MOD(B62,12)+1</f>
        <v>1</v>
      </c>
      <c r="C63" s="153" t="n">
        <f aca="false">'Historical Curves'!L51</f>
        <v>0.0341</v>
      </c>
      <c r="D63" s="154" t="n">
        <f aca="false">MEDIAN(C$18:C63)</f>
        <v>0.0294</v>
      </c>
      <c r="E63" s="154" t="n">
        <f aca="false">AVERAGE(C28:C63)</f>
        <v>0.0291138888888889</v>
      </c>
      <c r="F63" s="154" t="n">
        <f aca="false">$E$9*(D63+$E$10)+(1-$E$9)*E63+$E$13</f>
        <v>0.0280069444444444</v>
      </c>
      <c r="G63" s="154" t="n">
        <f aca="false">IF(C63&gt;0,ROUND(F63/$E$15,0)*$E$15,"")</f>
        <v>0.0275</v>
      </c>
      <c r="I63" s="155"/>
      <c r="J63" s="143"/>
    </row>
    <row r="64" customFormat="false" ht="12" hidden="false" customHeight="false" outlineLevel="0" collapsed="false">
      <c r="A64" s="119" t="n">
        <f aca="false">IF(B63=12,A63+1,A63)</f>
        <v>1957</v>
      </c>
      <c r="B64" s="156" t="n">
        <f aca="false">MOD(B63,12)+1</f>
        <v>2</v>
      </c>
      <c r="C64" s="153" t="n">
        <f aca="false">'Historical Curves'!L52</f>
        <v>0.033</v>
      </c>
      <c r="D64" s="154" t="n">
        <f aca="false">MEDIAN(C$18:C64)</f>
        <v>0.0294</v>
      </c>
      <c r="E64" s="154" t="n">
        <f aca="false">AVERAGE(C29:C64)</f>
        <v>0.029275</v>
      </c>
      <c r="F64" s="154" t="n">
        <f aca="false">$E$9*(D64+$E$10)+(1-$E$9)*E64+$E$13</f>
        <v>0.0280875</v>
      </c>
      <c r="G64" s="154" t="n">
        <f aca="false">IF(C64&gt;0,ROUND(F64/$E$15,0)*$E$15,"")</f>
        <v>0.0275</v>
      </c>
      <c r="I64" s="155"/>
      <c r="J64" s="143"/>
    </row>
    <row r="65" customFormat="false" ht="12" hidden="false" customHeight="false" outlineLevel="0" collapsed="false">
      <c r="A65" s="119" t="n">
        <f aca="false">IF(B64=12,A64+1,A64)</f>
        <v>1957</v>
      </c>
      <c r="B65" s="156" t="n">
        <f aca="false">MOD(B64,12)+1</f>
        <v>3</v>
      </c>
      <c r="C65" s="153" t="n">
        <f aca="false">'Historical Curves'!L53</f>
        <v>0.0332</v>
      </c>
      <c r="D65" s="154" t="n">
        <f aca="false">MEDIAN(C$18:C65)</f>
        <v>0.02945</v>
      </c>
      <c r="E65" s="154" t="n">
        <f aca="false">AVERAGE(C30:C65)</f>
        <v>0.0294722222222222</v>
      </c>
      <c r="F65" s="154" t="n">
        <f aca="false">$E$9*(D65+$E$10)+(1-$E$9)*E65+$E$13</f>
        <v>0.0282111111111111</v>
      </c>
      <c r="G65" s="154" t="n">
        <f aca="false">IF(C65&gt;0,ROUND(F65/$E$15,0)*$E$15,"")</f>
        <v>0.0275</v>
      </c>
      <c r="I65" s="155"/>
      <c r="J65" s="143"/>
    </row>
    <row r="66" customFormat="false" ht="12" hidden="false" customHeight="false" outlineLevel="0" collapsed="false">
      <c r="A66" s="119" t="n">
        <f aca="false">IF(B65=12,A65+1,A65)</f>
        <v>1957</v>
      </c>
      <c r="B66" s="156" t="n">
        <f aca="false">MOD(B65,12)+1</f>
        <v>4</v>
      </c>
      <c r="C66" s="153" t="n">
        <f aca="false">'Historical Curves'!L54</f>
        <v>0.034</v>
      </c>
      <c r="D66" s="154" t="n">
        <f aca="false">MEDIAN(C$18:C66)</f>
        <v>0.0295</v>
      </c>
      <c r="E66" s="154" t="n">
        <f aca="false">AVERAGE(C31:C66)</f>
        <v>0.0296944444444444</v>
      </c>
      <c r="F66" s="154" t="n">
        <f aca="false">$E$9*(D66+$E$10)+(1-$E$9)*E66+$E$13</f>
        <v>0.0283472222222222</v>
      </c>
      <c r="G66" s="154" t="n">
        <f aca="false">IF(C66&gt;0,ROUND(F66/$E$15,0)*$E$15,"")</f>
        <v>0.0275</v>
      </c>
      <c r="I66" s="155"/>
      <c r="J66" s="143"/>
    </row>
    <row r="67" customFormat="false" ht="12" hidden="false" customHeight="false" outlineLevel="0" collapsed="false">
      <c r="A67" s="119" t="n">
        <f aca="false">IF(B66=12,A66+1,A66)</f>
        <v>1957</v>
      </c>
      <c r="B67" s="156" t="n">
        <f aca="false">MOD(B66,12)+1</f>
        <v>5</v>
      </c>
      <c r="C67" s="153" t="n">
        <f aca="false">'Historical Curves'!L55</f>
        <v>0.0349</v>
      </c>
      <c r="D67" s="154" t="n">
        <f aca="false">MEDIAN(C$18:C67)</f>
        <v>0.0295</v>
      </c>
      <c r="E67" s="154" t="n">
        <f aca="false">AVERAGE(C32:C67)</f>
        <v>0.029925</v>
      </c>
      <c r="F67" s="154" t="n">
        <f aca="false">$E$9*(D67+$E$10)+(1-$E$9)*E67+$E$13</f>
        <v>0.0284625</v>
      </c>
      <c r="G67" s="154" t="n">
        <f aca="false">IF(C67&gt;0,ROUND(F67/$E$15,0)*$E$15,"")</f>
        <v>0.0275</v>
      </c>
      <c r="I67" s="155"/>
      <c r="J67" s="143"/>
    </row>
    <row r="68" customFormat="false" ht="12" hidden="false" customHeight="false" outlineLevel="0" collapsed="false">
      <c r="A68" s="119" t="n">
        <f aca="false">IF(B67=12,A67+1,A67)</f>
        <v>1957</v>
      </c>
      <c r="B68" s="156" t="n">
        <f aca="false">MOD(B67,12)+1</f>
        <v>6</v>
      </c>
      <c r="C68" s="153" t="n">
        <f aca="false">'Historical Curves'!L56</f>
        <v>0.0365</v>
      </c>
      <c r="D68" s="154" t="n">
        <f aca="false">MEDIAN(C$18:C68)</f>
        <v>0.0295</v>
      </c>
      <c r="E68" s="154" t="n">
        <f aca="false">AVERAGE(C33:C68)</f>
        <v>0.0302055555555556</v>
      </c>
      <c r="F68" s="154" t="n">
        <f aca="false">$E$9*(D68+$E$10)+(1-$E$9)*E68+$E$13</f>
        <v>0.0286027777777778</v>
      </c>
      <c r="G68" s="154" t="n">
        <f aca="false">IF(C68&gt;0,ROUND(F68/$E$15,0)*$E$15,"")</f>
        <v>0.0275</v>
      </c>
      <c r="I68" s="155"/>
      <c r="J68" s="143"/>
    </row>
    <row r="69" customFormat="false" ht="12" hidden="false" customHeight="false" outlineLevel="0" collapsed="false">
      <c r="A69" s="119" t="n">
        <f aca="false">IF(B68=12,A68+1,A68)</f>
        <v>1957</v>
      </c>
      <c r="B69" s="156" t="n">
        <f aca="false">MOD(B68,12)+1</f>
        <v>7</v>
      </c>
      <c r="C69" s="153" t="n">
        <f aca="false">'Historical Curves'!L57</f>
        <v>0.0372</v>
      </c>
      <c r="D69" s="154" t="n">
        <f aca="false">MEDIAN(C$18:C69)</f>
        <v>0.02965</v>
      </c>
      <c r="E69" s="154" t="n">
        <f aca="false">AVERAGE(C34:C69)</f>
        <v>0.030525</v>
      </c>
      <c r="F69" s="154" t="n">
        <f aca="false">$E$9*(D69+$E$10)+(1-$E$9)*E69+$E$13</f>
        <v>0.0288375</v>
      </c>
      <c r="G69" s="154" t="n">
        <f aca="false">IF(C69&gt;0,ROUND(F69/$E$15,0)*$E$15,"")</f>
        <v>0.03</v>
      </c>
      <c r="I69" s="155"/>
      <c r="J69" s="143"/>
    </row>
    <row r="70" customFormat="false" ht="12" hidden="false" customHeight="false" outlineLevel="0" collapsed="false">
      <c r="A70" s="119" t="n">
        <f aca="false">IF(B69=12,A69+1,A69)</f>
        <v>1957</v>
      </c>
      <c r="B70" s="156" t="n">
        <f aca="false">MOD(B69,12)+1</f>
        <v>8</v>
      </c>
      <c r="C70" s="153" t="n">
        <f aca="false">'Historical Curves'!L58</f>
        <v>0.0375</v>
      </c>
      <c r="D70" s="154" t="n">
        <f aca="false">MEDIAN(C$18:C70)</f>
        <v>0.0298</v>
      </c>
      <c r="E70" s="154" t="n">
        <f aca="false">AVERAGE(C35:C70)</f>
        <v>0.03085</v>
      </c>
      <c r="F70" s="154" t="n">
        <f aca="false">$E$9*(D70+$E$10)+(1-$E$9)*E70+$E$13</f>
        <v>0.029075</v>
      </c>
      <c r="G70" s="154" t="n">
        <f aca="false">IF(C70&gt;0,ROUND(F70/$E$15,0)*$E$15,"")</f>
        <v>0.03</v>
      </c>
      <c r="I70" s="155"/>
      <c r="J70" s="143"/>
    </row>
    <row r="71" customFormat="false" ht="12" hidden="false" customHeight="false" outlineLevel="0" collapsed="false">
      <c r="A71" s="119" t="n">
        <f aca="false">IF(B70=12,A70+1,A70)</f>
        <v>1957</v>
      </c>
      <c r="B71" s="156" t="n">
        <f aca="false">MOD(B70,12)+1</f>
        <v>9</v>
      </c>
      <c r="C71" s="153" t="n">
        <f aca="false">'Historical Curves'!L59</f>
        <v>0.0373</v>
      </c>
      <c r="D71" s="154" t="n">
        <f aca="false">MEDIAN(C$18:C71)</f>
        <v>0.02985</v>
      </c>
      <c r="E71" s="154" t="n">
        <f aca="false">AVERAGE(C36:C71)</f>
        <v>0.0311638888888889</v>
      </c>
      <c r="F71" s="154" t="n">
        <f aca="false">$E$9*(D71+$E$10)+(1-$E$9)*E71+$E$13</f>
        <v>0.0292569444444444</v>
      </c>
      <c r="G71" s="154" t="n">
        <f aca="false">IF(C71&gt;0,ROUND(F71/$E$15,0)*$E$15,"")</f>
        <v>0.03</v>
      </c>
      <c r="I71" s="155"/>
      <c r="J71" s="143"/>
    </row>
    <row r="72" customFormat="false" ht="12" hidden="false" customHeight="false" outlineLevel="0" collapsed="false">
      <c r="A72" s="119" t="n">
        <f aca="false">IF(B71=12,A71+1,A71)</f>
        <v>1957</v>
      </c>
      <c r="B72" s="156" t="n">
        <f aca="false">MOD(B71,12)+1</f>
        <v>10</v>
      </c>
      <c r="C72" s="153" t="n">
        <f aca="false">'Historical Curves'!L60</f>
        <v>0.0376</v>
      </c>
      <c r="D72" s="154" t="n">
        <f aca="false">MEDIAN(C$18:C72)</f>
        <v>0.0299</v>
      </c>
      <c r="E72" s="154" t="n">
        <f aca="false">AVERAGE(C37:C72)</f>
        <v>0.0314833333333333</v>
      </c>
      <c r="F72" s="154" t="n">
        <f aca="false">$E$9*(D72+$E$10)+(1-$E$9)*E72+$E$13</f>
        <v>0.0294416666666667</v>
      </c>
      <c r="G72" s="154" t="n">
        <f aca="false">IF(C72&gt;0,ROUND(F72/$E$15,0)*$E$15,"")</f>
        <v>0.03</v>
      </c>
      <c r="I72" s="155"/>
      <c r="J72" s="143"/>
    </row>
    <row r="73" customFormat="false" ht="12" hidden="false" customHeight="false" outlineLevel="0" collapsed="false">
      <c r="A73" s="119" t="n">
        <f aca="false">IF(B72=12,A72+1,A72)</f>
        <v>1957</v>
      </c>
      <c r="B73" s="156" t="n">
        <f aca="false">MOD(B72,12)+1</f>
        <v>11</v>
      </c>
      <c r="C73" s="153" t="n">
        <f aca="false">'Historical Curves'!L61</f>
        <v>0.0361</v>
      </c>
      <c r="D73" s="154" t="n">
        <f aca="false">MEDIAN(C$18:C73)</f>
        <v>0.02995</v>
      </c>
      <c r="E73" s="154" t="n">
        <f aca="false">AVERAGE(C38:C73)</f>
        <v>0.03175</v>
      </c>
      <c r="F73" s="154" t="n">
        <f aca="false">$E$9*(D73+$E$10)+(1-$E$9)*E73+$E$13</f>
        <v>0.0296</v>
      </c>
      <c r="G73" s="154" t="n">
        <f aca="false">IF(C73&gt;0,ROUND(F73/$E$15,0)*$E$15,"")</f>
        <v>0.03</v>
      </c>
      <c r="I73" s="155"/>
      <c r="J73" s="143"/>
    </row>
    <row r="74" customFormat="false" ht="12" hidden="false" customHeight="false" outlineLevel="0" collapsed="false">
      <c r="A74" s="119" t="n">
        <f aca="false">IF(B73=12,A73+1,A73)</f>
        <v>1957</v>
      </c>
      <c r="B74" s="156" t="n">
        <f aca="false">MOD(B73,12)+1</f>
        <v>12</v>
      </c>
      <c r="C74" s="153" t="n">
        <f aca="false">'Historical Curves'!L62</f>
        <v>0.0338</v>
      </c>
      <c r="D74" s="154" t="n">
        <f aca="false">MEDIAN(C$18:C74)</f>
        <v>0.03</v>
      </c>
      <c r="E74" s="154" t="n">
        <f aca="false">AVERAGE(C39:C74)</f>
        <v>0.0319472222222222</v>
      </c>
      <c r="F74" s="154" t="n">
        <f aca="false">$E$9*(D74+$E$10)+(1-$E$9)*E74+$E$13</f>
        <v>0.0297236111111111</v>
      </c>
      <c r="G74" s="154" t="n">
        <f aca="false">IF(C74&gt;0,ROUND(F74/$E$15,0)*$E$15,"")</f>
        <v>0.03</v>
      </c>
      <c r="I74" s="155"/>
      <c r="J74" s="143"/>
    </row>
    <row r="75" customFormat="false" ht="12" hidden="false" customHeight="false" outlineLevel="0" collapsed="false">
      <c r="A75" s="119" t="n">
        <f aca="false">IF(B74=12,A74+1,A74)</f>
        <v>1958</v>
      </c>
      <c r="B75" s="156" t="n">
        <f aca="false">MOD(B74,12)+1</f>
        <v>1</v>
      </c>
      <c r="C75" s="153" t="n">
        <f aca="false">'Historical Curves'!L63</f>
        <v>0.0327</v>
      </c>
      <c r="D75" s="154" t="n">
        <f aca="false">MEDIAN(C$18:C75)</f>
        <v>0.03</v>
      </c>
      <c r="E75" s="154" t="n">
        <f aca="false">AVERAGE(C40:C75)</f>
        <v>0.0320916666666667</v>
      </c>
      <c r="F75" s="154" t="n">
        <f aca="false">$E$9*(D75+$E$10)+(1-$E$9)*E75+$E$13</f>
        <v>0.0297958333333333</v>
      </c>
      <c r="G75" s="154" t="n">
        <f aca="false">IF(C75&gt;0,ROUND(F75/$E$15,0)*$E$15,"")</f>
        <v>0.03</v>
      </c>
      <c r="I75" s="155"/>
      <c r="J75" s="143"/>
    </row>
    <row r="76" customFormat="false" ht="12" hidden="false" customHeight="false" outlineLevel="0" collapsed="false">
      <c r="A76" s="119" t="n">
        <f aca="false">IF(B75=12,A75+1,A75)</f>
        <v>1958</v>
      </c>
      <c r="B76" s="156" t="n">
        <f aca="false">MOD(B75,12)+1</f>
        <v>2</v>
      </c>
      <c r="C76" s="153" t="n">
        <f aca="false">'Historical Curves'!L64</f>
        <v>0.0331</v>
      </c>
      <c r="D76" s="154" t="n">
        <f aca="false">MEDIAN(C$18:C76)</f>
        <v>0.03</v>
      </c>
      <c r="E76" s="154" t="n">
        <f aca="false">AVERAGE(C41:C76)</f>
        <v>0.032225</v>
      </c>
      <c r="F76" s="154" t="n">
        <f aca="false">$E$9*(D76+$E$10)+(1-$E$9)*E76+$E$13</f>
        <v>0.0298625</v>
      </c>
      <c r="G76" s="154" t="n">
        <f aca="false">IF(C76&gt;0,ROUND(F76/$E$15,0)*$E$15,"")</f>
        <v>0.03</v>
      </c>
      <c r="I76" s="155"/>
      <c r="J76" s="143"/>
    </row>
    <row r="77" customFormat="false" ht="12" hidden="false" customHeight="false" outlineLevel="0" collapsed="false">
      <c r="A77" s="119" t="n">
        <f aca="false">IF(B76=12,A76+1,A76)</f>
        <v>1958</v>
      </c>
      <c r="B77" s="156" t="n">
        <f aca="false">MOD(B76,12)+1</f>
        <v>3</v>
      </c>
      <c r="C77" s="153" t="n">
        <f aca="false">'Historical Curves'!L65</f>
        <v>0.0329</v>
      </c>
      <c r="D77" s="154" t="n">
        <f aca="false">MEDIAN(C$18:C77)</f>
        <v>0.03005</v>
      </c>
      <c r="E77" s="154" t="n">
        <f aca="false">AVERAGE(C42:C77)</f>
        <v>0.03235</v>
      </c>
      <c r="F77" s="154" t="n">
        <f aca="false">$E$9*(D77+$E$10)+(1-$E$9)*E77+$E$13</f>
        <v>0.02995</v>
      </c>
      <c r="G77" s="154" t="n">
        <f aca="false">IF(C77&gt;0,ROUND(F77/$E$15,0)*$E$15,"")</f>
        <v>0.03</v>
      </c>
      <c r="I77" s="155"/>
      <c r="J77" s="143"/>
    </row>
    <row r="78" customFormat="false" ht="12" hidden="false" customHeight="false" outlineLevel="0" collapsed="false">
      <c r="A78" s="119" t="n">
        <f aca="false">IF(B77=12,A77+1,A77)</f>
        <v>1958</v>
      </c>
      <c r="B78" s="156" t="n">
        <f aca="false">MOD(B77,12)+1</f>
        <v>4</v>
      </c>
      <c r="C78" s="153" t="n">
        <f aca="false">'Historical Curves'!L66</f>
        <v>0.0317</v>
      </c>
      <c r="D78" s="154" t="n">
        <f aca="false">MEDIAN(C$18:C78)</f>
        <v>0.0301</v>
      </c>
      <c r="E78" s="154" t="n">
        <f aca="false">AVERAGE(C43:C78)</f>
        <v>0.0324388888888889</v>
      </c>
      <c r="F78" s="154" t="n">
        <f aca="false">$E$9*(D78+$E$10)+(1-$E$9)*E78+$E$13</f>
        <v>0.0300194444444444</v>
      </c>
      <c r="G78" s="154" t="n">
        <f aca="false">IF(C78&gt;0,ROUND(F78/$E$15,0)*$E$15,"")</f>
        <v>0.03</v>
      </c>
      <c r="I78" s="155"/>
      <c r="J78" s="143"/>
    </row>
    <row r="79" customFormat="false" ht="12" hidden="false" customHeight="false" outlineLevel="0" collapsed="false">
      <c r="A79" s="119" t="n">
        <f aca="false">IF(B78=12,A78+1,A78)</f>
        <v>1958</v>
      </c>
      <c r="B79" s="156" t="n">
        <f aca="false">MOD(B78,12)+1</f>
        <v>5</v>
      </c>
      <c r="C79" s="153" t="n">
        <f aca="false">'Historical Curves'!L67</f>
        <v>0.0317</v>
      </c>
      <c r="D79" s="154" t="n">
        <f aca="false">MEDIAN(C$18:C79)</f>
        <v>0.03035</v>
      </c>
      <c r="E79" s="154" t="n">
        <f aca="false">AVERAGE(C44:C79)</f>
        <v>0.0325222222222222</v>
      </c>
      <c r="F79" s="154" t="n">
        <f aca="false">$E$9*(D79+$E$10)+(1-$E$9)*E79+$E$13</f>
        <v>0.0301861111111111</v>
      </c>
      <c r="G79" s="154" t="n">
        <f aca="false">IF(C79&gt;0,ROUND(F79/$E$15,0)*$E$15,"")</f>
        <v>0.03</v>
      </c>
      <c r="I79" s="155"/>
      <c r="J79" s="143"/>
    </row>
    <row r="80" customFormat="false" ht="12" hidden="false" customHeight="false" outlineLevel="0" collapsed="false">
      <c r="A80" s="119" t="n">
        <f aca="false">IF(B79=12,A79+1,A79)</f>
        <v>1958</v>
      </c>
      <c r="B80" s="156" t="n">
        <f aca="false">MOD(B79,12)+1</f>
        <v>6</v>
      </c>
      <c r="C80" s="153" t="n">
        <f aca="false">'Historical Curves'!L68</f>
        <v>0.0323</v>
      </c>
      <c r="D80" s="154" t="n">
        <f aca="false">MEDIAN(C$18:C80)</f>
        <v>0.0306</v>
      </c>
      <c r="E80" s="154" t="n">
        <f aca="false">AVERAGE(C45:C80)</f>
        <v>0.032625</v>
      </c>
      <c r="F80" s="154" t="n">
        <f aca="false">$E$9*(D80+$E$10)+(1-$E$9)*E80+$E$13</f>
        <v>0.0303625</v>
      </c>
      <c r="G80" s="154" t="n">
        <f aca="false">IF(C80&gt;0,ROUND(F80/$E$15,0)*$E$15,"")</f>
        <v>0.03</v>
      </c>
      <c r="I80" s="155"/>
      <c r="J80" s="143"/>
    </row>
    <row r="81" customFormat="false" ht="12" hidden="false" customHeight="false" outlineLevel="0" collapsed="false">
      <c r="A81" s="119" t="n">
        <f aca="false">IF(B80=12,A80+1,A80)</f>
        <v>1958</v>
      </c>
      <c r="B81" s="156" t="n">
        <f aca="false">MOD(B80,12)+1</f>
        <v>7</v>
      </c>
      <c r="C81" s="153" t="n">
        <f aca="false">'Historical Curves'!L69</f>
        <v>0.0339</v>
      </c>
      <c r="D81" s="154" t="n">
        <f aca="false">MEDIAN(C$18:C81)</f>
        <v>0.03065</v>
      </c>
      <c r="E81" s="154" t="n">
        <f aca="false">AVERAGE(C46:C81)</f>
        <v>0.03275</v>
      </c>
      <c r="F81" s="154" t="n">
        <f aca="false">$E$9*(D81+$E$10)+(1-$E$9)*E81+$E$13</f>
        <v>0.03045</v>
      </c>
      <c r="G81" s="154" t="n">
        <f aca="false">IF(C81&gt;0,ROUND(F81/$E$15,0)*$E$15,"")</f>
        <v>0.03</v>
      </c>
      <c r="I81" s="155"/>
      <c r="J81" s="143"/>
    </row>
    <row r="82" customFormat="false" ht="12" hidden="false" customHeight="false" outlineLevel="0" collapsed="false">
      <c r="A82" s="119" t="n">
        <f aca="false">IF(B81=12,A81+1,A81)</f>
        <v>1958</v>
      </c>
      <c r="B82" s="156" t="n">
        <f aca="false">MOD(B81,12)+1</f>
        <v>8</v>
      </c>
      <c r="C82" s="153" t="n">
        <f aca="false">'Historical Curves'!L70</f>
        <v>0.0365</v>
      </c>
      <c r="D82" s="154" t="n">
        <f aca="false">MEDIAN(C$18:C82)</f>
        <v>0.0307</v>
      </c>
      <c r="E82" s="154" t="n">
        <f aca="false">AVERAGE(C47:C82)</f>
        <v>0.0329277777777778</v>
      </c>
      <c r="F82" s="154" t="n">
        <f aca="false">$E$9*(D82+$E$10)+(1-$E$9)*E82+$E$13</f>
        <v>0.0305638888888889</v>
      </c>
      <c r="G82" s="154" t="n">
        <f aca="false">IF(C82&gt;0,ROUND(F82/$E$15,0)*$E$15,"")</f>
        <v>0.03</v>
      </c>
      <c r="I82" s="155"/>
      <c r="J82" s="143"/>
    </row>
    <row r="83" customFormat="false" ht="12" hidden="false" customHeight="false" outlineLevel="0" collapsed="false">
      <c r="A83" s="119" t="n">
        <f aca="false">IF(B82=12,A82+1,A82)</f>
        <v>1958</v>
      </c>
      <c r="B83" s="156" t="n">
        <f aca="false">MOD(B82,12)+1</f>
        <v>9</v>
      </c>
      <c r="C83" s="153" t="n">
        <f aca="false">'Historical Curves'!L71</f>
        <v>0.038</v>
      </c>
      <c r="D83" s="154" t="n">
        <f aca="false">MEDIAN(C$18:C83)</f>
        <v>0.03075</v>
      </c>
      <c r="E83" s="154" t="n">
        <f aca="false">AVERAGE(C48:C83)</f>
        <v>0.03315</v>
      </c>
      <c r="F83" s="154" t="n">
        <f aca="false">$E$9*(D83+$E$10)+(1-$E$9)*E83+$E$13</f>
        <v>0.0307</v>
      </c>
      <c r="G83" s="154" t="n">
        <f aca="false">IF(C83&gt;0,ROUND(F83/$E$15,0)*$E$15,"")</f>
        <v>0.03</v>
      </c>
      <c r="I83" s="155"/>
      <c r="J83" s="143"/>
    </row>
    <row r="84" customFormat="false" ht="12" hidden="false" customHeight="false" outlineLevel="0" collapsed="false">
      <c r="A84" s="119" t="n">
        <f aca="false">IF(B83=12,A83+1,A83)</f>
        <v>1958</v>
      </c>
      <c r="B84" s="156" t="n">
        <f aca="false">MOD(B83,12)+1</f>
        <v>10</v>
      </c>
      <c r="C84" s="153" t="n">
        <f aca="false">'Historical Curves'!L72</f>
        <v>0.0381</v>
      </c>
      <c r="D84" s="154" t="n">
        <f aca="false">MEDIAN(C$18:C84)</f>
        <v>0.0308</v>
      </c>
      <c r="E84" s="154" t="n">
        <f aca="false">AVERAGE(C49:C84)</f>
        <v>0.0333944444444444</v>
      </c>
      <c r="F84" s="154" t="n">
        <f aca="false">$E$9*(D84+$E$10)+(1-$E$9)*E84+$E$13</f>
        <v>0.0308472222222222</v>
      </c>
      <c r="G84" s="154" t="n">
        <f aca="false">IF(C84&gt;0,ROUND(F84/$E$15,0)*$E$15,"")</f>
        <v>0.03</v>
      </c>
      <c r="I84" s="155"/>
      <c r="J84" s="143"/>
    </row>
    <row r="85" customFormat="false" ht="12" hidden="false" customHeight="false" outlineLevel="0" collapsed="false">
      <c r="A85" s="119" t="n">
        <f aca="false">IF(B84=12,A84+1,A84)</f>
        <v>1958</v>
      </c>
      <c r="B85" s="156" t="n">
        <f aca="false">MOD(B84,12)+1</f>
        <v>11</v>
      </c>
      <c r="C85" s="153" t="n">
        <f aca="false">'Historical Curves'!L73</f>
        <v>0.0376</v>
      </c>
      <c r="D85" s="154" t="n">
        <f aca="false">MEDIAN(C$18:C85)</f>
        <v>0.0308</v>
      </c>
      <c r="E85" s="154" t="n">
        <f aca="false">AVERAGE(C50:C85)</f>
        <v>0.033625</v>
      </c>
      <c r="F85" s="154" t="n">
        <f aca="false">$E$9*(D85+$E$10)+(1-$E$9)*E85+$E$13</f>
        <v>0.0309625</v>
      </c>
      <c r="G85" s="154" t="n">
        <f aca="false">IF(C85&gt;0,ROUND(F85/$E$15,0)*$E$15,"")</f>
        <v>0.03</v>
      </c>
      <c r="I85" s="155"/>
      <c r="J85" s="143"/>
    </row>
    <row r="86" customFormat="false" ht="12" hidden="false" customHeight="false" outlineLevel="0" collapsed="false">
      <c r="A86" s="119" t="n">
        <f aca="false">IF(B85=12,A85+1,A85)</f>
        <v>1958</v>
      </c>
      <c r="B86" s="156" t="n">
        <f aca="false">MOD(B85,12)+1</f>
        <v>12</v>
      </c>
      <c r="C86" s="153" t="n">
        <f aca="false">'Historical Curves'!L74</f>
        <v>0.0386</v>
      </c>
      <c r="D86" s="154" t="n">
        <f aca="false">MEDIAN(C$18:C86)</f>
        <v>0.0308</v>
      </c>
      <c r="E86" s="154" t="n">
        <f aca="false">AVERAGE(C51:C86)</f>
        <v>0.0338694444444444</v>
      </c>
      <c r="F86" s="154" t="n">
        <f aca="false">$E$9*(D86+$E$10)+(1-$E$9)*E86+$E$13</f>
        <v>0.0310847222222222</v>
      </c>
      <c r="G86" s="154" t="n">
        <f aca="false">IF(C86&gt;0,ROUND(F86/$E$15,0)*$E$15,"")</f>
        <v>0.03</v>
      </c>
      <c r="I86" s="155"/>
      <c r="J86" s="143"/>
    </row>
    <row r="87" customFormat="false" ht="12" hidden="false" customHeight="false" outlineLevel="0" collapsed="false">
      <c r="A87" s="119" t="n">
        <f aca="false">IF(B86=12,A86+1,A86)</f>
        <v>1959</v>
      </c>
      <c r="B87" s="156" t="n">
        <f aca="false">MOD(B86,12)+1</f>
        <v>1</v>
      </c>
      <c r="C87" s="153" t="n">
        <f aca="false">'Historical Curves'!L75</f>
        <v>0.0395</v>
      </c>
      <c r="D87" s="154" t="n">
        <f aca="false">MEDIAN(C$18:C87)</f>
        <v>0.0309</v>
      </c>
      <c r="E87" s="154" t="n">
        <f aca="false">AVERAGE(C52:C87)</f>
        <v>0.03415</v>
      </c>
      <c r="F87" s="154" t="n">
        <f aca="false">$E$9*(D87+$E$10)+(1-$E$9)*E87+$E$13</f>
        <v>0.031275</v>
      </c>
      <c r="G87" s="154" t="n">
        <f aca="false">IF(C87&gt;0,ROUND(F87/$E$15,0)*$E$15,"")</f>
        <v>0.0325</v>
      </c>
      <c r="I87" s="155"/>
      <c r="J87" s="143"/>
    </row>
    <row r="88" customFormat="false" ht="12" hidden="false" customHeight="false" outlineLevel="0" collapsed="false">
      <c r="A88" s="119" t="n">
        <f aca="false">IF(B87=12,A87+1,A87)</f>
        <v>1959</v>
      </c>
      <c r="B88" s="156" t="n">
        <f aca="false">MOD(B87,12)+1</f>
        <v>2</v>
      </c>
      <c r="C88" s="153" t="n">
        <f aca="false">'Historical Curves'!L76</f>
        <v>0.0396</v>
      </c>
      <c r="D88" s="154" t="n">
        <f aca="false">MEDIAN(C$18:C88)</f>
        <v>0.031</v>
      </c>
      <c r="E88" s="154" t="n">
        <f aca="false">AVERAGE(C53:C88)</f>
        <v>0.0344416666666667</v>
      </c>
      <c r="F88" s="154" t="n">
        <f aca="false">$E$9*(D88+$E$10)+(1-$E$9)*E88+$E$13</f>
        <v>0.0314708333333333</v>
      </c>
      <c r="G88" s="154" t="n">
        <f aca="false">IF(C88&gt;0,ROUND(F88/$E$15,0)*$E$15,"")</f>
        <v>0.0325</v>
      </c>
      <c r="I88" s="155"/>
      <c r="J88" s="143"/>
    </row>
    <row r="89" customFormat="false" ht="12" hidden="false" customHeight="false" outlineLevel="0" collapsed="false">
      <c r="A89" s="119" t="n">
        <f aca="false">IF(B88=12,A88+1,A88)</f>
        <v>1959</v>
      </c>
      <c r="B89" s="156" t="n">
        <f aca="false">MOD(B88,12)+1</f>
        <v>3</v>
      </c>
      <c r="C89" s="153" t="n">
        <f aca="false">'Historical Curves'!L77</f>
        <v>0.0399</v>
      </c>
      <c r="D89" s="154" t="n">
        <f aca="false">MEDIAN(C$18:C89)</f>
        <v>0.0311</v>
      </c>
      <c r="E89" s="154" t="n">
        <f aca="false">AVERAGE(C54:C89)</f>
        <v>0.0347194444444444</v>
      </c>
      <c r="F89" s="154" t="n">
        <f aca="false">$E$9*(D89+$E$10)+(1-$E$9)*E89+$E$13</f>
        <v>0.0316597222222222</v>
      </c>
      <c r="G89" s="154" t="n">
        <f aca="false">IF(C89&gt;0,ROUND(F89/$E$15,0)*$E$15,"")</f>
        <v>0.0325</v>
      </c>
      <c r="I89" s="155"/>
      <c r="J89" s="143"/>
    </row>
    <row r="90" customFormat="false" ht="12" hidden="false" customHeight="false" outlineLevel="0" collapsed="false">
      <c r="A90" s="119" t="n">
        <f aca="false">IF(B89=12,A89+1,A89)</f>
        <v>1959</v>
      </c>
      <c r="B90" s="156" t="n">
        <f aca="false">MOD(B89,12)+1</f>
        <v>4</v>
      </c>
      <c r="C90" s="153" t="n">
        <f aca="false">'Historical Curves'!L78</f>
        <v>0.0406</v>
      </c>
      <c r="D90" s="154" t="n">
        <f aca="false">MEDIAN(C$18:C90)</f>
        <v>0.0312</v>
      </c>
      <c r="E90" s="154" t="n">
        <f aca="false">AVERAGE(C55:C90)</f>
        <v>0.034975</v>
      </c>
      <c r="F90" s="154" t="n">
        <f aca="false">$E$9*(D90+$E$10)+(1-$E$9)*E90+$E$13</f>
        <v>0.0318375</v>
      </c>
      <c r="G90" s="154" t="n">
        <f aca="false">IF(C90&gt;0,ROUND(F90/$E$15,0)*$E$15,"")</f>
        <v>0.0325</v>
      </c>
      <c r="I90" s="155"/>
      <c r="J90" s="143"/>
    </row>
    <row r="91" customFormat="false" ht="12" hidden="false" customHeight="false" outlineLevel="0" collapsed="false">
      <c r="A91" s="119" t="n">
        <f aca="false">IF(B90=12,A90+1,A90)</f>
        <v>1959</v>
      </c>
      <c r="B91" s="156" t="n">
        <f aca="false">MOD(B90,12)+1</f>
        <v>5</v>
      </c>
      <c r="C91" s="153" t="n">
        <f aca="false">'Historical Curves'!L79</f>
        <v>0.0413</v>
      </c>
      <c r="D91" s="154" t="n">
        <f aca="false">MEDIAN(C$18:C91)</f>
        <v>0.0313</v>
      </c>
      <c r="E91" s="154" t="n">
        <f aca="false">AVERAGE(C56:C91)</f>
        <v>0.0352722222222222</v>
      </c>
      <c r="F91" s="154" t="n">
        <f aca="false">$E$9*(D91+$E$10)+(1-$E$9)*E91+$E$13</f>
        <v>0.0320361111111111</v>
      </c>
      <c r="G91" s="154" t="n">
        <f aca="false">IF(C91&gt;0,ROUND(F91/$E$15,0)*$E$15,"")</f>
        <v>0.0325</v>
      </c>
      <c r="I91" s="155"/>
      <c r="J91" s="143"/>
    </row>
    <row r="92" customFormat="false" ht="12" hidden="false" customHeight="false" outlineLevel="0" collapsed="false">
      <c r="A92" s="119" t="n">
        <f aca="false">IF(B91=12,A91+1,A91)</f>
        <v>1959</v>
      </c>
      <c r="B92" s="156" t="n">
        <f aca="false">MOD(B91,12)+1</f>
        <v>6</v>
      </c>
      <c r="C92" s="153" t="n">
        <f aca="false">'Historical Curves'!L80</f>
        <v>0.0414</v>
      </c>
      <c r="D92" s="154" t="n">
        <f aca="false">MEDIAN(C$18:C92)</f>
        <v>0.0314</v>
      </c>
      <c r="E92" s="154" t="n">
        <f aca="false">AVERAGE(C57:C92)</f>
        <v>0.0355888888888889</v>
      </c>
      <c r="F92" s="154" t="n">
        <f aca="false">$E$9*(D92+$E$10)+(1-$E$9)*E92+$E$13</f>
        <v>0.0322444444444445</v>
      </c>
      <c r="G92" s="154" t="n">
        <f aca="false">IF(C92&gt;0,ROUND(F92/$E$15,0)*$E$15,"")</f>
        <v>0.0325</v>
      </c>
      <c r="I92" s="155"/>
      <c r="J92" s="143"/>
    </row>
    <row r="93" customFormat="false" ht="12" hidden="false" customHeight="false" outlineLevel="0" collapsed="false">
      <c r="A93" s="119" t="n">
        <f aca="false">IF(B92=12,A92+1,A92)</f>
        <v>1959</v>
      </c>
      <c r="B93" s="156" t="n">
        <f aca="false">MOD(B92,12)+1</f>
        <v>7</v>
      </c>
      <c r="C93" s="153" t="n">
        <f aca="false">'Historical Curves'!L81</f>
        <v>0.0416</v>
      </c>
      <c r="D93" s="154" t="n">
        <f aca="false">MEDIAN(C$18:C93)</f>
        <v>0.03155</v>
      </c>
      <c r="E93" s="154" t="n">
        <f aca="false">AVERAGE(C58:C93)</f>
        <v>0.0358888888888889</v>
      </c>
      <c r="F93" s="154" t="n">
        <f aca="false">$E$9*(D93+$E$10)+(1-$E$9)*E93+$E$13</f>
        <v>0.0324694444444445</v>
      </c>
      <c r="G93" s="154" t="n">
        <f aca="false">IF(C93&gt;0,ROUND(F93/$E$15,0)*$E$15,"")</f>
        <v>0.0325</v>
      </c>
      <c r="I93" s="155"/>
      <c r="J93" s="143"/>
    </row>
    <row r="94" customFormat="false" ht="12" hidden="false" customHeight="false" outlineLevel="0" collapsed="false">
      <c r="A94" s="119" t="n">
        <f aca="false">IF(B93=12,A93+1,A93)</f>
        <v>1959</v>
      </c>
      <c r="B94" s="156" t="n">
        <f aca="false">MOD(B93,12)+1</f>
        <v>8</v>
      </c>
      <c r="C94" s="153" t="n">
        <f aca="false">'Historical Curves'!L82</f>
        <v>0.0415</v>
      </c>
      <c r="D94" s="154" t="n">
        <f aca="false">MEDIAN(C$18:C94)</f>
        <v>0.0317</v>
      </c>
      <c r="E94" s="154" t="n">
        <f aca="false">AVERAGE(C59:C94)</f>
        <v>0.0361472222222222</v>
      </c>
      <c r="F94" s="154" t="n">
        <f aca="false">$E$9*(D94+$E$10)+(1-$E$9)*E94+$E$13</f>
        <v>0.0326736111111111</v>
      </c>
      <c r="G94" s="154" t="n">
        <f aca="false">IF(C94&gt;0,ROUND(F94/$E$15,0)*$E$15,"")</f>
        <v>0.0325</v>
      </c>
      <c r="I94" s="155"/>
      <c r="J94" s="143"/>
    </row>
    <row r="95" customFormat="false" ht="12" hidden="false" customHeight="false" outlineLevel="0" collapsed="false">
      <c r="A95" s="119" t="n">
        <f aca="false">IF(B94=12,A94+1,A94)</f>
        <v>1959</v>
      </c>
      <c r="B95" s="156" t="n">
        <f aca="false">MOD(B94,12)+1</f>
        <v>9</v>
      </c>
      <c r="C95" s="153" t="n">
        <f aca="false">'Historical Curves'!L83</f>
        <v>0.0429</v>
      </c>
      <c r="D95" s="154" t="n">
        <f aca="false">MEDIAN(C$18:C95)</f>
        <v>0.0317</v>
      </c>
      <c r="E95" s="154" t="n">
        <f aca="false">AVERAGE(C60:C95)</f>
        <v>0.0364277777777778</v>
      </c>
      <c r="F95" s="154" t="n">
        <f aca="false">$E$9*(D95+$E$10)+(1-$E$9)*E95+$E$13</f>
        <v>0.0328138888888889</v>
      </c>
      <c r="G95" s="154" t="n">
        <f aca="false">IF(C95&gt;0,ROUND(F95/$E$15,0)*$E$15,"")</f>
        <v>0.0325</v>
      </c>
      <c r="I95" s="155"/>
      <c r="J95" s="143"/>
    </row>
    <row r="96" customFormat="false" ht="12" hidden="false" customHeight="false" outlineLevel="0" collapsed="false">
      <c r="A96" s="119" t="n">
        <f aca="false">IF(B95=12,A95+1,A95)</f>
        <v>1959</v>
      </c>
      <c r="B96" s="156" t="n">
        <f aca="false">MOD(B95,12)+1</f>
        <v>10</v>
      </c>
      <c r="C96" s="153" t="n">
        <f aca="false">'Historical Curves'!L84</f>
        <v>0.0419</v>
      </c>
      <c r="D96" s="154" t="n">
        <f aca="false">MEDIAN(C$18:C96)</f>
        <v>0.0317</v>
      </c>
      <c r="E96" s="154" t="n">
        <f aca="false">AVERAGE(C61:C96)</f>
        <v>0.0366861111111111</v>
      </c>
      <c r="F96" s="154" t="n">
        <f aca="false">$E$9*(D96+$E$10)+(1-$E$9)*E96+$E$13</f>
        <v>0.0329430555555556</v>
      </c>
      <c r="G96" s="154" t="n">
        <f aca="false">IF(C96&gt;0,ROUND(F96/$E$15,0)*$E$15,"")</f>
        <v>0.0325</v>
      </c>
      <c r="I96" s="155"/>
      <c r="J96" s="143"/>
    </row>
    <row r="97" customFormat="false" ht="12" hidden="false" customHeight="false" outlineLevel="0" collapsed="false">
      <c r="A97" s="119" t="n">
        <f aca="false">IF(B96=12,A96+1,A96)</f>
        <v>1959</v>
      </c>
      <c r="B97" s="156" t="n">
        <f aca="false">MOD(B96,12)+1</f>
        <v>11</v>
      </c>
      <c r="C97" s="153" t="n">
        <f aca="false">'Historical Curves'!L85</f>
        <v>0.042</v>
      </c>
      <c r="D97" s="154" t="n">
        <f aca="false">MEDIAN(C$18:C97)</f>
        <v>0.03175</v>
      </c>
      <c r="E97" s="154" t="n">
        <f aca="false">AVERAGE(C62:C97)</f>
        <v>0.0369166666666667</v>
      </c>
      <c r="F97" s="154" t="n">
        <f aca="false">$E$9*(D97+$E$10)+(1-$E$9)*E97+$E$13</f>
        <v>0.0330833333333333</v>
      </c>
      <c r="G97" s="154" t="n">
        <f aca="false">IF(C97&gt;0,ROUND(F97/$E$15,0)*$E$15,"")</f>
        <v>0.0325</v>
      </c>
      <c r="I97" s="155"/>
      <c r="J97" s="143"/>
    </row>
    <row r="98" customFormat="false" ht="12" hidden="false" customHeight="false" outlineLevel="0" collapsed="false">
      <c r="A98" s="119" t="n">
        <f aca="false">IF(B97=12,A97+1,A97)</f>
        <v>1959</v>
      </c>
      <c r="B98" s="156" t="n">
        <f aca="false">MOD(B97,12)+1</f>
        <v>12</v>
      </c>
      <c r="C98" s="153" t="n">
        <f aca="false">'Historical Curves'!L86</f>
        <v>0.0433</v>
      </c>
      <c r="D98" s="154" t="n">
        <f aca="false">MEDIAN(C$18:C98)</f>
        <v>0.0318</v>
      </c>
      <c r="E98" s="154" t="n">
        <f aca="false">AVERAGE(C63:C98)</f>
        <v>0.0371611111111111</v>
      </c>
      <c r="F98" s="154" t="n">
        <f aca="false">$E$9*(D98+$E$10)+(1-$E$9)*E98+$E$13</f>
        <v>0.0332305555555556</v>
      </c>
      <c r="G98" s="154" t="n">
        <f aca="false">IF(C98&gt;0,ROUND(F98/$E$15,0)*$E$15,"")</f>
        <v>0.0325</v>
      </c>
      <c r="I98" s="155"/>
      <c r="J98" s="143"/>
    </row>
    <row r="99" customFormat="false" ht="12" hidden="false" customHeight="false" outlineLevel="0" collapsed="false">
      <c r="A99" s="119" t="n">
        <f aca="false">IF(B98=12,A98+1,A98)</f>
        <v>1960</v>
      </c>
      <c r="B99" s="156" t="n">
        <f aca="false">MOD(B98,12)+1</f>
        <v>1</v>
      </c>
      <c r="C99" s="153" t="n">
        <f aca="false">'Historical Curves'!L87</f>
        <v>0.0442</v>
      </c>
      <c r="D99" s="154" t="n">
        <f aca="false">MEDIAN(C$18:C99)</f>
        <v>0.03195</v>
      </c>
      <c r="E99" s="154" t="n">
        <f aca="false">AVERAGE(C64:C99)</f>
        <v>0.0374416666666667</v>
      </c>
      <c r="F99" s="154" t="n">
        <f aca="false">$E$9*(D99+$E$10)+(1-$E$9)*E99+$E$13</f>
        <v>0.0334458333333333</v>
      </c>
      <c r="G99" s="154" t="n">
        <f aca="false">IF(C99&gt;0,ROUND(F99/$E$15,0)*$E$15,"")</f>
        <v>0.0325</v>
      </c>
      <c r="I99" s="157"/>
      <c r="J99" s="143"/>
    </row>
    <row r="100" customFormat="false" ht="12" hidden="false" customHeight="false" outlineLevel="0" collapsed="false">
      <c r="A100" s="119" t="n">
        <f aca="false">IF(B99=12,A99+1,A99)</f>
        <v>1960</v>
      </c>
      <c r="B100" s="156" t="n">
        <f aca="false">MOD(B99,12)+1</f>
        <v>2</v>
      </c>
      <c r="C100" s="153" t="n">
        <f aca="false">'Historical Curves'!L88</f>
        <v>0.0428</v>
      </c>
      <c r="D100" s="154" t="n">
        <f aca="false">MEDIAN(C$18:C100)</f>
        <v>0.0321</v>
      </c>
      <c r="E100" s="154" t="n">
        <f aca="false">AVERAGE(C65:C100)</f>
        <v>0.0377138888888889</v>
      </c>
      <c r="F100" s="154" t="n">
        <f aca="false">$E$9*(D100+$E$10)+(1-$E$9)*E100+$E$13</f>
        <v>0.0336569444444445</v>
      </c>
      <c r="G100" s="154" t="n">
        <f aca="false">IF(C100&gt;0,ROUND(F100/$E$15,0)*$E$15,"")</f>
        <v>0.0325</v>
      </c>
      <c r="I100" s="157"/>
      <c r="J100" s="143"/>
    </row>
    <row r="101" customFormat="false" ht="12" hidden="false" customHeight="false" outlineLevel="0" collapsed="false">
      <c r="A101" s="119" t="n">
        <f aca="false">IF(B100=12,A100+1,A100)</f>
        <v>1960</v>
      </c>
      <c r="B101" s="156" t="n">
        <f aca="false">MOD(B100,12)+1</f>
        <v>3</v>
      </c>
      <c r="C101" s="153" t="n">
        <f aca="false">'Historical Curves'!L89</f>
        <v>0.0414</v>
      </c>
      <c r="D101" s="154" t="n">
        <f aca="false">MEDIAN(C$18:C101)</f>
        <v>0.03215</v>
      </c>
      <c r="E101" s="154" t="n">
        <f aca="false">AVERAGE(C66:C101)</f>
        <v>0.0379416666666667</v>
      </c>
      <c r="F101" s="154" t="n">
        <f aca="false">$E$9*(D101+$E$10)+(1-$E$9)*E101+$E$13</f>
        <v>0.0337958333333333</v>
      </c>
      <c r="G101" s="154" t="n">
        <f aca="false">IF(C101&gt;0,ROUND(F101/$E$15,0)*$E$15,"")</f>
        <v>0.035</v>
      </c>
      <c r="I101" s="157"/>
      <c r="J101" s="143"/>
    </row>
    <row r="102" customFormat="false" ht="12" hidden="false" customHeight="false" outlineLevel="0" collapsed="false">
      <c r="A102" s="119" t="n">
        <f aca="false">IF(B101=12,A101+1,A101)</f>
        <v>1960</v>
      </c>
      <c r="B102" s="156" t="n">
        <f aca="false">MOD(B101,12)+1</f>
        <v>4</v>
      </c>
      <c r="C102" s="153" t="n">
        <f aca="false">'Historical Curves'!L90</f>
        <v>0.0423</v>
      </c>
      <c r="D102" s="154" t="n">
        <f aca="false">MEDIAN(C$18:C102)</f>
        <v>0.0322</v>
      </c>
      <c r="E102" s="154" t="n">
        <f aca="false">AVERAGE(C67:C102)</f>
        <v>0.0381722222222222</v>
      </c>
      <c r="F102" s="154" t="n">
        <f aca="false">$E$9*(D102+$E$10)+(1-$E$9)*E102+$E$13</f>
        <v>0.0339361111111111</v>
      </c>
      <c r="G102" s="154" t="n">
        <f aca="false">IF(C102&gt;0,ROUND(F102/$E$15,0)*$E$15,"")</f>
        <v>0.035</v>
      </c>
      <c r="I102" s="157"/>
      <c r="J102" s="143"/>
    </row>
    <row r="103" customFormat="false" ht="12" hidden="false" customHeight="false" outlineLevel="0" collapsed="false">
      <c r="A103" s="119" t="n">
        <f aca="false">IF(B102=12,A102+1,A102)</f>
        <v>1960</v>
      </c>
      <c r="B103" s="156" t="n">
        <f aca="false">MOD(B102,12)+1</f>
        <v>5</v>
      </c>
      <c r="C103" s="153" t="n">
        <f aca="false">'Historical Curves'!L91</f>
        <v>0.042</v>
      </c>
      <c r="D103" s="154" t="n">
        <f aca="false">MEDIAN(C$18:C103)</f>
        <v>0.03225</v>
      </c>
      <c r="E103" s="154" t="n">
        <f aca="false">AVERAGE(C68:C103)</f>
        <v>0.0383694444444444</v>
      </c>
      <c r="F103" s="154" t="n">
        <f aca="false">$E$9*(D103+$E$10)+(1-$E$9)*E103+$E$13</f>
        <v>0.0340597222222222</v>
      </c>
      <c r="G103" s="154" t="n">
        <f aca="false">IF(C103&gt;0,ROUND(F103/$E$15,0)*$E$15,"")</f>
        <v>0.035</v>
      </c>
      <c r="I103" s="157"/>
      <c r="J103" s="143"/>
    </row>
    <row r="104" customFormat="false" ht="12" hidden="false" customHeight="false" outlineLevel="0" collapsed="false">
      <c r="A104" s="119" t="n">
        <f aca="false">IF(B103=12,A103+1,A103)</f>
        <v>1960</v>
      </c>
      <c r="B104" s="156" t="n">
        <f aca="false">MOD(B103,12)+1</f>
        <v>6</v>
      </c>
      <c r="C104" s="153" t="n">
        <f aca="false">'Historical Curves'!L92</f>
        <v>0.0404</v>
      </c>
      <c r="D104" s="154" t="n">
        <f aca="false">MEDIAN(C$18:C104)</f>
        <v>0.0323</v>
      </c>
      <c r="E104" s="154" t="n">
        <f aca="false">AVERAGE(C69:C104)</f>
        <v>0.0384777777777778</v>
      </c>
      <c r="F104" s="154" t="n">
        <f aca="false">$E$9*(D104+$E$10)+(1-$E$9)*E104+$E$13</f>
        <v>0.0341388888888889</v>
      </c>
      <c r="G104" s="154" t="n">
        <f aca="false">IF(C104&gt;0,ROUND(F104/$E$15,0)*$E$15,"")</f>
        <v>0.035</v>
      </c>
      <c r="I104" s="157"/>
      <c r="J104" s="143"/>
    </row>
    <row r="105" customFormat="false" ht="12" hidden="false" customHeight="false" outlineLevel="0" collapsed="false">
      <c r="A105" s="119" t="n">
        <f aca="false">IF(B104=12,A104+1,A104)</f>
        <v>1960</v>
      </c>
      <c r="B105" s="156" t="n">
        <f aca="false">MOD(B104,12)+1</f>
        <v>7</v>
      </c>
      <c r="C105" s="153" t="n">
        <f aca="false">'Historical Curves'!L93</f>
        <v>0.0391</v>
      </c>
      <c r="D105" s="154" t="n">
        <f aca="false">MEDIAN(C$18:C105)</f>
        <v>0.03245</v>
      </c>
      <c r="E105" s="154" t="n">
        <f aca="false">AVERAGE(C70:C105)</f>
        <v>0.0385305555555556</v>
      </c>
      <c r="F105" s="154" t="n">
        <f aca="false">$E$9*(D105+$E$10)+(1-$E$9)*E105+$E$13</f>
        <v>0.0342402777777778</v>
      </c>
      <c r="G105" s="154" t="n">
        <f aca="false">IF(C105&gt;0,ROUND(F105/$E$15,0)*$E$15,"")</f>
        <v>0.035</v>
      </c>
      <c r="I105" s="157"/>
      <c r="J105" s="143"/>
    </row>
    <row r="106" customFormat="false" ht="12" hidden="false" customHeight="false" outlineLevel="0" collapsed="false">
      <c r="A106" s="119" t="n">
        <f aca="false">IF(B105=12,A105+1,A105)</f>
        <v>1960</v>
      </c>
      <c r="B106" s="156" t="n">
        <f aca="false">MOD(B105,12)+1</f>
        <v>8</v>
      </c>
      <c r="C106" s="153" t="n">
        <f aca="false">'Historical Curves'!L94</f>
        <v>0.0384</v>
      </c>
      <c r="D106" s="154" t="n">
        <f aca="false">MEDIAN(C$18:C106)</f>
        <v>0.0326</v>
      </c>
      <c r="E106" s="154" t="n">
        <f aca="false">AVERAGE(C71:C106)</f>
        <v>0.0385555555555556</v>
      </c>
      <c r="F106" s="154" t="n">
        <f aca="false">$E$9*(D106+$E$10)+(1-$E$9)*E106+$E$13</f>
        <v>0.0343277777777778</v>
      </c>
      <c r="G106" s="154" t="n">
        <f aca="false">IF(C106&gt;0,ROUND(F106/$E$15,0)*$E$15,"")</f>
        <v>0.035</v>
      </c>
      <c r="I106" s="157"/>
      <c r="J106" s="143"/>
    </row>
    <row r="107" customFormat="false" ht="12" hidden="false" customHeight="false" outlineLevel="0" collapsed="false">
      <c r="A107" s="119" t="n">
        <f aca="false">IF(B106=12,A106+1,A106)</f>
        <v>1960</v>
      </c>
      <c r="B107" s="156" t="n">
        <f aca="false">MOD(B106,12)+1</f>
        <v>9</v>
      </c>
      <c r="C107" s="153" t="n">
        <f aca="false">'Historical Curves'!L95</f>
        <v>0.0386</v>
      </c>
      <c r="D107" s="154" t="n">
        <f aca="false">MEDIAN(C$18:C107)</f>
        <v>0.03265</v>
      </c>
      <c r="E107" s="154" t="n">
        <f aca="false">AVERAGE(C72:C107)</f>
        <v>0.0385916666666667</v>
      </c>
      <c r="F107" s="154" t="n">
        <f aca="false">$E$9*(D107+$E$10)+(1-$E$9)*E107+$E$13</f>
        <v>0.0343708333333333</v>
      </c>
      <c r="G107" s="154" t="n">
        <f aca="false">IF(C107&gt;0,ROUND(F107/$E$15,0)*$E$15,"")</f>
        <v>0.035</v>
      </c>
      <c r="I107" s="157"/>
      <c r="J107" s="143"/>
    </row>
    <row r="108" customFormat="false" ht="12" hidden="false" customHeight="false" outlineLevel="0" collapsed="false">
      <c r="A108" s="119" t="n">
        <f aca="false">IF(B107=12,A107+1,A107)</f>
        <v>1960</v>
      </c>
      <c r="B108" s="156" t="n">
        <f aca="false">MOD(B107,12)+1</f>
        <v>10</v>
      </c>
      <c r="C108" s="153" t="n">
        <f aca="false">'Historical Curves'!L96</f>
        <v>0.0392</v>
      </c>
      <c r="D108" s="154" t="n">
        <f aca="false">MEDIAN(C$18:C108)</f>
        <v>0.0327</v>
      </c>
      <c r="E108" s="154" t="n">
        <f aca="false">AVERAGE(C73:C108)</f>
        <v>0.0386361111111111</v>
      </c>
      <c r="F108" s="154" t="n">
        <f aca="false">$E$9*(D108+$E$10)+(1-$E$9)*E108+$E$13</f>
        <v>0.0344180555555556</v>
      </c>
      <c r="G108" s="154" t="n">
        <f aca="false">IF(C108&gt;0,ROUND(F108/$E$15,0)*$E$15,"")</f>
        <v>0.035</v>
      </c>
      <c r="I108" s="157"/>
      <c r="J108" s="143"/>
    </row>
    <row r="109" customFormat="false" ht="12" hidden="false" customHeight="false" outlineLevel="0" collapsed="false">
      <c r="A109" s="119" t="n">
        <f aca="false">IF(B108=12,A108+1,A108)</f>
        <v>1960</v>
      </c>
      <c r="B109" s="156" t="n">
        <f aca="false">MOD(B108,12)+1</f>
        <v>11</v>
      </c>
      <c r="C109" s="153" t="n">
        <f aca="false">'Historical Curves'!L97</f>
        <v>0.0396</v>
      </c>
      <c r="D109" s="154" t="n">
        <f aca="false">MEDIAN(C$18:C109)</f>
        <v>0.03275</v>
      </c>
      <c r="E109" s="154" t="n">
        <f aca="false">AVERAGE(C74:C109)</f>
        <v>0.0387333333333333</v>
      </c>
      <c r="F109" s="154" t="n">
        <f aca="false">$E$9*(D109+$E$10)+(1-$E$9)*E109+$E$13</f>
        <v>0.0344916666666667</v>
      </c>
      <c r="G109" s="154" t="n">
        <f aca="false">IF(C109&gt;0,ROUND(F109/$E$15,0)*$E$15,"")</f>
        <v>0.035</v>
      </c>
      <c r="I109" s="157"/>
      <c r="J109" s="143"/>
    </row>
    <row r="110" customFormat="false" ht="12" hidden="false" customHeight="false" outlineLevel="0" collapsed="false">
      <c r="A110" s="119" t="n">
        <f aca="false">IF(B109=12,A109+1,A109)</f>
        <v>1960</v>
      </c>
      <c r="B110" s="156" t="n">
        <f aca="false">MOD(B109,12)+1</f>
        <v>12</v>
      </c>
      <c r="C110" s="153" t="n">
        <f aca="false">'Historical Curves'!L98</f>
        <v>0.0391</v>
      </c>
      <c r="D110" s="154" t="n">
        <f aca="false">MEDIAN(C$18:C110)</f>
        <v>0.0328</v>
      </c>
      <c r="E110" s="154" t="n">
        <f aca="false">AVERAGE(C75:C110)</f>
        <v>0.0388805555555556</v>
      </c>
      <c r="F110" s="154" t="n">
        <f aca="false">$E$9*(D110+$E$10)+(1-$E$9)*E110+$E$13</f>
        <v>0.0345902777777778</v>
      </c>
      <c r="G110" s="154" t="n">
        <f aca="false">IF(C110&gt;0,ROUND(F110/$E$15,0)*$E$15,"")</f>
        <v>0.035</v>
      </c>
      <c r="I110" s="157"/>
      <c r="J110" s="143"/>
    </row>
    <row r="111" customFormat="false" ht="12" hidden="false" customHeight="false" outlineLevel="0" collapsed="false">
      <c r="A111" s="119" t="n">
        <f aca="false">IF(B110=12,A110+1,A110)</f>
        <v>1961</v>
      </c>
      <c r="B111" s="156" t="n">
        <f aca="false">MOD(B110,12)+1</f>
        <v>1</v>
      </c>
      <c r="C111" s="153" t="n">
        <f aca="false">'Historical Curves'!L99</f>
        <v>0.039</v>
      </c>
      <c r="D111" s="154" t="n">
        <f aca="false">MEDIAN(C$18:C111)</f>
        <v>0.03285</v>
      </c>
      <c r="E111" s="154" t="n">
        <f aca="false">AVERAGE(C76:C111)</f>
        <v>0.0390555555555556</v>
      </c>
      <c r="F111" s="154" t="n">
        <f aca="false">$E$9*(D111+$E$10)+(1-$E$9)*E111+$E$13</f>
        <v>0.0347027777777778</v>
      </c>
      <c r="G111" s="154" t="n">
        <f aca="false">IF(C111&gt;0,ROUND(F111/$E$15,0)*$E$15,"")</f>
        <v>0.035</v>
      </c>
      <c r="I111" s="157"/>
      <c r="J111" s="143"/>
    </row>
    <row r="112" customFormat="false" ht="12" hidden="false" customHeight="false" outlineLevel="0" collapsed="false">
      <c r="A112" s="119" t="n">
        <f aca="false">IF(B111=12,A111+1,A111)</f>
        <v>1961</v>
      </c>
      <c r="B112" s="156" t="n">
        <f aca="false">MOD(B111,12)+1</f>
        <v>2</v>
      </c>
      <c r="C112" s="153" t="n">
        <f aca="false">'Historical Curves'!L100</f>
        <v>0.0384</v>
      </c>
      <c r="D112" s="154" t="n">
        <f aca="false">MEDIAN(C$18:C112)</f>
        <v>0.0329</v>
      </c>
      <c r="E112" s="154" t="n">
        <f aca="false">AVERAGE(C77:C112)</f>
        <v>0.0392027777777778</v>
      </c>
      <c r="F112" s="154" t="n">
        <f aca="false">$E$9*(D112+$E$10)+(1-$E$9)*E112+$E$13</f>
        <v>0.0348013888888889</v>
      </c>
      <c r="G112" s="154" t="n">
        <f aca="false">IF(C112&gt;0,ROUND(F112/$E$15,0)*$E$15,"")</f>
        <v>0.035</v>
      </c>
      <c r="I112" s="157"/>
      <c r="J112" s="143"/>
    </row>
    <row r="113" customFormat="false" ht="12" hidden="false" customHeight="false" outlineLevel="0" collapsed="false">
      <c r="A113" s="119" t="n">
        <f aca="false">IF(B112=12,A112+1,A112)</f>
        <v>1961</v>
      </c>
      <c r="B113" s="156" t="n">
        <f aca="false">MOD(B112,12)+1</f>
        <v>3</v>
      </c>
      <c r="C113" s="153" t="n">
        <f aca="false">'Historical Curves'!L101</f>
        <v>0.0381</v>
      </c>
      <c r="D113" s="154" t="n">
        <f aca="false">MEDIAN(C$18:C113)</f>
        <v>0.03295</v>
      </c>
      <c r="E113" s="154" t="n">
        <f aca="false">AVERAGE(C78:C113)</f>
        <v>0.0393472222222222</v>
      </c>
      <c r="F113" s="154" t="n">
        <f aca="false">$E$9*(D113+$E$10)+(1-$E$9)*E113+$E$13</f>
        <v>0.0348986111111111</v>
      </c>
      <c r="G113" s="154" t="n">
        <f aca="false">IF(C113&gt;0,ROUND(F113/$E$15,0)*$E$15,"")</f>
        <v>0.035</v>
      </c>
      <c r="I113" s="157"/>
      <c r="J113" s="143"/>
    </row>
    <row r="114" customFormat="false" ht="12" hidden="false" customHeight="false" outlineLevel="0" collapsed="false">
      <c r="A114" s="119" t="n">
        <f aca="false">IF(B113=12,A113+1,A113)</f>
        <v>1961</v>
      </c>
      <c r="B114" s="156" t="n">
        <f aca="false">MOD(B113,12)+1</f>
        <v>4</v>
      </c>
      <c r="C114" s="153" t="n">
        <f aca="false">'Historical Curves'!L102</f>
        <v>0.0381</v>
      </c>
      <c r="D114" s="154" t="n">
        <f aca="false">MEDIAN(C$18:C114)</f>
        <v>0.033</v>
      </c>
      <c r="E114" s="154" t="n">
        <f aca="false">AVERAGE(C79:C114)</f>
        <v>0.039525</v>
      </c>
      <c r="F114" s="154" t="n">
        <f aca="false">$E$9*(D114+$E$10)+(1-$E$9)*E114+$E$13</f>
        <v>0.0350125</v>
      </c>
      <c r="G114" s="154" t="n">
        <f aca="false">IF(C114&gt;0,ROUND(F114/$E$15,0)*$E$15,"")</f>
        <v>0.035</v>
      </c>
      <c r="I114" s="157"/>
      <c r="J114" s="143"/>
    </row>
    <row r="115" customFormat="false" ht="12" hidden="false" customHeight="false" outlineLevel="0" collapsed="false">
      <c r="A115" s="119" t="n">
        <f aca="false">IF(B114=12,A114+1,A114)</f>
        <v>1961</v>
      </c>
      <c r="B115" s="156" t="n">
        <f aca="false">MOD(B114,12)+1</f>
        <v>5</v>
      </c>
      <c r="C115" s="153" t="n">
        <f aca="false">'Historical Curves'!L103</f>
        <v>0.0374</v>
      </c>
      <c r="D115" s="154" t="n">
        <f aca="false">MEDIAN(C$18:C115)</f>
        <v>0.03305</v>
      </c>
      <c r="E115" s="154" t="n">
        <f aca="false">AVERAGE(C80:C115)</f>
        <v>0.0396833333333333</v>
      </c>
      <c r="F115" s="154" t="n">
        <f aca="false">$E$9*(D115+$E$10)+(1-$E$9)*E115+$E$13</f>
        <v>0.0351166666666667</v>
      </c>
      <c r="G115" s="154" t="n">
        <f aca="false">IF(C115&gt;0,ROUND(F115/$E$15,0)*$E$15,"")</f>
        <v>0.035</v>
      </c>
      <c r="I115" s="157"/>
      <c r="J115" s="143"/>
    </row>
    <row r="116" customFormat="false" ht="12" hidden="false" customHeight="false" outlineLevel="0" collapsed="false">
      <c r="A116" s="119" t="n">
        <f aca="false">IF(B115=12,A115+1,A115)</f>
        <v>1961</v>
      </c>
      <c r="B116" s="156" t="n">
        <f aca="false">MOD(B115,12)+1</f>
        <v>6</v>
      </c>
      <c r="C116" s="153" t="n">
        <f aca="false">'Historical Curves'!L104</f>
        <v>0.0389</v>
      </c>
      <c r="D116" s="154" t="n">
        <f aca="false">MEDIAN(C$18:C116)</f>
        <v>0.0331</v>
      </c>
      <c r="E116" s="154" t="n">
        <f aca="false">AVERAGE(C81:C116)</f>
        <v>0.0398666666666667</v>
      </c>
      <c r="F116" s="154" t="n">
        <f aca="false">$E$9*(D116+$E$10)+(1-$E$9)*E116+$E$13</f>
        <v>0.0352333333333333</v>
      </c>
      <c r="G116" s="154" t="n">
        <f aca="false">IF(C116&gt;0,ROUND(F116/$E$15,0)*$E$15,"")</f>
        <v>0.035</v>
      </c>
      <c r="I116" s="157"/>
      <c r="J116" s="143"/>
    </row>
    <row r="117" customFormat="false" ht="12" hidden="false" customHeight="false" outlineLevel="0" collapsed="false">
      <c r="A117" s="119" t="n">
        <f aca="false">IF(B116=12,A116+1,A116)</f>
        <v>1961</v>
      </c>
      <c r="B117" s="156" t="n">
        <f aca="false">MOD(B116,12)+1</f>
        <v>7</v>
      </c>
      <c r="C117" s="153" t="n">
        <f aca="false">'Historical Curves'!L105</f>
        <v>0.0393</v>
      </c>
      <c r="D117" s="154" t="n">
        <f aca="false">MEDIAN(C$18:C117)</f>
        <v>0.03315</v>
      </c>
      <c r="E117" s="154" t="n">
        <f aca="false">AVERAGE(C82:C117)</f>
        <v>0.0400166666666667</v>
      </c>
      <c r="F117" s="154" t="n">
        <f aca="false">$E$9*(D117+$E$10)+(1-$E$9)*E117+$E$13</f>
        <v>0.0353333333333333</v>
      </c>
      <c r="G117" s="154" t="n">
        <f aca="false">IF(C117&gt;0,ROUND(F117/$E$15,0)*$E$15,"")</f>
        <v>0.035</v>
      </c>
      <c r="I117" s="157"/>
      <c r="J117" s="143"/>
    </row>
    <row r="118" customFormat="false" ht="12" hidden="false" customHeight="false" outlineLevel="0" collapsed="false">
      <c r="A118" s="119" t="n">
        <f aca="false">IF(B117=12,A117+1,A117)</f>
        <v>1961</v>
      </c>
      <c r="B118" s="156" t="n">
        <f aca="false">MOD(B117,12)+1</f>
        <v>8</v>
      </c>
      <c r="C118" s="153" t="n">
        <f aca="false">'Historical Curves'!L106</f>
        <v>0.0404</v>
      </c>
      <c r="D118" s="154" t="n">
        <f aca="false">MEDIAN(C$18:C118)</f>
        <v>0.0332</v>
      </c>
      <c r="E118" s="154" t="n">
        <f aca="false">AVERAGE(C83:C118)</f>
        <v>0.040125</v>
      </c>
      <c r="F118" s="154" t="n">
        <f aca="false">$E$9*(D118+$E$10)+(1-$E$9)*E118+$E$13</f>
        <v>0.0354125</v>
      </c>
      <c r="G118" s="154" t="n">
        <f aca="false">IF(C118&gt;0,ROUND(F118/$E$15,0)*$E$15,"")</f>
        <v>0.035</v>
      </c>
      <c r="I118" s="157"/>
      <c r="J118" s="143"/>
    </row>
    <row r="119" customFormat="false" ht="12" hidden="false" customHeight="false" outlineLevel="0" collapsed="false">
      <c r="A119" s="119" t="n">
        <f aca="false">IF(B118=12,A118+1,A118)</f>
        <v>1961</v>
      </c>
      <c r="B119" s="156" t="n">
        <f aca="false">MOD(B118,12)+1</f>
        <v>9</v>
      </c>
      <c r="C119" s="153" t="n">
        <f aca="false">'Historical Curves'!L107</f>
        <v>0.0404</v>
      </c>
      <c r="D119" s="154" t="n">
        <f aca="false">MEDIAN(C$18:C119)</f>
        <v>0.03345</v>
      </c>
      <c r="E119" s="154" t="n">
        <f aca="false">AVERAGE(C84:C119)</f>
        <v>0.0401916666666667</v>
      </c>
      <c r="F119" s="154" t="n">
        <f aca="false">$E$9*(D119+$E$10)+(1-$E$9)*E119+$E$13</f>
        <v>0.0355708333333333</v>
      </c>
      <c r="G119" s="154" t="n">
        <f aca="false">IF(C119&gt;0,ROUND(F119/$E$15,0)*$E$15,"")</f>
        <v>0.035</v>
      </c>
      <c r="I119" s="157"/>
      <c r="J119" s="143"/>
    </row>
    <row r="120" customFormat="false" ht="12" hidden="false" customHeight="false" outlineLevel="0" collapsed="false">
      <c r="A120" s="119" t="n">
        <f aca="false">IF(B119=12,A119+1,A119)</f>
        <v>1961</v>
      </c>
      <c r="B120" s="156" t="n">
        <f aca="false">MOD(B119,12)+1</f>
        <v>10</v>
      </c>
      <c r="C120" s="153" t="n">
        <f aca="false">'Historical Curves'!L108</f>
        <v>0.0401</v>
      </c>
      <c r="D120" s="154" t="n">
        <f aca="false">MEDIAN(C$18:C120)</f>
        <v>0.0337</v>
      </c>
      <c r="E120" s="154" t="n">
        <f aca="false">AVERAGE(C85:C120)</f>
        <v>0.0402472222222222</v>
      </c>
      <c r="F120" s="154" t="n">
        <f aca="false">$E$9*(D120+$E$10)+(1-$E$9)*E120+$E$13</f>
        <v>0.0357236111111111</v>
      </c>
      <c r="G120" s="154" t="n">
        <f aca="false">IF(C120&gt;0,ROUND(F120/$E$15,0)*$E$15,"")</f>
        <v>0.035</v>
      </c>
      <c r="I120" s="157"/>
      <c r="J120" s="143"/>
    </row>
    <row r="121" customFormat="false" ht="12" hidden="false" customHeight="false" outlineLevel="0" collapsed="false">
      <c r="A121" s="119" t="n">
        <f aca="false">IF(B120=12,A120+1,A120)</f>
        <v>1961</v>
      </c>
      <c r="B121" s="156" t="n">
        <f aca="false">MOD(B120,12)+1</f>
        <v>11</v>
      </c>
      <c r="C121" s="153" t="n">
        <f aca="false">'Historical Curves'!L109</f>
        <v>0.04</v>
      </c>
      <c r="D121" s="154" t="n">
        <f aca="false">MEDIAN(C$18:C121)</f>
        <v>0.03375</v>
      </c>
      <c r="E121" s="154" t="n">
        <f aca="false">AVERAGE(C86:C121)</f>
        <v>0.0403138888888889</v>
      </c>
      <c r="F121" s="154" t="n">
        <f aca="false">$E$9*(D121+$E$10)+(1-$E$9)*E121+$E$13</f>
        <v>0.0357819444444445</v>
      </c>
      <c r="G121" s="154" t="n">
        <f aca="false">IF(C121&gt;0,ROUND(F121/$E$15,0)*$E$15,"")</f>
        <v>0.035</v>
      </c>
      <c r="I121" s="157"/>
      <c r="J121" s="143"/>
    </row>
    <row r="122" customFormat="false" ht="12" hidden="false" customHeight="false" outlineLevel="0" collapsed="false">
      <c r="A122" s="119" t="n">
        <f aca="false">IF(B121=12,A121+1,A121)</f>
        <v>1961</v>
      </c>
      <c r="B122" s="156" t="n">
        <f aca="false">MOD(B121,12)+1</f>
        <v>12</v>
      </c>
      <c r="C122" s="153" t="n">
        <f aca="false">'Historical Curves'!L110</f>
        <v>0.0407</v>
      </c>
      <c r="D122" s="154" t="n">
        <f aca="false">MEDIAN(C$18:C122)</f>
        <v>0.0338</v>
      </c>
      <c r="E122" s="154" t="n">
        <f aca="false">AVERAGE(C87:C122)</f>
        <v>0.0403722222222222</v>
      </c>
      <c r="F122" s="154" t="n">
        <f aca="false">$E$9*(D122+$E$10)+(1-$E$9)*E122+$E$13</f>
        <v>0.0358361111111111</v>
      </c>
      <c r="G122" s="154" t="n">
        <f aca="false">IF(C122&gt;0,ROUND(F122/$E$15,0)*$E$15,"")</f>
        <v>0.035</v>
      </c>
      <c r="I122" s="157"/>
      <c r="J122" s="143"/>
    </row>
    <row r="123" customFormat="false" ht="12" hidden="false" customHeight="false" outlineLevel="0" collapsed="false">
      <c r="A123" s="119" t="n">
        <f aca="false">IF(B122=12,A122+1,A122)</f>
        <v>1962</v>
      </c>
      <c r="B123" s="156" t="n">
        <f aca="false">MOD(B122,12)+1</f>
        <v>1</v>
      </c>
      <c r="C123" s="153" t="n">
        <f aca="false">'Historical Curves'!L111</f>
        <v>0.0413</v>
      </c>
      <c r="D123" s="154" t="n">
        <f aca="false">MEDIAN(C$18:C123)</f>
        <v>0.03385</v>
      </c>
      <c r="E123" s="154" t="n">
        <f aca="false">AVERAGE(C88:C123)</f>
        <v>0.0404222222222222</v>
      </c>
      <c r="F123" s="154" t="n">
        <f aca="false">$E$9*(D123+$E$10)+(1-$E$9)*E123+$E$13</f>
        <v>0.0358861111111111</v>
      </c>
      <c r="G123" s="154" t="n">
        <f aca="false">IF(C123&gt;0,ROUND(F123/$E$15,0)*$E$15,"")</f>
        <v>0.035</v>
      </c>
      <c r="I123" s="157"/>
      <c r="J123" s="143"/>
    </row>
    <row r="124" customFormat="false" ht="12" hidden="false" customHeight="false" outlineLevel="0" collapsed="false">
      <c r="A124" s="119" t="n">
        <f aca="false">IF(B123=12,A123+1,A123)</f>
        <v>1962</v>
      </c>
      <c r="B124" s="156" t="n">
        <f aca="false">MOD(B123,12)+1</f>
        <v>2</v>
      </c>
      <c r="C124" s="153" t="n">
        <f aca="false">'Historical Curves'!L112</f>
        <v>0.041</v>
      </c>
      <c r="D124" s="154" t="n">
        <f aca="false">MEDIAN(C$18:C124)</f>
        <v>0.0339</v>
      </c>
      <c r="E124" s="154" t="n">
        <f aca="false">AVERAGE(C89:C124)</f>
        <v>0.0404611111111111</v>
      </c>
      <c r="F124" s="154" t="n">
        <f aca="false">$E$9*(D124+$E$10)+(1-$E$9)*E124+$E$13</f>
        <v>0.0359305555555556</v>
      </c>
      <c r="G124" s="154" t="n">
        <f aca="false">IF(C124&gt;0,ROUND(F124/$E$15,0)*$E$15,"")</f>
        <v>0.035</v>
      </c>
      <c r="I124" s="157"/>
      <c r="J124" s="143"/>
    </row>
    <row r="125" customFormat="false" ht="12" hidden="false" customHeight="false" outlineLevel="0" collapsed="false">
      <c r="A125" s="119" t="n">
        <f aca="false">IF(B124=12,A124+1,A124)</f>
        <v>1962</v>
      </c>
      <c r="B125" s="156" t="n">
        <f aca="false">MOD(B124,12)+1</f>
        <v>3</v>
      </c>
      <c r="C125" s="153" t="n">
        <f aca="false">'Historical Curves'!L113</f>
        <v>0.0398</v>
      </c>
      <c r="D125" s="154" t="n">
        <f aca="false">MEDIAN(C$18:C125)</f>
        <v>0.03395</v>
      </c>
      <c r="E125" s="154" t="n">
        <f aca="false">AVERAGE(C90:C125)</f>
        <v>0.0404583333333333</v>
      </c>
      <c r="F125" s="154" t="n">
        <f aca="false">$E$9*(D125+$E$10)+(1-$E$9)*E125+$E$13</f>
        <v>0.0359541666666667</v>
      </c>
      <c r="G125" s="154" t="n">
        <f aca="false">IF(C125&gt;0,ROUND(F125/$E$15,0)*$E$15,"")</f>
        <v>0.035</v>
      </c>
      <c r="I125" s="157"/>
      <c r="J125" s="143"/>
    </row>
    <row r="126" customFormat="false" ht="12" hidden="false" customHeight="false" outlineLevel="0" collapsed="false">
      <c r="A126" s="119" t="n">
        <f aca="false">IF(B125=12,A125+1,A125)</f>
        <v>1962</v>
      </c>
      <c r="B126" s="156" t="n">
        <f aca="false">MOD(B125,12)+1</f>
        <v>4</v>
      </c>
      <c r="C126" s="153" t="n">
        <f aca="false">'Historical Curves'!L114</f>
        <v>0.0391</v>
      </c>
      <c r="D126" s="154" t="n">
        <f aca="false">MEDIAN(C$18:C126)</f>
        <v>0.034</v>
      </c>
      <c r="E126" s="154" t="n">
        <f aca="false">AVERAGE(C91:C126)</f>
        <v>0.0404166666666667</v>
      </c>
      <c r="F126" s="154" t="n">
        <f aca="false">$E$9*(D126+$E$10)+(1-$E$9)*E126+$E$13</f>
        <v>0.0359583333333333</v>
      </c>
      <c r="G126" s="154" t="n">
        <f aca="false">IF(C126&gt;0,ROUND(F126/$E$15,0)*$E$15,"")</f>
        <v>0.035</v>
      </c>
      <c r="I126" s="157"/>
      <c r="J126" s="143"/>
    </row>
    <row r="127" customFormat="false" ht="12" hidden="false" customHeight="false" outlineLevel="0" collapsed="false">
      <c r="A127" s="119" t="n">
        <f aca="false">IF(B126=12,A126+1,A126)</f>
        <v>1962</v>
      </c>
      <c r="B127" s="156" t="n">
        <f aca="false">MOD(B126,12)+1</f>
        <v>5</v>
      </c>
      <c r="C127" s="153" t="n">
        <f aca="false">'Historical Curves'!L115</f>
        <v>0.0394</v>
      </c>
      <c r="D127" s="154" t="n">
        <f aca="false">MEDIAN(C$18:C127)</f>
        <v>0.03405</v>
      </c>
      <c r="E127" s="154" t="n">
        <f aca="false">AVERAGE(C92:C127)</f>
        <v>0.0403638888888889</v>
      </c>
      <c r="F127" s="154" t="n">
        <f aca="false">$E$9*(D127+$E$10)+(1-$E$9)*E127+$E$13</f>
        <v>0.0359569444444444</v>
      </c>
      <c r="G127" s="154" t="n">
        <f aca="false">IF(C127&gt;0,ROUND(F127/$E$15,0)*$E$15,"")</f>
        <v>0.035</v>
      </c>
      <c r="I127" s="157"/>
      <c r="J127" s="143"/>
    </row>
    <row r="128" customFormat="false" ht="12" hidden="false" customHeight="false" outlineLevel="0" collapsed="false">
      <c r="A128" s="119" t="n">
        <f aca="false">IF(B127=12,A127+1,A127)</f>
        <v>1962</v>
      </c>
      <c r="B128" s="156" t="n">
        <f aca="false">MOD(B127,12)+1</f>
        <v>6</v>
      </c>
      <c r="C128" s="153" t="n">
        <f aca="false">'Historical Curves'!L116</f>
        <v>0.0402</v>
      </c>
      <c r="D128" s="154" t="n">
        <f aca="false">MEDIAN(C$18:C128)</f>
        <v>0.0341</v>
      </c>
      <c r="E128" s="154" t="n">
        <f aca="false">AVERAGE(C93:C128)</f>
        <v>0.0403305555555556</v>
      </c>
      <c r="F128" s="154" t="n">
        <f aca="false">$E$9*(D128+$E$10)+(1-$E$9)*E128+$E$13</f>
        <v>0.0359652777777778</v>
      </c>
      <c r="G128" s="154" t="n">
        <f aca="false">IF(C128&gt;0,ROUND(F128/$E$15,0)*$E$15,"")</f>
        <v>0.035</v>
      </c>
      <c r="I128" s="157"/>
      <c r="J128" s="143"/>
    </row>
    <row r="129" customFormat="false" ht="12" hidden="false" customHeight="false" outlineLevel="0" collapsed="false">
      <c r="A129" s="119" t="n">
        <f aca="false">IF(B128=12,A128+1,A128)</f>
        <v>1962</v>
      </c>
      <c r="B129" s="156" t="n">
        <f aca="false">MOD(B128,12)+1</f>
        <v>7</v>
      </c>
      <c r="C129" s="153" t="n">
        <f aca="false">'Historical Curves'!L117</f>
        <v>0.0406</v>
      </c>
      <c r="D129" s="154" t="n">
        <f aca="false">MEDIAN(C$18:C129)</f>
        <v>0.0343</v>
      </c>
      <c r="E129" s="154" t="n">
        <f aca="false">AVERAGE(C94:C129)</f>
        <v>0.0403027777777778</v>
      </c>
      <c r="F129" s="154" t="n">
        <f aca="false">$E$9*(D129+$E$10)+(1-$E$9)*E129+$E$13</f>
        <v>0.0360513888888889</v>
      </c>
      <c r="G129" s="154" t="n">
        <f aca="false">IF(C129&gt;0,ROUND(F129/$E$15,0)*$E$15,"")</f>
        <v>0.035</v>
      </c>
      <c r="I129" s="157"/>
      <c r="J129" s="143"/>
    </row>
    <row r="130" customFormat="false" ht="12" hidden="false" customHeight="false" outlineLevel="0" collapsed="false">
      <c r="A130" s="119" t="n">
        <f aca="false">IF(B129=12,A129+1,A129)</f>
        <v>1962</v>
      </c>
      <c r="B130" s="156" t="n">
        <f aca="false">MOD(B129,12)+1</f>
        <v>8</v>
      </c>
      <c r="C130" s="153" t="n">
        <f aca="false">'Historical Curves'!L118</f>
        <v>0.0399</v>
      </c>
      <c r="D130" s="154" t="n">
        <f aca="false">MEDIAN(C$18:C130)</f>
        <v>0.0345</v>
      </c>
      <c r="E130" s="154" t="n">
        <f aca="false">AVERAGE(C95:C130)</f>
        <v>0.0402583333333333</v>
      </c>
      <c r="F130" s="154" t="n">
        <f aca="false">$E$9*(D130+$E$10)+(1-$E$9)*E130+$E$13</f>
        <v>0.0361291666666667</v>
      </c>
      <c r="G130" s="154" t="n">
        <f aca="false">IF(C130&gt;0,ROUND(F130/$E$15,0)*$E$15,"")</f>
        <v>0.035</v>
      </c>
      <c r="I130" s="157"/>
      <c r="J130" s="143"/>
    </row>
    <row r="131" customFormat="false" ht="12" hidden="false" customHeight="false" outlineLevel="0" collapsed="false">
      <c r="A131" s="119" t="n">
        <f aca="false">IF(B130=12,A130+1,A130)</f>
        <v>1962</v>
      </c>
      <c r="B131" s="156" t="n">
        <f aca="false">MOD(B130,12)+1</f>
        <v>9</v>
      </c>
      <c r="C131" s="153" t="n">
        <f aca="false">'Historical Curves'!L119</f>
        <v>0.0397</v>
      </c>
      <c r="D131" s="154" t="n">
        <f aca="false">MEDIAN(C$18:C131)</f>
        <v>0.0347</v>
      </c>
      <c r="E131" s="154" t="n">
        <f aca="false">AVERAGE(C96:C131)</f>
        <v>0.0401694444444444</v>
      </c>
      <c r="F131" s="154" t="n">
        <f aca="false">$E$9*(D131+$E$10)+(1-$E$9)*E131+$E$13</f>
        <v>0.0361847222222222</v>
      </c>
      <c r="G131" s="154" t="n">
        <f aca="false">IF(C131&gt;0,ROUND(F131/$E$15,0)*$E$15,"")</f>
        <v>0.035</v>
      </c>
      <c r="I131" s="157"/>
      <c r="J131" s="143"/>
    </row>
    <row r="132" customFormat="false" ht="12" hidden="false" customHeight="false" outlineLevel="0" collapsed="false">
      <c r="A132" s="119" t="n">
        <f aca="false">IF(B131=12,A131+1,A131)</f>
        <v>1962</v>
      </c>
      <c r="B132" s="156" t="n">
        <f aca="false">MOD(B131,12)+1</f>
        <v>10</v>
      </c>
      <c r="C132" s="153" t="n">
        <f aca="false">'Historical Curves'!L120</f>
        <v>0.0394</v>
      </c>
      <c r="D132" s="154" t="n">
        <f aca="false">MEDIAN(C$18:C132)</f>
        <v>0.0349</v>
      </c>
      <c r="E132" s="154" t="n">
        <f aca="false">AVERAGE(C97:C132)</f>
        <v>0.0401</v>
      </c>
      <c r="F132" s="154" t="n">
        <f aca="false">$E$9*(D132+$E$10)+(1-$E$9)*E132+$E$13</f>
        <v>0.03625</v>
      </c>
      <c r="G132" s="154" t="n">
        <f aca="false">IF(C132&gt;0,ROUND(F132/$E$15,0)*$E$15,"")</f>
        <v>0.035</v>
      </c>
      <c r="I132" s="157"/>
      <c r="J132" s="143"/>
    </row>
    <row r="133" customFormat="false" ht="12" hidden="false" customHeight="false" outlineLevel="0" collapsed="false">
      <c r="A133" s="119" t="n">
        <f aca="false">IF(B132=12,A132+1,A132)</f>
        <v>1962</v>
      </c>
      <c r="B133" s="156" t="n">
        <f aca="false">MOD(B132,12)+1</f>
        <v>11</v>
      </c>
      <c r="C133" s="153" t="n">
        <f aca="false">'Historical Curves'!L121</f>
        <v>0.0394</v>
      </c>
      <c r="D133" s="154" t="n">
        <f aca="false">MEDIAN(C$18:C133)</f>
        <v>0.0355</v>
      </c>
      <c r="E133" s="154" t="n">
        <f aca="false">AVERAGE(C98:C133)</f>
        <v>0.0400277777777778</v>
      </c>
      <c r="F133" s="154" t="n">
        <f aca="false">$E$9*(D133+$E$10)+(1-$E$9)*E133+$E$13</f>
        <v>0.0365138888888889</v>
      </c>
      <c r="G133" s="154" t="n">
        <f aca="false">IF(C133&gt;0,ROUND(F133/$E$15,0)*$E$15,"")</f>
        <v>0.0375</v>
      </c>
      <c r="I133" s="157"/>
      <c r="J133" s="143"/>
    </row>
    <row r="134" customFormat="false" ht="12" hidden="false" customHeight="false" outlineLevel="0" collapsed="false">
      <c r="A134" s="119" t="n">
        <f aca="false">IF(B133=12,A133+1,A133)</f>
        <v>1962</v>
      </c>
      <c r="B134" s="156" t="n">
        <f aca="false">MOD(B133,12)+1</f>
        <v>12</v>
      </c>
      <c r="C134" s="153" t="n">
        <f aca="false">'Historical Curves'!L122</f>
        <v>0.0392</v>
      </c>
      <c r="D134" s="154" t="n">
        <f aca="false">MEDIAN(C$18:C134)</f>
        <v>0.0361</v>
      </c>
      <c r="E134" s="154" t="n">
        <f aca="false">AVERAGE(C99:C134)</f>
        <v>0.0399138888888889</v>
      </c>
      <c r="F134" s="154" t="n">
        <f aca="false">$E$9*(D134+$E$10)+(1-$E$9)*E134+$E$13</f>
        <v>0.0367569444444444</v>
      </c>
      <c r="G134" s="154" t="n">
        <f aca="false">IF(C134&gt;0,ROUND(F134/$E$15,0)*$E$15,"")</f>
        <v>0.0375</v>
      </c>
      <c r="I134" s="157"/>
      <c r="J134" s="143"/>
    </row>
    <row r="135" customFormat="false" ht="12" hidden="false" customHeight="false" outlineLevel="0" collapsed="false">
      <c r="A135" s="119" t="n">
        <f aca="false">IF(B134=12,A134+1,A134)</f>
        <v>1963</v>
      </c>
      <c r="B135" s="156" t="n">
        <f aca="false">MOD(B134,12)+1</f>
        <v>1</v>
      </c>
      <c r="C135" s="153" t="n">
        <f aca="false">'Historical Curves'!L123</f>
        <v>0.0396</v>
      </c>
      <c r="D135" s="154" t="n">
        <f aca="false">MEDIAN(C$18:C135)</f>
        <v>0.0363</v>
      </c>
      <c r="E135" s="154" t="n">
        <f aca="false">AVERAGE(C100:C135)</f>
        <v>0.0397861111111111</v>
      </c>
      <c r="F135" s="154" t="n">
        <f aca="false">$E$9*(D135+$E$10)+(1-$E$9)*E135+$E$13</f>
        <v>0.0367930555555556</v>
      </c>
      <c r="G135" s="154" t="n">
        <f aca="false">IF(C135&gt;0,ROUND(F135/$E$15,0)*$E$15,"")</f>
        <v>0.0375</v>
      </c>
      <c r="I135" s="157"/>
      <c r="J135" s="143"/>
    </row>
    <row r="136" customFormat="false" ht="12" hidden="false" customHeight="false" outlineLevel="0" collapsed="false">
      <c r="A136" s="119" t="n">
        <f aca="false">IF(B135=12,A135+1,A135)</f>
        <v>1963</v>
      </c>
      <c r="B136" s="156" t="n">
        <f aca="false">MOD(B135,12)+1</f>
        <v>2</v>
      </c>
      <c r="C136" s="153" t="n">
        <f aca="false">'Historical Curves'!L124</f>
        <v>0.0397</v>
      </c>
      <c r="D136" s="154" t="n">
        <f aca="false">MEDIAN(C$18:C136)</f>
        <v>0.0365</v>
      </c>
      <c r="E136" s="154" t="n">
        <f aca="false">AVERAGE(C101:C136)</f>
        <v>0.0397</v>
      </c>
      <c r="F136" s="154" t="n">
        <f aca="false">$E$9*(D136+$E$10)+(1-$E$9)*E136+$E$13</f>
        <v>0.03685</v>
      </c>
      <c r="G136" s="154" t="n">
        <f aca="false">IF(C136&gt;0,ROUND(F136/$E$15,0)*$E$15,"")</f>
        <v>0.0375</v>
      </c>
      <c r="I136" s="157"/>
      <c r="J136" s="143"/>
    </row>
    <row r="137" customFormat="false" ht="12" hidden="false" customHeight="false" outlineLevel="0" collapsed="false">
      <c r="A137" s="119" t="n">
        <f aca="false">IF(B136=12,A136+1,A136)</f>
        <v>1963</v>
      </c>
      <c r="B137" s="156" t="n">
        <f aca="false">MOD(B136,12)+1</f>
        <v>3</v>
      </c>
      <c r="C137" s="153" t="n">
        <f aca="false">'Historical Curves'!L125</f>
        <v>0.04</v>
      </c>
      <c r="D137" s="154" t="n">
        <f aca="false">MEDIAN(C$18:C137)</f>
        <v>0.0365</v>
      </c>
      <c r="E137" s="154" t="n">
        <f aca="false">AVERAGE(C102:C137)</f>
        <v>0.0396611111111111</v>
      </c>
      <c r="F137" s="154" t="n">
        <f aca="false">$E$9*(D137+$E$10)+(1-$E$9)*E137+$E$13</f>
        <v>0.0368305555555556</v>
      </c>
      <c r="G137" s="154" t="n">
        <f aca="false">IF(C137&gt;0,ROUND(F137/$E$15,0)*$E$15,"")</f>
        <v>0.0375</v>
      </c>
      <c r="I137" s="157"/>
      <c r="J137" s="143"/>
    </row>
    <row r="138" customFormat="false" ht="12" hidden="false" customHeight="false" outlineLevel="0" collapsed="false">
      <c r="A138" s="119" t="n">
        <f aca="false">IF(B137=12,A137+1,A137)</f>
        <v>1963</v>
      </c>
      <c r="B138" s="156" t="n">
        <f aca="false">MOD(B137,12)+1</f>
        <v>4</v>
      </c>
      <c r="C138" s="153" t="n">
        <f aca="false">'Historical Curves'!L126</f>
        <v>0.0404</v>
      </c>
      <c r="D138" s="154" t="n">
        <f aca="false">MEDIAN(C$18:C138)</f>
        <v>0.0365</v>
      </c>
      <c r="E138" s="154" t="n">
        <f aca="false">AVERAGE(C103:C138)</f>
        <v>0.0396083333333333</v>
      </c>
      <c r="F138" s="154" t="n">
        <f aca="false">$E$9*(D138+$E$10)+(1-$E$9)*E138+$E$13</f>
        <v>0.0368041666666667</v>
      </c>
      <c r="G138" s="154" t="n">
        <f aca="false">IF(C138&gt;0,ROUND(F138/$E$15,0)*$E$15,"")</f>
        <v>0.0375</v>
      </c>
      <c r="I138" s="157"/>
      <c r="J138" s="143"/>
    </row>
    <row r="139" customFormat="false" ht="12" hidden="false" customHeight="false" outlineLevel="0" collapsed="false">
      <c r="A139" s="119" t="n">
        <f aca="false">IF(B138=12,A138+1,A138)</f>
        <v>1963</v>
      </c>
      <c r="B139" s="156" t="n">
        <f aca="false">MOD(B138,12)+1</f>
        <v>5</v>
      </c>
      <c r="C139" s="153" t="n">
        <f aca="false">'Historical Curves'!L127</f>
        <v>0.0403</v>
      </c>
      <c r="D139" s="154" t="n">
        <f aca="false">MEDIAN(C$18:C139)</f>
        <v>0.03685</v>
      </c>
      <c r="E139" s="154" t="n">
        <f aca="false">AVERAGE(C104:C139)</f>
        <v>0.0395611111111111</v>
      </c>
      <c r="F139" s="154" t="n">
        <f aca="false">$E$9*(D139+$E$10)+(1-$E$9)*E139+$E$13</f>
        <v>0.0369555555555556</v>
      </c>
      <c r="G139" s="154" t="n">
        <f aca="false">IF(C139&gt;0,ROUND(F139/$E$15,0)*$E$15,"")</f>
        <v>0.0375</v>
      </c>
      <c r="I139" s="157"/>
      <c r="J139" s="143"/>
    </row>
    <row r="140" customFormat="false" ht="12" hidden="false" customHeight="false" outlineLevel="0" collapsed="false">
      <c r="A140" s="119" t="n">
        <f aca="false">IF(B139=12,A139+1,A139)</f>
        <v>1963</v>
      </c>
      <c r="B140" s="156" t="n">
        <f aca="false">MOD(B139,12)+1</f>
        <v>6</v>
      </c>
      <c r="C140" s="153" t="n">
        <f aca="false">'Historical Curves'!L128</f>
        <v>0.0403</v>
      </c>
      <c r="D140" s="154" t="n">
        <f aca="false">MEDIAN(C$18:C140)</f>
        <v>0.0372</v>
      </c>
      <c r="E140" s="154" t="n">
        <f aca="false">AVERAGE(C105:C140)</f>
        <v>0.0395583333333333</v>
      </c>
      <c r="F140" s="154" t="n">
        <f aca="false">$E$9*(D140+$E$10)+(1-$E$9)*E140+$E$13</f>
        <v>0.0371291666666667</v>
      </c>
      <c r="G140" s="154" t="n">
        <f aca="false">IF(C140&gt;0,ROUND(F140/$E$15,0)*$E$15,"")</f>
        <v>0.0375</v>
      </c>
      <c r="I140" s="157"/>
      <c r="J140" s="143"/>
    </row>
    <row r="141" customFormat="false" ht="12" hidden="false" customHeight="false" outlineLevel="0" collapsed="false">
      <c r="A141" s="119" t="n">
        <f aca="false">IF(B140=12,A140+1,A140)</f>
        <v>1963</v>
      </c>
      <c r="B141" s="156" t="n">
        <f aca="false">MOD(B140,12)+1</f>
        <v>7</v>
      </c>
      <c r="C141" s="153" t="n">
        <f aca="false">'Historical Curves'!L129</f>
        <v>0.0403</v>
      </c>
      <c r="D141" s="154" t="n">
        <f aca="false">MEDIAN(C$18:C141)</f>
        <v>0.03725</v>
      </c>
      <c r="E141" s="154" t="n">
        <f aca="false">AVERAGE(C106:C141)</f>
        <v>0.0395916666666667</v>
      </c>
      <c r="F141" s="154" t="n">
        <f aca="false">$E$9*(D141+$E$10)+(1-$E$9)*E141+$E$13</f>
        <v>0.0371708333333333</v>
      </c>
      <c r="G141" s="154" t="n">
        <f aca="false">IF(C141&gt;0,ROUND(F141/$E$15,0)*$E$15,"")</f>
        <v>0.0375</v>
      </c>
      <c r="I141" s="157"/>
      <c r="J141" s="143"/>
    </row>
    <row r="142" customFormat="false" ht="12" hidden="false" customHeight="false" outlineLevel="0" collapsed="false">
      <c r="A142" s="119" t="n">
        <f aca="false">IF(B141=12,A141+1,A141)</f>
        <v>1963</v>
      </c>
      <c r="B142" s="156" t="n">
        <f aca="false">MOD(B141,12)+1</f>
        <v>8</v>
      </c>
      <c r="C142" s="153" t="n">
        <f aca="false">'Historical Curves'!L130</f>
        <v>0.0404</v>
      </c>
      <c r="D142" s="154" t="n">
        <f aca="false">MEDIAN(C$18:C142)</f>
        <v>0.0373</v>
      </c>
      <c r="E142" s="154" t="n">
        <f aca="false">AVERAGE(C107:C142)</f>
        <v>0.0396472222222222</v>
      </c>
      <c r="F142" s="154" t="n">
        <f aca="false">$E$9*(D142+$E$10)+(1-$E$9)*E142+$E$13</f>
        <v>0.0372236111111111</v>
      </c>
      <c r="G142" s="154" t="n">
        <f aca="false">IF(C142&gt;0,ROUND(F142/$E$15,0)*$E$15,"")</f>
        <v>0.0375</v>
      </c>
      <c r="I142" s="157"/>
      <c r="J142" s="143"/>
    </row>
    <row r="143" customFormat="false" ht="12" hidden="false" customHeight="false" outlineLevel="0" collapsed="false">
      <c r="A143" s="119" t="n">
        <f aca="false">IF(B142=12,A142+1,A142)</f>
        <v>1963</v>
      </c>
      <c r="B143" s="156" t="n">
        <f aca="false">MOD(B142,12)+1</f>
        <v>9</v>
      </c>
      <c r="C143" s="153" t="n">
        <f aca="false">'Historical Curves'!L131</f>
        <v>0.0408</v>
      </c>
      <c r="D143" s="154" t="n">
        <f aca="false">MEDIAN(C$18:C143)</f>
        <v>0.03735</v>
      </c>
      <c r="E143" s="154" t="n">
        <f aca="false">AVERAGE(C108:C143)</f>
        <v>0.0397083333333333</v>
      </c>
      <c r="F143" s="154" t="n">
        <f aca="false">$E$9*(D143+$E$10)+(1-$E$9)*E143+$E$13</f>
        <v>0.0372791666666667</v>
      </c>
      <c r="G143" s="154" t="n">
        <f aca="false">IF(C143&gt;0,ROUND(F143/$E$15,0)*$E$15,"")</f>
        <v>0.0375</v>
      </c>
      <c r="I143" s="157"/>
      <c r="J143" s="143"/>
    </row>
    <row r="144" customFormat="false" ht="12" hidden="false" customHeight="false" outlineLevel="0" collapsed="false">
      <c r="A144" s="119" t="n">
        <f aca="false">IF(B143=12,A143+1,A143)</f>
        <v>1963</v>
      </c>
      <c r="B144" s="156" t="n">
        <f aca="false">MOD(B143,12)+1</f>
        <v>10</v>
      </c>
      <c r="C144" s="153" t="n">
        <f aca="false">'Historical Curves'!L132</f>
        <v>0.0415</v>
      </c>
      <c r="D144" s="154" t="n">
        <f aca="false">MEDIAN(C$18:C144)</f>
        <v>0.0374</v>
      </c>
      <c r="E144" s="154" t="n">
        <f aca="false">AVERAGE(C109:C144)</f>
        <v>0.0397722222222222</v>
      </c>
      <c r="F144" s="154" t="n">
        <f aca="false">$E$9*(D144+$E$10)+(1-$E$9)*E144+$E$13</f>
        <v>0.0373361111111111</v>
      </c>
      <c r="G144" s="154" t="n">
        <f aca="false">IF(C144&gt;0,ROUND(F144/$E$15,0)*$E$15,"")</f>
        <v>0.0375</v>
      </c>
      <c r="I144" s="157"/>
      <c r="J144" s="143"/>
    </row>
    <row r="145" customFormat="false" ht="12" hidden="false" customHeight="false" outlineLevel="0" collapsed="false">
      <c r="A145" s="119" t="n">
        <f aca="false">IF(B144=12,A144+1,A144)</f>
        <v>1963</v>
      </c>
      <c r="B145" s="156" t="n">
        <f aca="false">MOD(B144,12)+1</f>
        <v>11</v>
      </c>
      <c r="C145" s="153" t="n">
        <f aca="false">'Historical Curves'!L133</f>
        <v>0.0415</v>
      </c>
      <c r="D145" s="154" t="n">
        <f aca="false">MEDIAN(C$18:C145)</f>
        <v>0.03745</v>
      </c>
      <c r="E145" s="154" t="n">
        <f aca="false">AVERAGE(C110:C145)</f>
        <v>0.039825</v>
      </c>
      <c r="F145" s="154" t="n">
        <f aca="false">$E$9*(D145+$E$10)+(1-$E$9)*E145+$E$13</f>
        <v>0.0373875</v>
      </c>
      <c r="G145" s="154" t="n">
        <f aca="false">IF(C145&gt;0,ROUND(F145/$E$15,0)*$E$15,"")</f>
        <v>0.0375</v>
      </c>
      <c r="I145" s="157"/>
      <c r="J145" s="143"/>
    </row>
    <row r="146" customFormat="false" ht="12" hidden="false" customHeight="false" outlineLevel="0" collapsed="false">
      <c r="A146" s="119" t="n">
        <f aca="false">IF(B145=12,A145+1,A145)</f>
        <v>1963</v>
      </c>
      <c r="B146" s="156" t="n">
        <f aca="false">MOD(B145,12)+1</f>
        <v>12</v>
      </c>
      <c r="C146" s="153" t="n">
        <f aca="false">'Historical Curves'!L134</f>
        <v>0.0419</v>
      </c>
      <c r="D146" s="154" t="n">
        <f aca="false">MEDIAN(C$18:C146)</f>
        <v>0.0375</v>
      </c>
      <c r="E146" s="154" t="n">
        <f aca="false">AVERAGE(C111:C146)</f>
        <v>0.0399027777777778</v>
      </c>
      <c r="F146" s="154" t="n">
        <f aca="false">$E$9*(D146+$E$10)+(1-$E$9)*E146+$E$13</f>
        <v>0.0374513888888889</v>
      </c>
      <c r="G146" s="154" t="n">
        <f aca="false">IF(C146&gt;0,ROUND(F146/$E$15,0)*$E$15,"")</f>
        <v>0.0375</v>
      </c>
      <c r="I146" s="157"/>
      <c r="J146" s="143"/>
    </row>
    <row r="147" customFormat="false" ht="12" hidden="false" customHeight="false" outlineLevel="0" collapsed="false">
      <c r="A147" s="119" t="n">
        <f aca="false">IF(B146=12,A146+1,A146)</f>
        <v>1964</v>
      </c>
      <c r="B147" s="156" t="n">
        <f aca="false">MOD(B146,12)+1</f>
        <v>1</v>
      </c>
      <c r="C147" s="153" t="n">
        <f aca="false">'Historical Curves'!L135</f>
        <v>0.0418</v>
      </c>
      <c r="D147" s="154" t="n">
        <f aca="false">MEDIAN(C$18:C147)</f>
        <v>0.03755</v>
      </c>
      <c r="E147" s="154" t="n">
        <f aca="false">AVERAGE(C112:C147)</f>
        <v>0.0399805555555556</v>
      </c>
      <c r="F147" s="154" t="n">
        <f aca="false">$E$9*(D147+$E$10)+(1-$E$9)*E147+$E$13</f>
        <v>0.0375152777777778</v>
      </c>
      <c r="G147" s="154" t="n">
        <f aca="false">IF(C147&gt;0,ROUND(F147/$E$15,0)*$E$15,"")</f>
        <v>0.0375</v>
      </c>
      <c r="I147" s="157"/>
      <c r="J147" s="143"/>
    </row>
    <row r="148" customFormat="false" ht="12" hidden="false" customHeight="false" outlineLevel="0" collapsed="false">
      <c r="A148" s="119" t="n">
        <f aca="false">IF(B147=12,A147+1,A147)</f>
        <v>1964</v>
      </c>
      <c r="B148" s="156" t="n">
        <f aca="false">MOD(B147,12)+1</f>
        <v>2</v>
      </c>
      <c r="C148" s="153" t="n">
        <f aca="false">'Historical Curves'!L136</f>
        <v>0.0419</v>
      </c>
      <c r="D148" s="154" t="n">
        <f aca="false">MEDIAN(C$18:C148)</f>
        <v>0.0376</v>
      </c>
      <c r="E148" s="154" t="n">
        <f aca="false">AVERAGE(C113:C148)</f>
        <v>0.0400777777777778</v>
      </c>
      <c r="F148" s="154" t="n">
        <f aca="false">$E$9*(D148+$E$10)+(1-$E$9)*E148+$E$13</f>
        <v>0.0375888888888889</v>
      </c>
      <c r="G148" s="154" t="n">
        <f aca="false">IF(C148&gt;0,ROUND(F148/$E$15,0)*$E$15,"")</f>
        <v>0.0375</v>
      </c>
      <c r="I148" s="157"/>
      <c r="J148" s="143"/>
    </row>
    <row r="149" customFormat="false" ht="12" hidden="false" customHeight="false" outlineLevel="0" collapsed="false">
      <c r="A149" s="119" t="n">
        <f aca="false">IF(B148=12,A148+1,A148)</f>
        <v>1964</v>
      </c>
      <c r="B149" s="156" t="n">
        <f aca="false">MOD(B148,12)+1</f>
        <v>3</v>
      </c>
      <c r="C149" s="153" t="n">
        <f aca="false">'Historical Curves'!L137</f>
        <v>0.0424</v>
      </c>
      <c r="D149" s="154" t="n">
        <f aca="false">MEDIAN(C$18:C149)</f>
        <v>0.0376</v>
      </c>
      <c r="E149" s="154" t="n">
        <f aca="false">AVERAGE(C114:C149)</f>
        <v>0.0401972222222222</v>
      </c>
      <c r="F149" s="154" t="n">
        <f aca="false">$E$9*(D149+$E$10)+(1-$E$9)*E149+$E$13</f>
        <v>0.0376486111111111</v>
      </c>
      <c r="G149" s="154" t="n">
        <f aca="false">IF(C149&gt;0,ROUND(F149/$E$15,0)*$E$15,"")</f>
        <v>0.0375</v>
      </c>
      <c r="I149" s="157"/>
      <c r="J149" s="143"/>
    </row>
    <row r="150" customFormat="false" ht="12" hidden="false" customHeight="false" outlineLevel="0" collapsed="false">
      <c r="A150" s="119" t="n">
        <f aca="false">IF(B149=12,A149+1,A149)</f>
        <v>1964</v>
      </c>
      <c r="B150" s="156" t="n">
        <f aca="false">MOD(B149,12)+1</f>
        <v>4</v>
      </c>
      <c r="C150" s="153" t="n">
        <f aca="false">'Historical Curves'!L138</f>
        <v>0.0424</v>
      </c>
      <c r="D150" s="154" t="n">
        <f aca="false">MEDIAN(C$18:C150)</f>
        <v>0.0376</v>
      </c>
      <c r="E150" s="154" t="n">
        <f aca="false">AVERAGE(C115:C150)</f>
        <v>0.0403166666666667</v>
      </c>
      <c r="F150" s="154" t="n">
        <f aca="false">$E$9*(D150+$E$10)+(1-$E$9)*E150+$E$13</f>
        <v>0.0377083333333333</v>
      </c>
      <c r="G150" s="154" t="n">
        <f aca="false">IF(C150&gt;0,ROUND(F150/$E$15,0)*$E$15,"")</f>
        <v>0.0375</v>
      </c>
      <c r="I150" s="157"/>
      <c r="J150" s="143"/>
    </row>
    <row r="151" customFormat="false" ht="12" hidden="false" customHeight="false" outlineLevel="0" collapsed="false">
      <c r="A151" s="119" t="n">
        <f aca="false">IF(B150=12,A150+1,A150)</f>
        <v>1964</v>
      </c>
      <c r="B151" s="156" t="n">
        <f aca="false">MOD(B150,12)+1</f>
        <v>5</v>
      </c>
      <c r="C151" s="153" t="n">
        <f aca="false">'Historical Curves'!L139</f>
        <v>0.0418</v>
      </c>
      <c r="D151" s="154" t="n">
        <f aca="false">MEDIAN(C$18:C151)</f>
        <v>0.0378</v>
      </c>
      <c r="E151" s="154" t="n">
        <f aca="false">AVERAGE(C116:C151)</f>
        <v>0.0404388888888889</v>
      </c>
      <c r="F151" s="154" t="n">
        <f aca="false">$E$9*(D151+$E$10)+(1-$E$9)*E151+$E$13</f>
        <v>0.0378694444444444</v>
      </c>
      <c r="G151" s="154" t="n">
        <f aca="false">IF(C151&gt;0,ROUND(F151/$E$15,0)*$E$15,"")</f>
        <v>0.0375</v>
      </c>
      <c r="I151" s="157"/>
      <c r="J151" s="143"/>
    </row>
    <row r="152" customFormat="false" ht="12" hidden="false" customHeight="false" outlineLevel="0" collapsed="false">
      <c r="A152" s="119" t="n">
        <f aca="false">IF(B151=12,A151+1,A151)</f>
        <v>1964</v>
      </c>
      <c r="B152" s="156" t="n">
        <f aca="false">MOD(B151,12)+1</f>
        <v>6</v>
      </c>
      <c r="C152" s="153" t="n">
        <f aca="false">'Historical Curves'!L140</f>
        <v>0.0415</v>
      </c>
      <c r="D152" s="154" t="n">
        <f aca="false">MEDIAN(C$18:C152)</f>
        <v>0.038</v>
      </c>
      <c r="E152" s="154" t="n">
        <f aca="false">AVERAGE(C117:C152)</f>
        <v>0.0405111111111111</v>
      </c>
      <c r="F152" s="154" t="n">
        <f aca="false">$E$9*(D152+$E$10)+(1-$E$9)*E152+$E$13</f>
        <v>0.0380055555555556</v>
      </c>
      <c r="G152" s="154" t="n">
        <f aca="false">IF(C152&gt;0,ROUND(F152/$E$15,0)*$E$15,"")</f>
        <v>0.0375</v>
      </c>
      <c r="I152" s="157"/>
      <c r="J152" s="143"/>
    </row>
    <row r="153" customFormat="false" ht="12" hidden="false" customHeight="false" outlineLevel="0" collapsed="false">
      <c r="A153" s="119" t="n">
        <f aca="false">IF(B152=12,A152+1,A152)</f>
        <v>1964</v>
      </c>
      <c r="B153" s="156" t="n">
        <f aca="false">MOD(B152,12)+1</f>
        <v>7</v>
      </c>
      <c r="C153" s="153" t="n">
        <f aca="false">'Historical Curves'!L141</f>
        <v>0.0417</v>
      </c>
      <c r="D153" s="154" t="n">
        <f aca="false">MEDIAN(C$18:C153)</f>
        <v>0.03805</v>
      </c>
      <c r="E153" s="154" t="n">
        <f aca="false">AVERAGE(C118:C153)</f>
        <v>0.0405777777777778</v>
      </c>
      <c r="F153" s="154" t="n">
        <f aca="false">$E$9*(D153+$E$10)+(1-$E$9)*E153+$E$13</f>
        <v>0.0380638888888889</v>
      </c>
      <c r="G153" s="154" t="n">
        <f aca="false">IF(C153&gt;0,ROUND(F153/$E$15,0)*$E$15,"")</f>
        <v>0.0375</v>
      </c>
      <c r="I153" s="157"/>
      <c r="J153" s="143"/>
    </row>
    <row r="154" customFormat="false" ht="12" hidden="false" customHeight="false" outlineLevel="0" collapsed="false">
      <c r="A154" s="119" t="n">
        <f aca="false">IF(B153=12,A153+1,A153)</f>
        <v>1964</v>
      </c>
      <c r="B154" s="156" t="n">
        <f aca="false">MOD(B153,12)+1</f>
        <v>8</v>
      </c>
      <c r="C154" s="153" t="n">
        <f aca="false">'Historical Curves'!L142</f>
        <v>0.042</v>
      </c>
      <c r="D154" s="154" t="n">
        <f aca="false">MEDIAN(C$18:C154)</f>
        <v>0.0381</v>
      </c>
      <c r="E154" s="154" t="n">
        <f aca="false">AVERAGE(C119:C154)</f>
        <v>0.0406222222222222</v>
      </c>
      <c r="F154" s="154" t="n">
        <f aca="false">$E$9*(D154+$E$10)+(1-$E$9)*E154+$E$13</f>
        <v>0.0381111111111111</v>
      </c>
      <c r="G154" s="154" t="n">
        <f aca="false">IF(C154&gt;0,ROUND(F154/$E$15,0)*$E$15,"")</f>
        <v>0.0375</v>
      </c>
      <c r="I154" s="157"/>
      <c r="J154" s="143"/>
    </row>
    <row r="155" customFormat="false" ht="12" hidden="false" customHeight="false" outlineLevel="0" collapsed="false">
      <c r="A155" s="119" t="n">
        <f aca="false">IF(B154=12,A154+1,A154)</f>
        <v>1964</v>
      </c>
      <c r="B155" s="156" t="n">
        <f aca="false">MOD(B154,12)+1</f>
        <v>9</v>
      </c>
      <c r="C155" s="153" t="n">
        <f aca="false">'Historical Curves'!L143</f>
        <v>0.0419</v>
      </c>
      <c r="D155" s="154" t="n">
        <f aca="false">MEDIAN(C$18:C155)</f>
        <v>0.0381</v>
      </c>
      <c r="E155" s="154" t="n">
        <f aca="false">AVERAGE(C120:C155)</f>
        <v>0.0406638888888889</v>
      </c>
      <c r="F155" s="154" t="n">
        <f aca="false">$E$9*(D155+$E$10)+(1-$E$9)*E155+$E$13</f>
        <v>0.0381319444444444</v>
      </c>
      <c r="G155" s="154" t="n">
        <f aca="false">IF(C155&gt;0,ROUND(F155/$E$15,0)*$E$15,"")</f>
        <v>0.0375</v>
      </c>
      <c r="I155" s="157"/>
      <c r="J155" s="143"/>
    </row>
    <row r="156" customFormat="false" ht="12" hidden="false" customHeight="false" outlineLevel="0" collapsed="false">
      <c r="A156" s="119" t="n">
        <f aca="false">IF(B155=12,A155+1,A155)</f>
        <v>1964</v>
      </c>
      <c r="B156" s="156" t="n">
        <f aca="false">MOD(B155,12)+1</f>
        <v>10</v>
      </c>
      <c r="C156" s="153" t="n">
        <f aca="false">'Historical Curves'!L144</f>
        <v>0.0417</v>
      </c>
      <c r="D156" s="154" t="n">
        <f aca="false">MEDIAN(C$18:C156)</f>
        <v>0.0381</v>
      </c>
      <c r="E156" s="154" t="n">
        <f aca="false">AVERAGE(C121:C156)</f>
        <v>0.0407083333333333</v>
      </c>
      <c r="F156" s="154" t="n">
        <f aca="false">$E$9*(D156+$E$10)+(1-$E$9)*E156+$E$13</f>
        <v>0.0381541666666667</v>
      </c>
      <c r="G156" s="154" t="n">
        <f aca="false">IF(C156&gt;0,ROUND(F156/$E$15,0)*$E$15,"")</f>
        <v>0.0375</v>
      </c>
      <c r="I156" s="157"/>
      <c r="J156" s="143"/>
    </row>
    <row r="157" customFormat="false" ht="12" hidden="false" customHeight="false" outlineLevel="0" collapsed="false">
      <c r="A157" s="119" t="n">
        <f aca="false">IF(B156=12,A156+1,A156)</f>
        <v>1964</v>
      </c>
      <c r="B157" s="156" t="n">
        <f aca="false">MOD(B156,12)+1</f>
        <v>11</v>
      </c>
      <c r="C157" s="153" t="n">
        <f aca="false">'Historical Curves'!L145</f>
        <v>0.042</v>
      </c>
      <c r="D157" s="154" t="n">
        <f aca="false">MEDIAN(C$18:C157)</f>
        <v>0.0381</v>
      </c>
      <c r="E157" s="154" t="n">
        <f aca="false">AVERAGE(C122:C157)</f>
        <v>0.0407638888888889</v>
      </c>
      <c r="F157" s="154" t="n">
        <f aca="false">$E$9*(D157+$E$10)+(1-$E$9)*E157+$E$13</f>
        <v>0.0381819444444445</v>
      </c>
      <c r="G157" s="154" t="n">
        <f aca="false">IF(C157&gt;0,ROUND(F157/$E$15,0)*$E$15,"")</f>
        <v>0.0375</v>
      </c>
      <c r="I157" s="157"/>
      <c r="J157" s="143"/>
    </row>
    <row r="158" customFormat="false" ht="12" hidden="false" customHeight="false" outlineLevel="0" collapsed="false">
      <c r="A158" s="119" t="n">
        <f aca="false">IF(B157=12,A157+1,A157)</f>
        <v>1964</v>
      </c>
      <c r="B158" s="156" t="n">
        <f aca="false">MOD(B157,12)+1</f>
        <v>12</v>
      </c>
      <c r="C158" s="153" t="n">
        <f aca="false">'Historical Curves'!L146</f>
        <v>0.0421</v>
      </c>
      <c r="D158" s="154" t="n">
        <f aca="false">MEDIAN(C$18:C158)</f>
        <v>0.0381</v>
      </c>
      <c r="E158" s="154" t="n">
        <f aca="false">AVERAGE(C123:C158)</f>
        <v>0.0408027777777778</v>
      </c>
      <c r="F158" s="154" t="n">
        <f aca="false">$E$9*(D158+$E$10)+(1-$E$9)*E158+$E$13</f>
        <v>0.0382013888888889</v>
      </c>
      <c r="G158" s="154" t="n">
        <f aca="false">IF(C158&gt;0,ROUND(F158/$E$15,0)*$E$15,"")</f>
        <v>0.0375</v>
      </c>
      <c r="I158" s="157"/>
      <c r="J158" s="143"/>
    </row>
    <row r="159" customFormat="false" ht="12" hidden="false" customHeight="false" outlineLevel="0" collapsed="false">
      <c r="A159" s="119" t="n">
        <f aca="false">IF(B158=12,A158+1,A158)</f>
        <v>1965</v>
      </c>
      <c r="B159" s="156" t="n">
        <f aca="false">MOD(B158,12)+1</f>
        <v>1</v>
      </c>
      <c r="C159" s="153" t="n">
        <f aca="false">'Historical Curves'!L147</f>
        <v>0.0419</v>
      </c>
      <c r="D159" s="154" t="n">
        <f aca="false">MEDIAN(C$18:C159)</f>
        <v>0.03825</v>
      </c>
      <c r="E159" s="154" t="n">
        <f aca="false">AVERAGE(C124:C159)</f>
        <v>0.0408194444444444</v>
      </c>
      <c r="F159" s="154" t="n">
        <f aca="false">$E$9*(D159+$E$10)+(1-$E$9)*E159+$E$13</f>
        <v>0.0382847222222222</v>
      </c>
      <c r="G159" s="154" t="n">
        <f aca="false">IF(C159&gt;0,ROUND(F159/$E$15,0)*$E$15,"")</f>
        <v>0.0375</v>
      </c>
      <c r="I159" s="157"/>
      <c r="J159" s="143"/>
    </row>
    <row r="160" customFormat="false" ht="12" hidden="false" customHeight="false" outlineLevel="0" collapsed="false">
      <c r="A160" s="119" t="n">
        <f aca="false">IF(B159=12,A159+1,A159)</f>
        <v>1965</v>
      </c>
      <c r="B160" s="156" t="n">
        <f aca="false">MOD(B159,12)+1</f>
        <v>2</v>
      </c>
      <c r="C160" s="153" t="n">
        <f aca="false">'Historical Curves'!L148</f>
        <v>0.0421</v>
      </c>
      <c r="D160" s="154" t="n">
        <f aca="false">MEDIAN(C$18:C160)</f>
        <v>0.0384</v>
      </c>
      <c r="E160" s="154" t="n">
        <f aca="false">AVERAGE(C125:C160)</f>
        <v>0.04085</v>
      </c>
      <c r="F160" s="154" t="n">
        <f aca="false">$E$9*(D160+$E$10)+(1-$E$9)*E160+$E$13</f>
        <v>0.038375</v>
      </c>
      <c r="G160" s="154" t="n">
        <f aca="false">IF(C160&gt;0,ROUND(F160/$E$15,0)*$E$15,"")</f>
        <v>0.0375</v>
      </c>
      <c r="I160" s="157"/>
      <c r="J160" s="143"/>
    </row>
    <row r="161" customFormat="false" ht="12" hidden="false" customHeight="false" outlineLevel="0" collapsed="false">
      <c r="A161" s="119" t="n">
        <f aca="false">IF(B160=12,A160+1,A160)</f>
        <v>1965</v>
      </c>
      <c r="B161" s="156" t="n">
        <f aca="false">MOD(B160,12)+1</f>
        <v>3</v>
      </c>
      <c r="C161" s="153" t="n">
        <f aca="false">'Historical Curves'!L149</f>
        <v>0.042</v>
      </c>
      <c r="D161" s="154" t="n">
        <f aca="false">MEDIAN(C$18:C161)</f>
        <v>0.0384</v>
      </c>
      <c r="E161" s="154" t="n">
        <f aca="false">AVERAGE(C126:C161)</f>
        <v>0.0409111111111111</v>
      </c>
      <c r="F161" s="154" t="n">
        <f aca="false">$E$9*(D161+$E$10)+(1-$E$9)*E161+$E$13</f>
        <v>0.0384055555555556</v>
      </c>
      <c r="G161" s="154" t="n">
        <f aca="false">IF(C161&gt;0,ROUND(F161/$E$15,0)*$E$15,"")</f>
        <v>0.0375</v>
      </c>
      <c r="I161" s="157"/>
      <c r="J161" s="143"/>
    </row>
    <row r="162" customFormat="false" ht="12" hidden="false" customHeight="false" outlineLevel="0" collapsed="false">
      <c r="A162" s="119" t="n">
        <f aca="false">IF(B161=12,A161+1,A161)</f>
        <v>1965</v>
      </c>
      <c r="B162" s="156" t="n">
        <f aca="false">MOD(B161,12)+1</f>
        <v>4</v>
      </c>
      <c r="C162" s="153" t="n">
        <f aca="false">'Historical Curves'!L150</f>
        <v>0.0421</v>
      </c>
      <c r="D162" s="154" t="n">
        <f aca="false">MEDIAN(C$18:C162)</f>
        <v>0.0384</v>
      </c>
      <c r="E162" s="154" t="n">
        <f aca="false">AVERAGE(C127:C162)</f>
        <v>0.0409944444444444</v>
      </c>
      <c r="F162" s="154" t="n">
        <f aca="false">$E$9*(D162+$E$10)+(1-$E$9)*E162+$E$13</f>
        <v>0.0384472222222222</v>
      </c>
      <c r="G162" s="154" t="n">
        <f aca="false">IF(C162&gt;0,ROUND(F162/$E$15,0)*$E$15,"")</f>
        <v>0.0375</v>
      </c>
      <c r="I162" s="157"/>
      <c r="J162" s="143"/>
    </row>
    <row r="163" customFormat="false" ht="12" hidden="false" customHeight="false" outlineLevel="0" collapsed="false">
      <c r="A163" s="119" t="n">
        <f aca="false">IF(B162=12,A162+1,A162)</f>
        <v>1965</v>
      </c>
      <c r="B163" s="156" t="n">
        <f aca="false">MOD(B162,12)+1</f>
        <v>5</v>
      </c>
      <c r="C163" s="153" t="n">
        <f aca="false">'Historical Curves'!L151</f>
        <v>0.0422</v>
      </c>
      <c r="D163" s="154" t="n">
        <f aca="false">MEDIAN(C$18:C163)</f>
        <v>0.0385</v>
      </c>
      <c r="E163" s="154" t="n">
        <f aca="false">AVERAGE(C128:C163)</f>
        <v>0.0410722222222222</v>
      </c>
      <c r="F163" s="154" t="n">
        <f aca="false">$E$9*(D163+$E$10)+(1-$E$9)*E163+$E$13</f>
        <v>0.0385361111111111</v>
      </c>
      <c r="G163" s="154" t="n">
        <f aca="false">IF(C163&gt;0,ROUND(F163/$E$15,0)*$E$15,"")</f>
        <v>0.0375</v>
      </c>
      <c r="I163" s="157"/>
      <c r="J163" s="143"/>
    </row>
    <row r="164" customFormat="false" ht="12" hidden="false" customHeight="false" outlineLevel="0" collapsed="false">
      <c r="A164" s="119" t="n">
        <f aca="false">IF(B163=12,A163+1,A163)</f>
        <v>1965</v>
      </c>
      <c r="B164" s="156" t="n">
        <f aca="false">MOD(B163,12)+1</f>
        <v>6</v>
      </c>
      <c r="C164" s="153" t="n">
        <f aca="false">'Historical Curves'!L152</f>
        <v>0.042</v>
      </c>
      <c r="D164" s="154" t="n">
        <f aca="false">MEDIAN(C$18:C164)</f>
        <v>0.0386</v>
      </c>
      <c r="E164" s="154" t="n">
        <f aca="false">AVERAGE(C129:C164)</f>
        <v>0.0411222222222222</v>
      </c>
      <c r="F164" s="154" t="n">
        <f aca="false">$E$9*(D164+$E$10)+(1-$E$9)*E164+$E$13</f>
        <v>0.0386111111111111</v>
      </c>
      <c r="G164" s="154" t="n">
        <f aca="false">IF(C164&gt;0,ROUND(F164/$E$15,0)*$E$15,"")</f>
        <v>0.0375</v>
      </c>
      <c r="I164" s="157"/>
      <c r="J164" s="143"/>
    </row>
    <row r="165" customFormat="false" ht="12" hidden="false" customHeight="false" outlineLevel="0" collapsed="false">
      <c r="A165" s="119" t="n">
        <f aca="false">IF(B164=12,A164+1,A164)</f>
        <v>1965</v>
      </c>
      <c r="B165" s="156" t="n">
        <f aca="false">MOD(B164,12)+1</f>
        <v>7</v>
      </c>
      <c r="C165" s="153" t="n">
        <f aca="false">'Historical Curves'!L153</f>
        <v>0.0422</v>
      </c>
      <c r="D165" s="154" t="n">
        <f aca="false">MEDIAN(C$18:C165)</f>
        <v>0.0386</v>
      </c>
      <c r="E165" s="154" t="n">
        <f aca="false">AVERAGE(C130:C165)</f>
        <v>0.0411666666666667</v>
      </c>
      <c r="F165" s="154" t="n">
        <f aca="false">$E$9*(D165+$E$10)+(1-$E$9)*E165+$E$13</f>
        <v>0.0386333333333333</v>
      </c>
      <c r="G165" s="154" t="n">
        <f aca="false">IF(C165&gt;0,ROUND(F165/$E$15,0)*$E$15,"")</f>
        <v>0.0375</v>
      </c>
      <c r="I165" s="157"/>
      <c r="J165" s="143"/>
    </row>
    <row r="166" customFormat="false" ht="12" hidden="false" customHeight="false" outlineLevel="0" collapsed="false">
      <c r="A166" s="119" t="n">
        <f aca="false">IF(B165=12,A165+1,A165)</f>
        <v>1965</v>
      </c>
      <c r="B166" s="156" t="n">
        <f aca="false">MOD(B165,12)+1</f>
        <v>8</v>
      </c>
      <c r="C166" s="153" t="n">
        <f aca="false">'Historical Curves'!L154</f>
        <v>0.0428</v>
      </c>
      <c r="D166" s="154" t="n">
        <f aca="false">MEDIAN(C$18:C166)</f>
        <v>0.0386</v>
      </c>
      <c r="E166" s="154" t="n">
        <f aca="false">AVERAGE(C131:C166)</f>
        <v>0.0412472222222222</v>
      </c>
      <c r="F166" s="154" t="n">
        <f aca="false">$E$9*(D166+$E$10)+(1-$E$9)*E166+$E$13</f>
        <v>0.0386736111111111</v>
      </c>
      <c r="G166" s="154" t="n">
        <f aca="false">IF(C166&gt;0,ROUND(F166/$E$15,0)*$E$15,"")</f>
        <v>0.0375</v>
      </c>
      <c r="I166" s="157"/>
      <c r="J166" s="143"/>
    </row>
    <row r="167" customFormat="false" ht="12" hidden="false" customHeight="false" outlineLevel="0" collapsed="false">
      <c r="A167" s="119" t="n">
        <f aca="false">IF(B166=12,A166+1,A166)</f>
        <v>1965</v>
      </c>
      <c r="B167" s="156" t="n">
        <f aca="false">MOD(B166,12)+1</f>
        <v>9</v>
      </c>
      <c r="C167" s="153" t="n">
        <f aca="false">'Historical Curves'!L155</f>
        <v>0.0434</v>
      </c>
      <c r="D167" s="154" t="n">
        <f aca="false">MEDIAN(C$18:C167)</f>
        <v>0.03875</v>
      </c>
      <c r="E167" s="154" t="n">
        <f aca="false">AVERAGE(C132:C167)</f>
        <v>0.04135</v>
      </c>
      <c r="F167" s="154" t="n">
        <f aca="false">$E$9*(D167+$E$10)+(1-$E$9)*E167+$E$13</f>
        <v>0.0388</v>
      </c>
      <c r="G167" s="154" t="n">
        <f aca="false">IF(C167&gt;0,ROUND(F167/$E$15,0)*$E$15,"")</f>
        <v>0.04</v>
      </c>
      <c r="I167" s="157"/>
      <c r="J167" s="143"/>
    </row>
    <row r="168" customFormat="false" ht="12" hidden="false" customHeight="false" outlineLevel="0" collapsed="false">
      <c r="A168" s="119" t="n">
        <f aca="false">IF(B167=12,A167+1,A167)</f>
        <v>1965</v>
      </c>
      <c r="B168" s="156" t="n">
        <f aca="false">MOD(B167,12)+1</f>
        <v>10</v>
      </c>
      <c r="C168" s="153" t="n">
        <f aca="false">'Historical Curves'!L156</f>
        <v>0.0436</v>
      </c>
      <c r="D168" s="154" t="n">
        <f aca="false">MEDIAN(C$18:C168)</f>
        <v>0.0389</v>
      </c>
      <c r="E168" s="154" t="n">
        <f aca="false">AVERAGE(C133:C168)</f>
        <v>0.0414666666666667</v>
      </c>
      <c r="F168" s="154" t="n">
        <f aca="false">$E$9*(D168+$E$10)+(1-$E$9)*E168+$E$13</f>
        <v>0.0389333333333333</v>
      </c>
      <c r="G168" s="154" t="n">
        <f aca="false">IF(C168&gt;0,ROUND(F168/$E$15,0)*$E$15,"")</f>
        <v>0.04</v>
      </c>
      <c r="I168" s="157"/>
      <c r="J168" s="143"/>
    </row>
    <row r="169" customFormat="false" ht="12" hidden="false" customHeight="false" outlineLevel="0" collapsed="false">
      <c r="A169" s="119" t="n">
        <f aca="false">IF(B168=12,A168+1,A168)</f>
        <v>1965</v>
      </c>
      <c r="B169" s="156" t="n">
        <f aca="false">MOD(B168,12)+1</f>
        <v>11</v>
      </c>
      <c r="C169" s="153" t="n">
        <f aca="false">'Historical Curves'!L157</f>
        <v>0.0441</v>
      </c>
      <c r="D169" s="154" t="n">
        <f aca="false">MEDIAN(C$18:C169)</f>
        <v>0.03895</v>
      </c>
      <c r="E169" s="154" t="n">
        <f aca="false">AVERAGE(C134:C169)</f>
        <v>0.0415972222222222</v>
      </c>
      <c r="F169" s="154" t="n">
        <f aca="false">$E$9*(D169+$E$10)+(1-$E$9)*E169+$E$13</f>
        <v>0.0390236111111111</v>
      </c>
      <c r="G169" s="154" t="n">
        <f aca="false">IF(C169&gt;0,ROUND(F169/$E$15,0)*$E$15,"")</f>
        <v>0.04</v>
      </c>
      <c r="I169" s="157"/>
      <c r="J169" s="143"/>
    </row>
    <row r="170" customFormat="false" ht="12" hidden="false" customHeight="false" outlineLevel="0" collapsed="false">
      <c r="A170" s="119" t="n">
        <f aca="false">IF(B169=12,A169+1,A169)</f>
        <v>1965</v>
      </c>
      <c r="B170" s="156" t="n">
        <f aca="false">MOD(B169,12)+1</f>
        <v>12</v>
      </c>
      <c r="C170" s="153" t="n">
        <f aca="false">'Historical Curves'!L158</f>
        <v>0.0452</v>
      </c>
      <c r="D170" s="154" t="n">
        <f aca="false">MEDIAN(C$18:C170)</f>
        <v>0.039</v>
      </c>
      <c r="E170" s="154" t="n">
        <f aca="false">AVERAGE(C135:C170)</f>
        <v>0.0417638888888889</v>
      </c>
      <c r="F170" s="154" t="n">
        <f aca="false">$E$9*(D170+$E$10)+(1-$E$9)*E170+$E$13</f>
        <v>0.0391319444444444</v>
      </c>
      <c r="G170" s="154" t="n">
        <f aca="false">IF(C170&gt;0,ROUND(F170/$E$15,0)*$E$15,"")</f>
        <v>0.04</v>
      </c>
      <c r="I170" s="157"/>
      <c r="J170" s="143"/>
    </row>
    <row r="171" customFormat="false" ht="12" hidden="false" customHeight="false" outlineLevel="0" collapsed="false">
      <c r="A171" s="119" t="n">
        <f aca="false">IF(B170=12,A170+1,A170)</f>
        <v>1966</v>
      </c>
      <c r="B171" s="156" t="n">
        <f aca="false">MOD(B170,12)+1</f>
        <v>1</v>
      </c>
      <c r="C171" s="153" t="n">
        <f aca="false">'Historical Curves'!L159</f>
        <v>0.0459</v>
      </c>
      <c r="D171" s="154" t="n">
        <f aca="false">MEDIAN(C$18:C171)</f>
        <v>0.03905</v>
      </c>
      <c r="E171" s="154" t="n">
        <f aca="false">AVERAGE(C136:C171)</f>
        <v>0.0419388888888889</v>
      </c>
      <c r="F171" s="154" t="n">
        <f aca="false">$E$9*(D171+$E$10)+(1-$E$9)*E171+$E$13</f>
        <v>0.0392444444444444</v>
      </c>
      <c r="G171" s="154" t="n">
        <f aca="false">IF(C171&gt;0,ROUND(F171/$E$15,0)*$E$15,"")</f>
        <v>0.04</v>
      </c>
      <c r="I171" s="157"/>
      <c r="J171" s="143"/>
    </row>
    <row r="172" customFormat="false" ht="12" hidden="false" customHeight="false" outlineLevel="0" collapsed="false">
      <c r="A172" s="119" t="n">
        <f aca="false">IF(B171=12,A171+1,A171)</f>
        <v>1966</v>
      </c>
      <c r="B172" s="156" t="n">
        <f aca="false">MOD(B171,12)+1</f>
        <v>2</v>
      </c>
      <c r="C172" s="153" t="n">
        <f aca="false">'Historical Curves'!L160</f>
        <v>0.0481</v>
      </c>
      <c r="D172" s="154" t="n">
        <f aca="false">MEDIAN(C$18:C172)</f>
        <v>0.0391</v>
      </c>
      <c r="E172" s="154" t="n">
        <f aca="false">AVERAGE(C137:C172)</f>
        <v>0.0421722222222222</v>
      </c>
      <c r="F172" s="154" t="n">
        <f aca="false">$E$9*(D172+$E$10)+(1-$E$9)*E172+$E$13</f>
        <v>0.0393861111111111</v>
      </c>
      <c r="G172" s="154" t="n">
        <f aca="false">IF(C172&gt;0,ROUND(F172/$E$15,0)*$E$15,"")</f>
        <v>0.04</v>
      </c>
      <c r="I172" s="157"/>
      <c r="J172" s="143"/>
    </row>
    <row r="173" customFormat="false" ht="12" hidden="false" customHeight="false" outlineLevel="0" collapsed="false">
      <c r="A173" s="119" t="n">
        <f aca="false">IF(B172=12,A172+1,A172)</f>
        <v>1966</v>
      </c>
      <c r="B173" s="156" t="n">
        <f aca="false">MOD(B172,12)+1</f>
        <v>3</v>
      </c>
      <c r="C173" s="153" t="n">
        <f aca="false">'Historical Curves'!L161</f>
        <v>0.0461</v>
      </c>
      <c r="D173" s="154" t="n">
        <f aca="false">MEDIAN(C$18:C173)</f>
        <v>0.0391</v>
      </c>
      <c r="E173" s="154" t="n">
        <f aca="false">AVERAGE(C138:C173)</f>
        <v>0.0423416666666667</v>
      </c>
      <c r="F173" s="154" t="n">
        <f aca="false">$E$9*(D173+$E$10)+(1-$E$9)*E173+$E$13</f>
        <v>0.0394708333333333</v>
      </c>
      <c r="G173" s="154" t="n">
        <f aca="false">IF(C173&gt;0,ROUND(F173/$E$15,0)*$E$15,"")</f>
        <v>0.04</v>
      </c>
      <c r="I173" s="157"/>
      <c r="J173" s="143"/>
    </row>
    <row r="174" customFormat="false" ht="12" hidden="false" customHeight="false" outlineLevel="0" collapsed="false">
      <c r="A174" s="119" t="n">
        <f aca="false">IF(B173=12,A173+1,A173)</f>
        <v>1966</v>
      </c>
      <c r="B174" s="156" t="n">
        <f aca="false">MOD(B173,12)+1</f>
        <v>4</v>
      </c>
      <c r="C174" s="153" t="n">
        <f aca="false">'Historical Curves'!L162</f>
        <v>0.047</v>
      </c>
      <c r="D174" s="154" t="n">
        <f aca="false">MEDIAN(C$18:C174)</f>
        <v>0.0391</v>
      </c>
      <c r="E174" s="154" t="n">
        <f aca="false">AVERAGE(C139:C174)</f>
        <v>0.042525</v>
      </c>
      <c r="F174" s="154" t="n">
        <f aca="false">$E$9*(D174+$E$10)+(1-$E$9)*E174+$E$13</f>
        <v>0.0395625</v>
      </c>
      <c r="G174" s="154" t="n">
        <f aca="false">IF(C174&gt;0,ROUND(F174/$E$15,0)*$E$15,"")</f>
        <v>0.04</v>
      </c>
      <c r="I174" s="157"/>
      <c r="J174" s="143"/>
    </row>
    <row r="175" customFormat="false" ht="12" hidden="false" customHeight="false" outlineLevel="0" collapsed="false">
      <c r="A175" s="119" t="n">
        <f aca="false">IF(B174=12,A174+1,A174)</f>
        <v>1966</v>
      </c>
      <c r="B175" s="156" t="n">
        <f aca="false">MOD(B174,12)+1</f>
        <v>5</v>
      </c>
      <c r="C175" s="153" t="n">
        <f aca="false">'Historical Curves'!L163</f>
        <v>0.0473</v>
      </c>
      <c r="D175" s="154" t="n">
        <f aca="false">MEDIAN(C$18:C175)</f>
        <v>0.0391</v>
      </c>
      <c r="E175" s="154" t="n">
        <f aca="false">AVERAGE(C140:C175)</f>
        <v>0.0427194444444445</v>
      </c>
      <c r="F175" s="154" t="n">
        <f aca="false">$E$9*(D175+$E$10)+(1-$E$9)*E175+$E$13</f>
        <v>0.0396597222222222</v>
      </c>
      <c r="G175" s="154" t="n">
        <f aca="false">IF(C175&gt;0,ROUND(F175/$E$15,0)*$E$15,"")</f>
        <v>0.04</v>
      </c>
      <c r="I175" s="157"/>
      <c r="J175" s="143"/>
    </row>
    <row r="176" customFormat="false" ht="12" hidden="false" customHeight="false" outlineLevel="0" collapsed="false">
      <c r="A176" s="119" t="n">
        <f aca="false">IF(B175=12,A175+1,A175)</f>
        <v>1966</v>
      </c>
      <c r="B176" s="156" t="n">
        <f aca="false">MOD(B175,12)+1</f>
        <v>6</v>
      </c>
      <c r="C176" s="153" t="n">
        <f aca="false">'Historical Curves'!L164</f>
        <v>0.0482</v>
      </c>
      <c r="D176" s="154" t="n">
        <f aca="false">MEDIAN(C$18:C176)</f>
        <v>0.0391</v>
      </c>
      <c r="E176" s="154" t="n">
        <f aca="false">AVERAGE(C141:C176)</f>
        <v>0.0429388888888889</v>
      </c>
      <c r="F176" s="154" t="n">
        <f aca="false">$E$9*(D176+$E$10)+(1-$E$9)*E176+$E$13</f>
        <v>0.0397694444444444</v>
      </c>
      <c r="G176" s="154" t="n">
        <f aca="false">IF(C176&gt;0,ROUND(F176/$E$15,0)*$E$15,"")</f>
        <v>0.04</v>
      </c>
      <c r="I176" s="157"/>
      <c r="J176" s="143"/>
    </row>
    <row r="177" customFormat="false" ht="12" hidden="false" customHeight="false" outlineLevel="0" collapsed="false">
      <c r="A177" s="119" t="n">
        <f aca="false">IF(B176=12,A176+1,A176)</f>
        <v>1966</v>
      </c>
      <c r="B177" s="156" t="n">
        <f aca="false">MOD(B176,12)+1</f>
        <v>7</v>
      </c>
      <c r="C177" s="153" t="n">
        <f aca="false">'Historical Curves'!L165</f>
        <v>0.0486</v>
      </c>
      <c r="D177" s="154" t="n">
        <f aca="false">MEDIAN(C$18:C177)</f>
        <v>0.03915</v>
      </c>
      <c r="E177" s="154" t="n">
        <f aca="false">AVERAGE(C142:C177)</f>
        <v>0.0431694444444445</v>
      </c>
      <c r="F177" s="154" t="n">
        <f aca="false">$E$9*(D177+$E$10)+(1-$E$9)*E177+$E$13</f>
        <v>0.0399097222222222</v>
      </c>
      <c r="G177" s="154" t="n">
        <f aca="false">IF(C177&gt;0,ROUND(F177/$E$15,0)*$E$15,"")</f>
        <v>0.04</v>
      </c>
      <c r="I177" s="157"/>
      <c r="J177" s="143"/>
    </row>
    <row r="178" customFormat="false" ht="12" hidden="false" customHeight="false" outlineLevel="0" collapsed="false">
      <c r="A178" s="119" t="n">
        <f aca="false">IF(B177=12,A177+1,A177)</f>
        <v>1966</v>
      </c>
      <c r="B178" s="156" t="n">
        <f aca="false">MOD(B177,12)+1</f>
        <v>8</v>
      </c>
      <c r="C178" s="153" t="n">
        <f aca="false">'Historical Curves'!L166</f>
        <v>0.0502</v>
      </c>
      <c r="D178" s="154" t="n">
        <f aca="false">MEDIAN(C$18:C178)</f>
        <v>0.0392</v>
      </c>
      <c r="E178" s="154" t="n">
        <f aca="false">AVERAGE(C143:C178)</f>
        <v>0.0434416666666667</v>
      </c>
      <c r="F178" s="154" t="n">
        <f aca="false">$E$9*(D178+$E$10)+(1-$E$9)*E178+$E$13</f>
        <v>0.0400708333333333</v>
      </c>
      <c r="G178" s="154" t="n">
        <f aca="false">IF(C178&gt;0,ROUND(F178/$E$15,0)*$E$15,"")</f>
        <v>0.04</v>
      </c>
      <c r="I178" s="157"/>
      <c r="J178" s="143"/>
    </row>
    <row r="179" customFormat="false" ht="12" hidden="false" customHeight="false" outlineLevel="0" collapsed="false">
      <c r="A179" s="119" t="n">
        <f aca="false">IF(B178=12,A178+1,A178)</f>
        <v>1966</v>
      </c>
      <c r="B179" s="156" t="n">
        <f aca="false">MOD(B178,12)+1</f>
        <v>9</v>
      </c>
      <c r="C179" s="153" t="n">
        <f aca="false">'Historical Curves'!L167</f>
        <v>0.0489</v>
      </c>
      <c r="D179" s="154" t="n">
        <f aca="false">MEDIAN(C$18:C179)</f>
        <v>0.0392</v>
      </c>
      <c r="E179" s="154" t="n">
        <f aca="false">AVERAGE(C144:C179)</f>
        <v>0.0436666666666667</v>
      </c>
      <c r="F179" s="154" t="n">
        <f aca="false">$E$9*(D179+$E$10)+(1-$E$9)*E179+$E$13</f>
        <v>0.0401833333333333</v>
      </c>
      <c r="G179" s="154" t="n">
        <f aca="false">IF(C179&gt;0,ROUND(F179/$E$15,0)*$E$15,"")</f>
        <v>0.04</v>
      </c>
      <c r="I179" s="157"/>
      <c r="J179" s="143"/>
    </row>
    <row r="180" customFormat="false" ht="12" hidden="false" customHeight="false" outlineLevel="0" collapsed="false">
      <c r="A180" s="119" t="n">
        <f aca="false">IF(B179=12,A179+1,A179)</f>
        <v>1966</v>
      </c>
      <c r="B180" s="156" t="n">
        <f aca="false">MOD(B179,12)+1</f>
        <v>10</v>
      </c>
      <c r="C180" s="153" t="n">
        <f aca="false">'Historical Curves'!L168</f>
        <v>0.0476</v>
      </c>
      <c r="D180" s="154" t="n">
        <f aca="false">MEDIAN(C$18:C180)</f>
        <v>0.0392</v>
      </c>
      <c r="E180" s="154" t="n">
        <f aca="false">AVERAGE(C145:C180)</f>
        <v>0.0438361111111111</v>
      </c>
      <c r="F180" s="154" t="n">
        <f aca="false">$E$9*(D180+$E$10)+(1-$E$9)*E180+$E$13</f>
        <v>0.0402680555555556</v>
      </c>
      <c r="G180" s="154" t="n">
        <f aca="false">IF(C180&gt;0,ROUND(F180/$E$15,0)*$E$15,"")</f>
        <v>0.04</v>
      </c>
      <c r="I180" s="157"/>
      <c r="J180" s="143"/>
    </row>
    <row r="181" customFormat="false" ht="12" hidden="false" customHeight="false" outlineLevel="0" collapsed="false">
      <c r="A181" s="119" t="n">
        <f aca="false">IF(B180=12,A180+1,A180)</f>
        <v>1966</v>
      </c>
      <c r="B181" s="156" t="n">
        <f aca="false">MOD(B180,12)+1</f>
        <v>11</v>
      </c>
      <c r="C181" s="153" t="n">
        <f aca="false">'Historical Curves'!L169</f>
        <v>0.0487</v>
      </c>
      <c r="D181" s="154" t="n">
        <f aca="false">MEDIAN(C$18:C181)</f>
        <v>0.03925</v>
      </c>
      <c r="E181" s="154" t="n">
        <f aca="false">AVERAGE(C146:C181)</f>
        <v>0.0440361111111111</v>
      </c>
      <c r="F181" s="154" t="n">
        <f aca="false">$E$9*(D181+$E$10)+(1-$E$9)*E181+$E$13</f>
        <v>0.0403930555555556</v>
      </c>
      <c r="G181" s="154" t="n">
        <f aca="false">IF(C181&gt;0,ROUND(F181/$E$15,0)*$E$15,"")</f>
        <v>0.04</v>
      </c>
      <c r="I181" s="157"/>
      <c r="J181" s="143"/>
    </row>
    <row r="182" customFormat="false" ht="12" hidden="false" customHeight="false" outlineLevel="0" collapsed="false">
      <c r="A182" s="119" t="n">
        <f aca="false">IF(B181=12,A181+1,A181)</f>
        <v>1966</v>
      </c>
      <c r="B182" s="156" t="n">
        <f aca="false">MOD(B181,12)+1</f>
        <v>12</v>
      </c>
      <c r="C182" s="153" t="n">
        <f aca="false">'Historical Curves'!L170</f>
        <v>0.0458</v>
      </c>
      <c r="D182" s="154" t="n">
        <f aca="false">MEDIAN(C$18:C182)</f>
        <v>0.0393</v>
      </c>
      <c r="E182" s="154" t="n">
        <f aca="false">AVERAGE(C147:C182)</f>
        <v>0.0441444444444444</v>
      </c>
      <c r="F182" s="154" t="n">
        <f aca="false">$E$9*(D182+$E$10)+(1-$E$9)*E182+$E$13</f>
        <v>0.0404722222222222</v>
      </c>
      <c r="G182" s="154" t="n">
        <f aca="false">IF(C182&gt;0,ROUND(F182/$E$15,0)*$E$15,"")</f>
        <v>0.04</v>
      </c>
      <c r="I182" s="157"/>
      <c r="J182" s="143"/>
    </row>
    <row r="183" customFormat="false" ht="12" hidden="false" customHeight="false" outlineLevel="0" collapsed="false">
      <c r="A183" s="119" t="n">
        <f aca="false">IF(B182=12,A182+1,A182)</f>
        <v>1967</v>
      </c>
      <c r="B183" s="156" t="n">
        <f aca="false">MOD(B182,12)+1</f>
        <v>1</v>
      </c>
      <c r="C183" s="153" t="n">
        <f aca="false">'Historical Curves'!L171</f>
        <v>0.0448</v>
      </c>
      <c r="D183" s="154" t="n">
        <f aca="false">MEDIAN(C$18:C183)</f>
        <v>0.03935</v>
      </c>
      <c r="E183" s="154" t="n">
        <f aca="false">AVERAGE(C148:C183)</f>
        <v>0.0442277777777778</v>
      </c>
      <c r="F183" s="154" t="n">
        <f aca="false">$E$9*(D183+$E$10)+(1-$E$9)*E183+$E$13</f>
        <v>0.0405388888888889</v>
      </c>
      <c r="G183" s="154" t="n">
        <f aca="false">IF(C183&gt;0,ROUND(F183/$E$15,0)*$E$15,"")</f>
        <v>0.04</v>
      </c>
      <c r="I183" s="157"/>
      <c r="J183" s="143"/>
    </row>
    <row r="184" customFormat="false" ht="12" hidden="false" customHeight="false" outlineLevel="0" collapsed="false">
      <c r="A184" s="119" t="n">
        <f aca="false">IF(B183=12,A183+1,A183)</f>
        <v>1967</v>
      </c>
      <c r="B184" s="156" t="n">
        <f aca="false">MOD(B183,12)+1</f>
        <v>2</v>
      </c>
      <c r="C184" s="153" t="n">
        <f aca="false">'Historical Curves'!L172</f>
        <v>0.047</v>
      </c>
      <c r="D184" s="154" t="n">
        <f aca="false">MEDIAN(C$18:C184)</f>
        <v>0.0394</v>
      </c>
      <c r="E184" s="154" t="n">
        <f aca="false">AVERAGE(C149:C184)</f>
        <v>0.0443694444444444</v>
      </c>
      <c r="F184" s="154" t="n">
        <f aca="false">$E$9*(D184+$E$10)+(1-$E$9)*E184+$E$13</f>
        <v>0.0406347222222222</v>
      </c>
      <c r="G184" s="154" t="n">
        <f aca="false">IF(C184&gt;0,ROUND(F184/$E$15,0)*$E$15,"")</f>
        <v>0.04</v>
      </c>
      <c r="I184" s="157"/>
      <c r="J184" s="143"/>
    </row>
    <row r="185" customFormat="false" ht="12" hidden="false" customHeight="false" outlineLevel="0" collapsed="false">
      <c r="A185" s="119" t="n">
        <f aca="false">IF(B184=12,A184+1,A184)</f>
        <v>1967</v>
      </c>
      <c r="B185" s="156" t="n">
        <f aca="false">MOD(B184,12)+1</f>
        <v>3</v>
      </c>
      <c r="C185" s="153" t="n">
        <f aca="false">'Historical Curves'!L173</f>
        <v>0.0456</v>
      </c>
      <c r="D185" s="154" t="n">
        <f aca="false">MEDIAN(C$18:C185)</f>
        <v>0.0394</v>
      </c>
      <c r="E185" s="154" t="n">
        <f aca="false">AVERAGE(C150:C185)</f>
        <v>0.0444583333333333</v>
      </c>
      <c r="F185" s="154" t="n">
        <f aca="false">$E$9*(D185+$E$10)+(1-$E$9)*E185+$E$13</f>
        <v>0.0406791666666667</v>
      </c>
      <c r="G185" s="154" t="n">
        <f aca="false">IF(C185&gt;0,ROUND(F185/$E$15,0)*$E$15,"")</f>
        <v>0.04</v>
      </c>
      <c r="I185" s="157"/>
      <c r="J185" s="143"/>
    </row>
    <row r="186" customFormat="false" ht="12" hidden="false" customHeight="false" outlineLevel="0" collapsed="false">
      <c r="A186" s="119" t="n">
        <f aca="false">IF(B185=12,A185+1,A185)</f>
        <v>1967</v>
      </c>
      <c r="B186" s="156" t="n">
        <f aca="false">MOD(B185,12)+1</f>
        <v>4</v>
      </c>
      <c r="C186" s="153" t="n">
        <f aca="false">'Historical Curves'!L174</f>
        <v>0.0481</v>
      </c>
      <c r="D186" s="154" t="n">
        <f aca="false">MEDIAN(C$18:C186)</f>
        <v>0.0394</v>
      </c>
      <c r="E186" s="154" t="n">
        <f aca="false">AVERAGE(C151:C186)</f>
        <v>0.0446166666666667</v>
      </c>
      <c r="F186" s="154" t="n">
        <f aca="false">$E$9*(D186+$E$10)+(1-$E$9)*E186+$E$13</f>
        <v>0.0407583333333333</v>
      </c>
      <c r="G186" s="154" t="n">
        <f aca="false">IF(C186&gt;0,ROUND(F186/$E$15,0)*$E$15,"")</f>
        <v>0.04</v>
      </c>
      <c r="I186" s="157"/>
      <c r="J186" s="143"/>
    </row>
    <row r="187" customFormat="false" ht="12" hidden="false" customHeight="false" outlineLevel="0" collapsed="false">
      <c r="A187" s="119" t="n">
        <f aca="false">IF(B186=12,A186+1,A186)</f>
        <v>1967</v>
      </c>
      <c r="B187" s="156" t="n">
        <f aca="false">MOD(B186,12)+1</f>
        <v>5</v>
      </c>
      <c r="C187" s="153" t="n">
        <f aca="false">'Historical Curves'!L175</f>
        <v>0.0485</v>
      </c>
      <c r="D187" s="154" t="n">
        <f aca="false">MEDIAN(C$18:C187)</f>
        <v>0.0394</v>
      </c>
      <c r="E187" s="154" t="n">
        <f aca="false">AVERAGE(C152:C187)</f>
        <v>0.0448027777777778</v>
      </c>
      <c r="F187" s="154" t="n">
        <f aca="false">$E$9*(D187+$E$10)+(1-$E$9)*E187+$E$13</f>
        <v>0.0408513888888889</v>
      </c>
      <c r="G187" s="154" t="n">
        <f aca="false">IF(C187&gt;0,ROUND(F187/$E$15,0)*$E$15,"")</f>
        <v>0.04</v>
      </c>
      <c r="I187" s="157"/>
      <c r="J187" s="143"/>
    </row>
    <row r="188" customFormat="false" ht="12" hidden="false" customHeight="false" outlineLevel="0" collapsed="false">
      <c r="A188" s="119" t="n">
        <f aca="false">IF(B187=12,A187+1,A187)</f>
        <v>1967</v>
      </c>
      <c r="B188" s="156" t="n">
        <f aca="false">MOD(B187,12)+1</f>
        <v>6</v>
      </c>
      <c r="C188" s="153" t="n">
        <f aca="false">'Historical Curves'!L176</f>
        <v>0.0508</v>
      </c>
      <c r="D188" s="154" t="n">
        <f aca="false">MEDIAN(C$18:C188)</f>
        <v>0.0394</v>
      </c>
      <c r="E188" s="154" t="n">
        <f aca="false">AVERAGE(C153:C188)</f>
        <v>0.0450611111111111</v>
      </c>
      <c r="F188" s="154" t="n">
        <f aca="false">$E$9*(D188+$E$10)+(1-$E$9)*E188+$E$13</f>
        <v>0.0409805555555556</v>
      </c>
      <c r="G188" s="154" t="n">
        <f aca="false">IF(C188&gt;0,ROUND(F188/$E$15,0)*$E$15,"")</f>
        <v>0.04</v>
      </c>
      <c r="I188" s="157"/>
      <c r="J188" s="143"/>
    </row>
    <row r="189" customFormat="false" ht="12" hidden="false" customHeight="false" outlineLevel="0" collapsed="false">
      <c r="A189" s="119" t="n">
        <f aca="false">IF(B188=12,A188+1,A188)</f>
        <v>1967</v>
      </c>
      <c r="B189" s="156" t="n">
        <f aca="false">MOD(B188,12)+1</f>
        <v>7</v>
      </c>
      <c r="C189" s="153" t="n">
        <f aca="false">'Historical Curves'!L177</f>
        <v>0.0506</v>
      </c>
      <c r="D189" s="154" t="n">
        <f aca="false">MEDIAN(C$18:C189)</f>
        <v>0.03945</v>
      </c>
      <c r="E189" s="154" t="n">
        <f aca="false">AVERAGE(C154:C189)</f>
        <v>0.0453083333333333</v>
      </c>
      <c r="F189" s="154" t="n">
        <f aca="false">$E$9*(D189+$E$10)+(1-$E$9)*E189+$E$13</f>
        <v>0.0411291666666667</v>
      </c>
      <c r="G189" s="154" t="n">
        <f aca="false">IF(C189&gt;0,ROUND(F189/$E$15,0)*$E$15,"")</f>
        <v>0.04</v>
      </c>
      <c r="I189" s="157"/>
      <c r="J189" s="143"/>
    </row>
    <row r="190" customFormat="false" ht="12" hidden="false" customHeight="false" outlineLevel="0" collapsed="false">
      <c r="A190" s="119" t="n">
        <f aca="false">IF(B189=12,A189+1,A189)</f>
        <v>1967</v>
      </c>
      <c r="B190" s="156" t="n">
        <f aca="false">MOD(B189,12)+1</f>
        <v>8</v>
      </c>
      <c r="C190" s="153" t="n">
        <f aca="false">'Historical Curves'!L178</f>
        <v>0.0514</v>
      </c>
      <c r="D190" s="154" t="n">
        <f aca="false">MEDIAN(C$18:C190)</f>
        <v>0.0395</v>
      </c>
      <c r="E190" s="154" t="n">
        <f aca="false">AVERAGE(C155:C190)</f>
        <v>0.0455694444444445</v>
      </c>
      <c r="F190" s="154" t="n">
        <f aca="false">$E$9*(D190+$E$10)+(1-$E$9)*E190+$E$13</f>
        <v>0.0412847222222222</v>
      </c>
      <c r="G190" s="154" t="n">
        <f aca="false">IF(C190&gt;0,ROUND(F190/$E$15,0)*$E$15,"")</f>
        <v>0.0425</v>
      </c>
      <c r="I190" s="157"/>
      <c r="J190" s="143"/>
    </row>
    <row r="191" customFormat="false" ht="12" hidden="false" customHeight="false" outlineLevel="0" collapsed="false">
      <c r="A191" s="119" t="n">
        <f aca="false">IF(B190=12,A190+1,A190)</f>
        <v>1967</v>
      </c>
      <c r="B191" s="156" t="n">
        <f aca="false">MOD(B190,12)+1</f>
        <v>9</v>
      </c>
      <c r="C191" s="153" t="n">
        <f aca="false">'Historical Curves'!L179</f>
        <v>0.0519</v>
      </c>
      <c r="D191" s="154" t="n">
        <f aca="false">MEDIAN(C$18:C191)</f>
        <v>0.03955</v>
      </c>
      <c r="E191" s="154" t="n">
        <f aca="false">AVERAGE(C156:C191)</f>
        <v>0.0458472222222222</v>
      </c>
      <c r="F191" s="154" t="n">
        <f aca="false">$E$9*(D191+$E$10)+(1-$E$9)*E191+$E$13</f>
        <v>0.0414486111111111</v>
      </c>
      <c r="G191" s="154" t="n">
        <f aca="false">IF(C191&gt;0,ROUND(F191/$E$15,0)*$E$15,"")</f>
        <v>0.0425</v>
      </c>
      <c r="I191" s="157"/>
      <c r="J191" s="143"/>
    </row>
    <row r="192" customFormat="false" ht="12" hidden="false" customHeight="false" outlineLevel="0" collapsed="false">
      <c r="A192" s="119" t="n">
        <f aca="false">IF(B191=12,A191+1,A191)</f>
        <v>1967</v>
      </c>
      <c r="B192" s="156" t="n">
        <f aca="false">MOD(B191,12)+1</f>
        <v>10</v>
      </c>
      <c r="C192" s="153" t="n">
        <f aca="false">'Historical Curves'!L180</f>
        <v>0.0552</v>
      </c>
      <c r="D192" s="154" t="n">
        <f aca="false">MEDIAN(C$18:C192)</f>
        <v>0.0396</v>
      </c>
      <c r="E192" s="154" t="n">
        <f aca="false">AVERAGE(C157:C192)</f>
        <v>0.0462222222222222</v>
      </c>
      <c r="F192" s="154" t="n">
        <f aca="false">$E$9*(D192+$E$10)+(1-$E$9)*E192+$E$13</f>
        <v>0.0416611111111111</v>
      </c>
      <c r="G192" s="154" t="n">
        <f aca="false">IF(C192&gt;0,ROUND(F192/$E$15,0)*$E$15,"")</f>
        <v>0.0425</v>
      </c>
      <c r="I192" s="157"/>
      <c r="J192" s="143"/>
    </row>
    <row r="193" customFormat="false" ht="12" hidden="false" customHeight="false" outlineLevel="0" collapsed="false">
      <c r="A193" s="119" t="n">
        <f aca="false">IF(B192=12,A192+1,A192)</f>
        <v>1967</v>
      </c>
      <c r="B193" s="156" t="n">
        <f aca="false">MOD(B192,12)+1</f>
        <v>11</v>
      </c>
      <c r="C193" s="153" t="n">
        <f aca="false">'Historical Curves'!L181</f>
        <v>0.0565</v>
      </c>
      <c r="D193" s="154" t="n">
        <f aca="false">MEDIAN(C$18:C193)</f>
        <v>0.0396</v>
      </c>
      <c r="E193" s="154" t="n">
        <f aca="false">AVERAGE(C158:C193)</f>
        <v>0.046625</v>
      </c>
      <c r="F193" s="154" t="n">
        <f aca="false">$E$9*(D193+$E$10)+(1-$E$9)*E193+$E$13</f>
        <v>0.0418625</v>
      </c>
      <c r="G193" s="154" t="n">
        <f aca="false">IF(C193&gt;0,ROUND(F193/$E$15,0)*$E$15,"")</f>
        <v>0.0425</v>
      </c>
      <c r="I193" s="157"/>
      <c r="J193" s="143"/>
    </row>
    <row r="194" customFormat="false" ht="12" hidden="false" customHeight="false" outlineLevel="0" collapsed="false">
      <c r="A194" s="119" t="n">
        <f aca="false">IF(B193=12,A193+1,A193)</f>
        <v>1967</v>
      </c>
      <c r="B194" s="156" t="n">
        <f aca="false">MOD(B193,12)+1</f>
        <v>12</v>
      </c>
      <c r="C194" s="153" t="n">
        <f aca="false">'Historical Curves'!L182</f>
        <v>0.0556</v>
      </c>
      <c r="D194" s="154" t="n">
        <f aca="false">MEDIAN(C$18:C194)</f>
        <v>0.0396</v>
      </c>
      <c r="E194" s="154" t="n">
        <f aca="false">AVERAGE(C159:C194)</f>
        <v>0.047</v>
      </c>
      <c r="F194" s="154" t="n">
        <f aca="false">$E$9*(D194+$E$10)+(1-$E$9)*E194+$E$13</f>
        <v>0.04205</v>
      </c>
      <c r="G194" s="154" t="n">
        <f aca="false">IF(C194&gt;0,ROUND(F194/$E$15,0)*$E$15,"")</f>
        <v>0.0425</v>
      </c>
      <c r="I194" s="157"/>
      <c r="J194" s="143"/>
    </row>
    <row r="195" customFormat="false" ht="12" hidden="false" customHeight="false" outlineLevel="0" collapsed="false">
      <c r="A195" s="119" t="n">
        <f aca="false">IF(B194=12,A194+1,A194)</f>
        <v>1968</v>
      </c>
      <c r="B195" s="156" t="n">
        <f aca="false">MOD(B194,12)+1</f>
        <v>1</v>
      </c>
      <c r="C195" s="153" t="n">
        <f aca="false">'Historical Curves'!L183</f>
        <v>0.0537</v>
      </c>
      <c r="D195" s="154" t="n">
        <f aca="false">MEDIAN(C$18:C195)</f>
        <v>0.0396</v>
      </c>
      <c r="E195" s="154" t="n">
        <f aca="false">AVERAGE(C160:C195)</f>
        <v>0.0473277777777778</v>
      </c>
      <c r="F195" s="154" t="n">
        <f aca="false">$E$9*(D195+$E$10)+(1-$E$9)*E195+$E$13</f>
        <v>0.0422138888888889</v>
      </c>
      <c r="G195" s="154" t="n">
        <f aca="false">IF(C195&gt;0,ROUND(F195/$E$15,0)*$E$15,"")</f>
        <v>0.0425</v>
      </c>
      <c r="I195" s="157"/>
      <c r="J195" s="143"/>
    </row>
    <row r="196" customFormat="false" ht="12" hidden="false" customHeight="false" outlineLevel="0" collapsed="false">
      <c r="A196" s="119" t="n">
        <f aca="false">IF(B195=12,A195+1,A195)</f>
        <v>1968</v>
      </c>
      <c r="B196" s="156" t="n">
        <f aca="false">MOD(B195,12)+1</f>
        <v>2</v>
      </c>
      <c r="C196" s="153" t="n">
        <f aca="false">'Historical Curves'!L184</f>
        <v>0.054</v>
      </c>
      <c r="D196" s="154" t="n">
        <f aca="false">MEDIAN(C$18:C196)</f>
        <v>0.0396</v>
      </c>
      <c r="E196" s="154" t="n">
        <f aca="false">AVERAGE(C161:C196)</f>
        <v>0.0476583333333333</v>
      </c>
      <c r="F196" s="154" t="n">
        <f aca="false">$E$9*(D196+$E$10)+(1-$E$9)*E196+$E$13</f>
        <v>0.0423791666666667</v>
      </c>
      <c r="G196" s="154" t="n">
        <f aca="false">IF(C196&gt;0,ROUND(F196/$E$15,0)*$E$15,"")</f>
        <v>0.0425</v>
      </c>
      <c r="I196" s="157"/>
      <c r="J196" s="143"/>
    </row>
    <row r="197" customFormat="false" ht="12" hidden="false" customHeight="false" outlineLevel="0" collapsed="false">
      <c r="A197" s="119" t="n">
        <f aca="false">IF(B196=12,A196+1,A196)</f>
        <v>1968</v>
      </c>
      <c r="B197" s="156" t="n">
        <f aca="false">MOD(B196,12)+1</f>
        <v>3</v>
      </c>
      <c r="C197" s="153" t="n">
        <f aca="false">'Historical Curves'!L185</f>
        <v>0.0562</v>
      </c>
      <c r="D197" s="154" t="n">
        <f aca="false">MEDIAN(C$18:C197)</f>
        <v>0.03965</v>
      </c>
      <c r="E197" s="154" t="n">
        <f aca="false">AVERAGE(C162:C197)</f>
        <v>0.0480527777777778</v>
      </c>
      <c r="F197" s="154" t="n">
        <f aca="false">$E$9*(D197+$E$10)+(1-$E$9)*E197+$E$13</f>
        <v>0.0426013888888889</v>
      </c>
      <c r="G197" s="154" t="n">
        <f aca="false">IF(C197&gt;0,ROUND(F197/$E$15,0)*$E$15,"")</f>
        <v>0.0425</v>
      </c>
      <c r="I197" s="157"/>
      <c r="J197" s="143"/>
    </row>
    <row r="198" customFormat="false" ht="12" hidden="false" customHeight="false" outlineLevel="0" collapsed="false">
      <c r="A198" s="119" t="n">
        <f aca="false">IF(B197=12,A197+1,A197)</f>
        <v>1968</v>
      </c>
      <c r="B198" s="156" t="n">
        <f aca="false">MOD(B197,12)+1</f>
        <v>4</v>
      </c>
      <c r="C198" s="153" t="n">
        <f aca="false">'Historical Curves'!L186</f>
        <v>0.055</v>
      </c>
      <c r="D198" s="154" t="n">
        <f aca="false">MEDIAN(C$18:C198)</f>
        <v>0.0397</v>
      </c>
      <c r="E198" s="154" t="n">
        <f aca="false">AVERAGE(C163:C198)</f>
        <v>0.0484111111111111</v>
      </c>
      <c r="F198" s="154" t="n">
        <f aca="false">$E$9*(D198+$E$10)+(1-$E$9)*E198+$E$13</f>
        <v>0.0428055555555556</v>
      </c>
      <c r="G198" s="154" t="n">
        <f aca="false">IF(C198&gt;0,ROUND(F198/$E$15,0)*$E$15,"")</f>
        <v>0.0425</v>
      </c>
      <c r="I198" s="157"/>
      <c r="J198" s="143"/>
    </row>
    <row r="199" customFormat="false" ht="12" hidden="false" customHeight="false" outlineLevel="0" collapsed="false">
      <c r="A199" s="119" t="n">
        <f aca="false">IF(B198=12,A198+1,A198)</f>
        <v>1968</v>
      </c>
      <c r="B199" s="156" t="n">
        <f aca="false">MOD(B198,12)+1</f>
        <v>5</v>
      </c>
      <c r="C199" s="153" t="n">
        <f aca="false">'Historical Curves'!L187</f>
        <v>0.055</v>
      </c>
      <c r="D199" s="154" t="n">
        <f aca="false">MEDIAN(C$18:C199)</f>
        <v>0.0397</v>
      </c>
      <c r="E199" s="154" t="n">
        <f aca="false">AVERAGE(C164:C199)</f>
        <v>0.0487666666666667</v>
      </c>
      <c r="F199" s="154" t="n">
        <f aca="false">$E$9*(D199+$E$10)+(1-$E$9)*E199+$E$13</f>
        <v>0.0429833333333333</v>
      </c>
      <c r="G199" s="154" t="n">
        <f aca="false">IF(C199&gt;0,ROUND(F199/$E$15,0)*$E$15,"")</f>
        <v>0.0425</v>
      </c>
      <c r="I199" s="157"/>
      <c r="J199" s="143"/>
    </row>
    <row r="200" customFormat="false" ht="12" hidden="false" customHeight="false" outlineLevel="0" collapsed="false">
      <c r="A200" s="119" t="n">
        <f aca="false">IF(B199=12,A199+1,A199)</f>
        <v>1968</v>
      </c>
      <c r="B200" s="156" t="n">
        <f aca="false">MOD(B199,12)+1</f>
        <v>6</v>
      </c>
      <c r="C200" s="153" t="n">
        <f aca="false">'Historical Curves'!L188</f>
        <v>0.0536</v>
      </c>
      <c r="D200" s="154" t="n">
        <f aca="false">MEDIAN(C$18:C200)</f>
        <v>0.0397</v>
      </c>
      <c r="E200" s="154" t="n">
        <f aca="false">AVERAGE(C165:C200)</f>
        <v>0.0490888888888889</v>
      </c>
      <c r="F200" s="154" t="n">
        <f aca="false">$E$9*(D200+$E$10)+(1-$E$9)*E200+$E$13</f>
        <v>0.0431444444444444</v>
      </c>
      <c r="G200" s="154" t="n">
        <f aca="false">IF(C200&gt;0,ROUND(F200/$E$15,0)*$E$15,"")</f>
        <v>0.0425</v>
      </c>
      <c r="I200" s="157"/>
      <c r="J200" s="143"/>
    </row>
    <row r="201" customFormat="false" ht="12" hidden="false" customHeight="false" outlineLevel="0" collapsed="false">
      <c r="A201" s="119" t="n">
        <f aca="false">IF(B200=12,A200+1,A200)</f>
        <v>1968</v>
      </c>
      <c r="B201" s="156" t="n">
        <f aca="false">MOD(B200,12)+1</f>
        <v>7</v>
      </c>
      <c r="C201" s="153" t="n">
        <f aca="false">'Historical Curves'!L189</f>
        <v>0.0519</v>
      </c>
      <c r="D201" s="154" t="n">
        <f aca="false">MEDIAN(C$18:C201)</f>
        <v>0.03975</v>
      </c>
      <c r="E201" s="154" t="n">
        <f aca="false">AVERAGE(C166:C201)</f>
        <v>0.0493583333333333</v>
      </c>
      <c r="F201" s="154" t="n">
        <f aca="false">$E$9*(D201+$E$10)+(1-$E$9)*E201+$E$13</f>
        <v>0.0433041666666667</v>
      </c>
      <c r="G201" s="154" t="n">
        <f aca="false">IF(C201&gt;0,ROUND(F201/$E$15,0)*$E$15,"")</f>
        <v>0.0425</v>
      </c>
      <c r="I201" s="157"/>
      <c r="J201" s="143"/>
    </row>
    <row r="202" customFormat="false" ht="12" hidden="false" customHeight="false" outlineLevel="0" collapsed="false">
      <c r="A202" s="119" t="n">
        <f aca="false">IF(B201=12,A201+1,A201)</f>
        <v>1968</v>
      </c>
      <c r="B202" s="156" t="n">
        <f aca="false">MOD(B201,12)+1</f>
        <v>8</v>
      </c>
      <c r="C202" s="153" t="n">
        <f aca="false">'Historical Curves'!L190</f>
        <v>0.0522</v>
      </c>
      <c r="D202" s="154" t="n">
        <f aca="false">MEDIAN(C$18:C202)</f>
        <v>0.0398</v>
      </c>
      <c r="E202" s="154" t="n">
        <f aca="false">AVERAGE(C167:C202)</f>
        <v>0.0496194444444444</v>
      </c>
      <c r="F202" s="154" t="n">
        <f aca="false">$E$9*(D202+$E$10)+(1-$E$9)*E202+$E$13</f>
        <v>0.0434597222222222</v>
      </c>
      <c r="G202" s="154" t="n">
        <f aca="false">IF(C202&gt;0,ROUND(F202/$E$15,0)*$E$15,"")</f>
        <v>0.0425</v>
      </c>
      <c r="I202" s="157"/>
      <c r="J202" s="143"/>
    </row>
    <row r="203" customFormat="false" ht="12" hidden="false" customHeight="false" outlineLevel="0" collapsed="false">
      <c r="A203" s="119" t="n">
        <f aca="false">IF(B202=12,A202+1,A202)</f>
        <v>1968</v>
      </c>
      <c r="B203" s="156" t="n">
        <f aca="false">MOD(B202,12)+1</f>
        <v>9</v>
      </c>
      <c r="C203" s="153" t="n">
        <f aca="false">'Historical Curves'!L191</f>
        <v>0.0532</v>
      </c>
      <c r="D203" s="154" t="n">
        <f aca="false">MEDIAN(C$18:C203)</f>
        <v>0.03985</v>
      </c>
      <c r="E203" s="154" t="n">
        <f aca="false">AVERAGE(C168:C203)</f>
        <v>0.0498916666666667</v>
      </c>
      <c r="F203" s="154" t="n">
        <f aca="false">$E$9*(D203+$E$10)+(1-$E$9)*E203+$E$13</f>
        <v>0.0436208333333333</v>
      </c>
      <c r="G203" s="154" t="n">
        <f aca="false">IF(C203&gt;0,ROUND(F203/$E$15,0)*$E$15,"")</f>
        <v>0.0425</v>
      </c>
      <c r="I203" s="157"/>
      <c r="J203" s="143"/>
    </row>
    <row r="204" customFormat="false" ht="12" hidden="false" customHeight="false" outlineLevel="0" collapsed="false">
      <c r="A204" s="119" t="n">
        <f aca="false">IF(B203=12,A203+1,A203)</f>
        <v>1968</v>
      </c>
      <c r="B204" s="156" t="n">
        <f aca="false">MOD(B203,12)+1</f>
        <v>10</v>
      </c>
      <c r="C204" s="153" t="n">
        <f aca="false">'Historical Curves'!L192</f>
        <v>0.0546</v>
      </c>
      <c r="D204" s="154" t="n">
        <f aca="false">MEDIAN(C$18:C204)</f>
        <v>0.0399</v>
      </c>
      <c r="E204" s="154" t="n">
        <f aca="false">AVERAGE(C169:C204)</f>
        <v>0.0501972222222222</v>
      </c>
      <c r="F204" s="154" t="n">
        <f aca="false">$E$9*(D204+$E$10)+(1-$E$9)*E204+$E$13</f>
        <v>0.0437986111111111</v>
      </c>
      <c r="G204" s="154" t="n">
        <f aca="false">IF(C204&gt;0,ROUND(F204/$E$15,0)*$E$15,"")</f>
        <v>0.045</v>
      </c>
      <c r="I204" s="157"/>
      <c r="J204" s="143"/>
    </row>
    <row r="205" customFormat="false" ht="12" hidden="false" customHeight="false" outlineLevel="0" collapsed="false">
      <c r="A205" s="119" t="n">
        <f aca="false">IF(B204=12,A204+1,A204)</f>
        <v>1968</v>
      </c>
      <c r="B205" s="156" t="n">
        <f aca="false">MOD(B204,12)+1</f>
        <v>11</v>
      </c>
      <c r="C205" s="153" t="n">
        <f aca="false">'Historical Curves'!L193</f>
        <v>0.0566</v>
      </c>
      <c r="D205" s="154" t="n">
        <f aca="false">MEDIAN(C$18:C205)</f>
        <v>0.0399</v>
      </c>
      <c r="E205" s="154" t="n">
        <f aca="false">AVERAGE(C170:C205)</f>
        <v>0.0505444444444444</v>
      </c>
      <c r="F205" s="154" t="n">
        <f aca="false">$E$9*(D205+$E$10)+(1-$E$9)*E205+$E$13</f>
        <v>0.0439722222222222</v>
      </c>
      <c r="G205" s="154" t="n">
        <f aca="false">IF(C205&gt;0,ROUND(F205/$E$15,0)*$E$15,"")</f>
        <v>0.045</v>
      </c>
      <c r="I205" s="157"/>
      <c r="J205" s="143"/>
    </row>
    <row r="206" customFormat="false" ht="12" hidden="false" customHeight="false" outlineLevel="0" collapsed="false">
      <c r="A206" s="119" t="n">
        <f aca="false">IF(B205=12,A205+1,A205)</f>
        <v>1968</v>
      </c>
      <c r="B206" s="156" t="n">
        <f aca="false">MOD(B205,12)+1</f>
        <v>12</v>
      </c>
      <c r="C206" s="153" t="n">
        <f aca="false">'Historical Curves'!L194</f>
        <v>0.0598</v>
      </c>
      <c r="D206" s="154" t="n">
        <f aca="false">MEDIAN(C$18:C206)</f>
        <v>0.0399</v>
      </c>
      <c r="E206" s="154" t="n">
        <f aca="false">AVERAGE(C171:C206)</f>
        <v>0.05095</v>
      </c>
      <c r="F206" s="154" t="n">
        <f aca="false">$E$9*(D206+$E$10)+(1-$E$9)*E206+$E$13</f>
        <v>0.044175</v>
      </c>
      <c r="G206" s="154" t="n">
        <f aca="false">IF(C206&gt;0,ROUND(F206/$E$15,0)*$E$15,"")</f>
        <v>0.045</v>
      </c>
      <c r="I206" s="157"/>
      <c r="J206" s="143"/>
    </row>
    <row r="207" customFormat="false" ht="12" hidden="false" customHeight="false" outlineLevel="0" collapsed="false">
      <c r="A207" s="119" t="n">
        <f aca="false">IF(B206=12,A206+1,A206)</f>
        <v>1969</v>
      </c>
      <c r="B207" s="156" t="n">
        <f aca="false">MOD(B206,12)+1</f>
        <v>1</v>
      </c>
      <c r="C207" s="153" t="n">
        <f aca="false">'Historical Curves'!L195</f>
        <v>0.0614</v>
      </c>
      <c r="D207" s="154" t="n">
        <f aca="false">MEDIAN(C$18:C207)</f>
        <v>0.03995</v>
      </c>
      <c r="E207" s="154" t="n">
        <f aca="false">AVERAGE(C172:C207)</f>
        <v>0.0513805555555556</v>
      </c>
      <c r="F207" s="154" t="n">
        <f aca="false">$E$9*(D207+$E$10)+(1-$E$9)*E207+$E$13</f>
        <v>0.0444152777777778</v>
      </c>
      <c r="G207" s="154" t="n">
        <f aca="false">IF(C207&gt;0,ROUND(F207/$E$15,0)*$E$15,"")</f>
        <v>0.045</v>
      </c>
      <c r="I207" s="157"/>
      <c r="J207" s="143"/>
    </row>
    <row r="208" customFormat="false" ht="12" hidden="false" customHeight="false" outlineLevel="0" collapsed="false">
      <c r="A208" s="119" t="n">
        <f aca="false">IF(B207=12,A207+1,A207)</f>
        <v>1969</v>
      </c>
      <c r="B208" s="156" t="n">
        <f aca="false">MOD(B207,12)+1</f>
        <v>2</v>
      </c>
      <c r="C208" s="153" t="n">
        <f aca="false">'Historical Curves'!L196</f>
        <v>0.0617</v>
      </c>
      <c r="D208" s="154" t="n">
        <f aca="false">MEDIAN(C$18:C208)</f>
        <v>0.04</v>
      </c>
      <c r="E208" s="154" t="n">
        <f aca="false">AVERAGE(C173:C208)</f>
        <v>0.0517583333333333</v>
      </c>
      <c r="F208" s="154" t="n">
        <f aca="false">$E$9*(D208+$E$10)+(1-$E$9)*E208+$E$13</f>
        <v>0.0446291666666667</v>
      </c>
      <c r="G208" s="154" t="n">
        <f aca="false">IF(C208&gt;0,ROUND(F208/$E$15,0)*$E$15,"")</f>
        <v>0.045</v>
      </c>
      <c r="I208" s="157"/>
      <c r="J208" s="143"/>
    </row>
    <row r="209" customFormat="false" ht="12" hidden="false" customHeight="false" outlineLevel="0" collapsed="false">
      <c r="A209" s="119" t="n">
        <f aca="false">IF(B208=12,A208+1,A208)</f>
        <v>1969</v>
      </c>
      <c r="B209" s="156" t="n">
        <f aca="false">MOD(B208,12)+1</f>
        <v>3</v>
      </c>
      <c r="C209" s="153" t="n">
        <f aca="false">'Historical Curves'!L197</f>
        <v>0.0622</v>
      </c>
      <c r="D209" s="154" t="n">
        <f aca="false">MEDIAN(C$18:C209)</f>
        <v>0.04</v>
      </c>
      <c r="E209" s="154" t="n">
        <f aca="false">AVERAGE(C174:C209)</f>
        <v>0.0522055555555556</v>
      </c>
      <c r="F209" s="154" t="n">
        <f aca="false">$E$9*(D209+$E$10)+(1-$E$9)*E209+$E$13</f>
        <v>0.0448527777777778</v>
      </c>
      <c r="G209" s="154" t="n">
        <f aca="false">IF(C209&gt;0,ROUND(F209/$E$15,0)*$E$15,"")</f>
        <v>0.045</v>
      </c>
      <c r="I209" s="157"/>
      <c r="J209" s="143"/>
    </row>
    <row r="210" customFormat="false" ht="12" hidden="false" customHeight="false" outlineLevel="0" collapsed="false">
      <c r="A210" s="119" t="n">
        <f aca="false">IF(B209=12,A209+1,A209)</f>
        <v>1969</v>
      </c>
      <c r="B210" s="156" t="n">
        <f aca="false">MOD(B209,12)+1</f>
        <v>4</v>
      </c>
      <c r="C210" s="153" t="n">
        <f aca="false">'Historical Curves'!L198</f>
        <v>0.0598</v>
      </c>
      <c r="D210" s="154" t="n">
        <f aca="false">MEDIAN(C$18:C210)</f>
        <v>0.04</v>
      </c>
      <c r="E210" s="154" t="n">
        <f aca="false">AVERAGE(C175:C210)</f>
        <v>0.0525611111111111</v>
      </c>
      <c r="F210" s="154" t="n">
        <f aca="false">$E$9*(D210+$E$10)+(1-$E$9)*E210+$E$13</f>
        <v>0.0450305555555556</v>
      </c>
      <c r="G210" s="154" t="n">
        <f aca="false">IF(C210&gt;0,ROUND(F210/$E$15,0)*$E$15,"")</f>
        <v>0.045</v>
      </c>
      <c r="I210" s="157"/>
      <c r="J210" s="143"/>
    </row>
    <row r="211" customFormat="false" ht="12" hidden="false" customHeight="false" outlineLevel="0" collapsed="false">
      <c r="A211" s="119" t="n">
        <f aca="false">IF(B210=12,A210+1,A210)</f>
        <v>1969</v>
      </c>
      <c r="B211" s="156" t="n">
        <f aca="false">MOD(B210,12)+1</f>
        <v>5</v>
      </c>
      <c r="C211" s="153" t="n">
        <f aca="false">'Historical Curves'!L199</f>
        <v>0.0643</v>
      </c>
      <c r="D211" s="154" t="n">
        <f aca="false">MEDIAN(C$18:C211)</f>
        <v>0.04005</v>
      </c>
      <c r="E211" s="154" t="n">
        <f aca="false">AVERAGE(C176:C211)</f>
        <v>0.0530333333333333</v>
      </c>
      <c r="F211" s="154" t="n">
        <f aca="false">$E$9*(D211+$E$10)+(1-$E$9)*E211+$E$13</f>
        <v>0.0452916666666667</v>
      </c>
      <c r="G211" s="154" t="n">
        <f aca="false">IF(C211&gt;0,ROUND(F211/$E$15,0)*$E$15,"")</f>
        <v>0.045</v>
      </c>
      <c r="I211" s="157"/>
      <c r="J211" s="143"/>
    </row>
    <row r="212" customFormat="false" ht="12" hidden="false" customHeight="false" outlineLevel="0" collapsed="false">
      <c r="A212" s="119" t="n">
        <f aca="false">IF(B211=12,A211+1,A211)</f>
        <v>1969</v>
      </c>
      <c r="B212" s="156" t="n">
        <f aca="false">MOD(B211,12)+1</f>
        <v>6</v>
      </c>
      <c r="C212" s="153" t="n">
        <f aca="false">'Historical Curves'!L200</f>
        <v>0.0628</v>
      </c>
      <c r="D212" s="154" t="n">
        <f aca="false">MEDIAN(C$18:C212)</f>
        <v>0.0401</v>
      </c>
      <c r="E212" s="154" t="n">
        <f aca="false">AVERAGE(C177:C212)</f>
        <v>0.0534388888888889</v>
      </c>
      <c r="F212" s="154" t="n">
        <f aca="false">$E$9*(D212+$E$10)+(1-$E$9)*E212+$E$13</f>
        <v>0.0455194444444444</v>
      </c>
      <c r="G212" s="154" t="n">
        <f aca="false">IF(C212&gt;0,ROUND(F212/$E$15,0)*$E$15,"")</f>
        <v>0.045</v>
      </c>
      <c r="I212" s="157"/>
      <c r="J212" s="143"/>
    </row>
    <row r="213" customFormat="false" ht="12" hidden="false" customHeight="false" outlineLevel="0" collapsed="false">
      <c r="A213" s="119" t="n">
        <f aca="false">IF(B212=12,A212+1,A212)</f>
        <v>1969</v>
      </c>
      <c r="B213" s="156" t="n">
        <f aca="false">MOD(B212,12)+1</f>
        <v>7</v>
      </c>
      <c r="C213" s="153" t="n">
        <f aca="false">'Historical Curves'!L201</f>
        <v>0.0623</v>
      </c>
      <c r="D213" s="154" t="n">
        <f aca="false">MEDIAN(C$18:C213)</f>
        <v>0.04015</v>
      </c>
      <c r="E213" s="154" t="n">
        <f aca="false">AVERAGE(C178:C213)</f>
        <v>0.0538194444444445</v>
      </c>
      <c r="F213" s="154" t="n">
        <f aca="false">$E$9*(D213+$E$10)+(1-$E$9)*E213+$E$13</f>
        <v>0.0457347222222222</v>
      </c>
      <c r="G213" s="154" t="n">
        <f aca="false">IF(C213&gt;0,ROUND(F213/$E$15,0)*$E$15,"")</f>
        <v>0.045</v>
      </c>
      <c r="I213" s="157"/>
      <c r="J213" s="143"/>
    </row>
    <row r="214" customFormat="false" ht="12" hidden="false" customHeight="false" outlineLevel="0" collapsed="false">
      <c r="A214" s="119" t="n">
        <f aca="false">IF(B213=12,A213+1,A213)</f>
        <v>1969</v>
      </c>
      <c r="B214" s="156" t="n">
        <f aca="false">MOD(B213,12)+1</f>
        <v>8</v>
      </c>
      <c r="C214" s="153" t="n">
        <f aca="false">'Historical Curves'!L202</f>
        <v>0.0632</v>
      </c>
      <c r="D214" s="154" t="n">
        <f aca="false">MEDIAN(C$18:C214)</f>
        <v>0.0402</v>
      </c>
      <c r="E214" s="154" t="n">
        <f aca="false">AVERAGE(C179:C214)</f>
        <v>0.0541805555555556</v>
      </c>
      <c r="F214" s="154" t="n">
        <f aca="false">$E$9*(D214+$E$10)+(1-$E$9)*E214+$E$13</f>
        <v>0.0459402777777778</v>
      </c>
      <c r="G214" s="154" t="n">
        <f aca="false">IF(C214&gt;0,ROUND(F214/$E$15,0)*$E$15,"")</f>
        <v>0.045</v>
      </c>
      <c r="I214" s="157"/>
      <c r="J214" s="143"/>
    </row>
    <row r="215" customFormat="false" ht="12" hidden="false" customHeight="false" outlineLevel="0" collapsed="false">
      <c r="A215" s="119" t="n">
        <f aca="false">IF(B214=12,A214+1,A214)</f>
        <v>1969</v>
      </c>
      <c r="B215" s="156" t="n">
        <f aca="false">MOD(B214,12)+1</f>
        <v>9</v>
      </c>
      <c r="C215" s="153" t="n">
        <f aca="false">'Historical Curves'!L203</f>
        <v>0.0682</v>
      </c>
      <c r="D215" s="154" t="n">
        <f aca="false">MEDIAN(C$18:C215)</f>
        <v>0.04025</v>
      </c>
      <c r="E215" s="154" t="n">
        <f aca="false">AVERAGE(C180:C215)</f>
        <v>0.0547166666666667</v>
      </c>
      <c r="F215" s="154" t="n">
        <f aca="false">$E$9*(D215+$E$10)+(1-$E$9)*E215+$E$13</f>
        <v>0.0462333333333333</v>
      </c>
      <c r="G215" s="154" t="n">
        <f aca="false">IF(C215&gt;0,ROUND(F215/$E$15,0)*$E$15,"")</f>
        <v>0.045</v>
      </c>
      <c r="I215" s="157"/>
      <c r="J215" s="143"/>
    </row>
    <row r="216" customFormat="false" ht="12" hidden="false" customHeight="false" outlineLevel="0" collapsed="false">
      <c r="A216" s="119" t="n">
        <f aca="false">IF(B215=12,A215+1,A215)</f>
        <v>1969</v>
      </c>
      <c r="B216" s="156" t="n">
        <f aca="false">MOD(B215,12)+1</f>
        <v>10</v>
      </c>
      <c r="C216" s="153" t="n">
        <f aca="false">'Historical Curves'!L204</f>
        <v>0.0658</v>
      </c>
      <c r="D216" s="154" t="n">
        <f aca="false">MEDIAN(C$18:C216)</f>
        <v>0.0403</v>
      </c>
      <c r="E216" s="154" t="n">
        <f aca="false">AVERAGE(C181:C216)</f>
        <v>0.0552222222222222</v>
      </c>
      <c r="F216" s="154" t="n">
        <f aca="false">$E$9*(D216+$E$10)+(1-$E$9)*E216+$E$13</f>
        <v>0.0465111111111111</v>
      </c>
      <c r="G216" s="154" t="n">
        <f aca="false">IF(C216&gt;0,ROUND(F216/$E$15,0)*$E$15,"")</f>
        <v>0.0475</v>
      </c>
      <c r="I216" s="157"/>
      <c r="J216" s="143"/>
    </row>
    <row r="217" customFormat="false" ht="12" hidden="false" customHeight="false" outlineLevel="0" collapsed="false">
      <c r="A217" s="119" t="n">
        <f aca="false">IF(B216=12,A216+1,A216)</f>
        <v>1969</v>
      </c>
      <c r="B217" s="156" t="n">
        <f aca="false">MOD(B216,12)+1</f>
        <v>11</v>
      </c>
      <c r="C217" s="153" t="n">
        <f aca="false">'Historical Curves'!L205</f>
        <v>0.068</v>
      </c>
      <c r="D217" s="154" t="n">
        <f aca="false">MEDIAN(C$18:C217)</f>
        <v>0.0403</v>
      </c>
      <c r="E217" s="154" t="n">
        <f aca="false">AVERAGE(C182:C217)</f>
        <v>0.0557583333333333</v>
      </c>
      <c r="F217" s="154" t="n">
        <f aca="false">$E$9*(D217+$E$10)+(1-$E$9)*E217+$E$13</f>
        <v>0.0467791666666667</v>
      </c>
      <c r="G217" s="154" t="n">
        <f aca="false">IF(C217&gt;0,ROUND(F217/$E$15,0)*$E$15,"")</f>
        <v>0.0475</v>
      </c>
      <c r="I217" s="157"/>
      <c r="J217" s="143"/>
    </row>
    <row r="218" customFormat="false" ht="12" hidden="false" customHeight="false" outlineLevel="0" collapsed="false">
      <c r="A218" s="119" t="n">
        <f aca="false">IF(B217=12,A217+1,A217)</f>
        <v>1969</v>
      </c>
      <c r="B218" s="156" t="n">
        <f aca="false">MOD(B217,12)+1</f>
        <v>12</v>
      </c>
      <c r="C218" s="153" t="n">
        <f aca="false">'Historical Curves'!L206</f>
        <v>0.0694</v>
      </c>
      <c r="D218" s="154" t="n">
        <f aca="false">MEDIAN(C$18:C218)</f>
        <v>0.0403</v>
      </c>
      <c r="E218" s="154" t="n">
        <f aca="false">AVERAGE(C183:C218)</f>
        <v>0.0564138888888889</v>
      </c>
      <c r="F218" s="154" t="n">
        <f aca="false">$E$9*(D218+$E$10)+(1-$E$9)*E218+$E$13</f>
        <v>0.0471069444444444</v>
      </c>
      <c r="G218" s="154" t="n">
        <f aca="false">IF(C218&gt;0,ROUND(F218/$E$15,0)*$E$15,"")</f>
        <v>0.0475</v>
      </c>
      <c r="I218" s="157"/>
      <c r="J218" s="143"/>
    </row>
    <row r="219" customFormat="false" ht="12" hidden="false" customHeight="false" outlineLevel="0" collapsed="false">
      <c r="A219" s="119" t="n">
        <f aca="false">IF(B218=12,A218+1,A218)</f>
        <v>1970</v>
      </c>
      <c r="B219" s="156" t="n">
        <f aca="false">MOD(B218,12)+1</f>
        <v>1</v>
      </c>
      <c r="C219" s="153" t="n">
        <f aca="false">'Historical Curves'!L207</f>
        <v>0.0696</v>
      </c>
      <c r="D219" s="154" t="n">
        <f aca="false">MEDIAN(C$18:C219)</f>
        <v>0.0403</v>
      </c>
      <c r="E219" s="154" t="n">
        <f aca="false">AVERAGE(C184:C219)</f>
        <v>0.0571027777777778</v>
      </c>
      <c r="F219" s="154" t="n">
        <f aca="false">$E$9*(D219+$E$10)+(1-$E$9)*E219+$E$13</f>
        <v>0.0474513888888889</v>
      </c>
      <c r="G219" s="154" t="n">
        <f aca="false">IF(C219&gt;0,ROUND(F219/$E$15,0)*$E$15,"")</f>
        <v>0.0475</v>
      </c>
      <c r="I219" s="157"/>
      <c r="J219" s="143"/>
    </row>
    <row r="220" customFormat="false" ht="12" hidden="false" customHeight="false" outlineLevel="0" collapsed="false">
      <c r="A220" s="119" t="n">
        <f aca="false">IF(B219=12,A219+1,A219)</f>
        <v>1970</v>
      </c>
      <c r="B220" s="156" t="n">
        <f aca="false">MOD(B219,12)+1</f>
        <v>2</v>
      </c>
      <c r="C220" s="153" t="n">
        <f aca="false">'Historical Curves'!L208</f>
        <v>0.0655</v>
      </c>
      <c r="D220" s="154" t="n">
        <f aca="false">MEDIAN(C$18:C220)</f>
        <v>0.0403</v>
      </c>
      <c r="E220" s="154" t="n">
        <f aca="false">AVERAGE(C185:C220)</f>
        <v>0.0576166666666667</v>
      </c>
      <c r="F220" s="154" t="n">
        <f aca="false">$E$9*(D220+$E$10)+(1-$E$9)*E220+$E$13</f>
        <v>0.0477083333333333</v>
      </c>
      <c r="G220" s="154" t="n">
        <f aca="false">IF(C220&gt;0,ROUND(F220/$E$15,0)*$E$15,"")</f>
        <v>0.0475</v>
      </c>
      <c r="I220" s="157"/>
      <c r="J220" s="143"/>
    </row>
    <row r="221" customFormat="false" ht="12" hidden="false" customHeight="false" outlineLevel="0" collapsed="false">
      <c r="A221" s="119" t="n">
        <f aca="false">IF(B220=12,A220+1,A220)</f>
        <v>1970</v>
      </c>
      <c r="B221" s="156" t="n">
        <f aca="false">MOD(B220,12)+1</f>
        <v>3</v>
      </c>
      <c r="C221" s="153" t="n">
        <f aca="false">'Historical Curves'!L209</f>
        <v>0.0668</v>
      </c>
      <c r="D221" s="154" t="n">
        <f aca="false">MEDIAN(C$18:C221)</f>
        <v>0.04035</v>
      </c>
      <c r="E221" s="154" t="n">
        <f aca="false">AVERAGE(C186:C221)</f>
        <v>0.0582055555555556</v>
      </c>
      <c r="F221" s="154" t="n">
        <f aca="false">$E$9*(D221+$E$10)+(1-$E$9)*E221+$E$13</f>
        <v>0.0480277777777778</v>
      </c>
      <c r="G221" s="154" t="n">
        <f aca="false">IF(C221&gt;0,ROUND(F221/$E$15,0)*$E$15,"")</f>
        <v>0.0475</v>
      </c>
      <c r="I221" s="157"/>
      <c r="J221" s="143"/>
    </row>
    <row r="222" customFormat="false" ht="12" hidden="false" customHeight="false" outlineLevel="0" collapsed="false">
      <c r="A222" s="119" t="n">
        <f aca="false">IF(B221=12,A221+1,A221)</f>
        <v>1970</v>
      </c>
      <c r="B222" s="156" t="n">
        <f aca="false">MOD(B221,12)+1</f>
        <v>4</v>
      </c>
      <c r="C222" s="153" t="n">
        <f aca="false">'Historical Curves'!L210</f>
        <v>0.0707</v>
      </c>
      <c r="D222" s="154" t="n">
        <f aca="false">MEDIAN(C$18:C222)</f>
        <v>0.0404</v>
      </c>
      <c r="E222" s="154" t="n">
        <f aca="false">AVERAGE(C187:C222)</f>
        <v>0.0588333333333333</v>
      </c>
      <c r="F222" s="154" t="n">
        <f aca="false">$E$9*(D222+$E$10)+(1-$E$9)*E222+$E$13</f>
        <v>0.0483666666666667</v>
      </c>
      <c r="G222" s="154" t="n">
        <f aca="false">IF(C222&gt;0,ROUND(F222/$E$15,0)*$E$15,"")</f>
        <v>0.0475</v>
      </c>
      <c r="I222" s="157"/>
      <c r="J222" s="143"/>
    </row>
    <row r="223" customFormat="false" ht="12" hidden="false" customHeight="false" outlineLevel="0" collapsed="false">
      <c r="A223" s="119" t="n">
        <f aca="false">IF(B222=12,A222+1,A222)</f>
        <v>1970</v>
      </c>
      <c r="B223" s="156" t="n">
        <f aca="false">MOD(B222,12)+1</f>
        <v>5</v>
      </c>
      <c r="C223" s="153" t="n">
        <f aca="false">'Historical Curves'!L211</f>
        <v>0.0746</v>
      </c>
      <c r="D223" s="154" t="n">
        <f aca="false">MEDIAN(C$18:C223)</f>
        <v>0.0404</v>
      </c>
      <c r="E223" s="154" t="n">
        <f aca="false">AVERAGE(C188:C223)</f>
        <v>0.0595583333333333</v>
      </c>
      <c r="F223" s="154" t="n">
        <f aca="false">$E$9*(D223+$E$10)+(1-$E$9)*E223+$E$13</f>
        <v>0.0487291666666667</v>
      </c>
      <c r="G223" s="154" t="n">
        <f aca="false">IF(C223&gt;0,ROUND(F223/$E$15,0)*$E$15,"")</f>
        <v>0.0475</v>
      </c>
      <c r="I223" s="157"/>
      <c r="J223" s="143"/>
    </row>
    <row r="224" customFormat="false" ht="12" hidden="false" customHeight="false" outlineLevel="0" collapsed="false">
      <c r="A224" s="119" t="n">
        <f aca="false">IF(B223=12,A223+1,A223)</f>
        <v>1970</v>
      </c>
      <c r="B224" s="156" t="n">
        <f aca="false">MOD(B223,12)+1</f>
        <v>6</v>
      </c>
      <c r="C224" s="153" t="n">
        <f aca="false">'Historical Curves'!L212</f>
        <v>0.0711</v>
      </c>
      <c r="D224" s="154" t="n">
        <f aca="false">MEDIAN(C$18:C224)</f>
        <v>0.0404</v>
      </c>
      <c r="E224" s="154" t="n">
        <f aca="false">AVERAGE(C189:C224)</f>
        <v>0.0601222222222222</v>
      </c>
      <c r="F224" s="154" t="n">
        <f aca="false">$E$9*(D224+$E$10)+(1-$E$9)*E224+$E$13</f>
        <v>0.0490111111111111</v>
      </c>
      <c r="G224" s="154" t="n">
        <f aca="false">IF(C224&gt;0,ROUND(F224/$E$15,0)*$E$15,"")</f>
        <v>0.05</v>
      </c>
      <c r="I224" s="157"/>
      <c r="J224" s="143"/>
    </row>
    <row r="225" customFormat="false" ht="12" hidden="false" customHeight="false" outlineLevel="0" collapsed="false">
      <c r="A225" s="119" t="n">
        <f aca="false">IF(B224=12,A224+1,A224)</f>
        <v>1970</v>
      </c>
      <c r="B225" s="156" t="n">
        <f aca="false">MOD(B224,12)+1</f>
        <v>7</v>
      </c>
      <c r="C225" s="153" t="n">
        <f aca="false">'Historical Curves'!L213</f>
        <v>0.0691</v>
      </c>
      <c r="D225" s="154" t="n">
        <f aca="false">MEDIAN(C$18:C225)</f>
        <v>0.0404</v>
      </c>
      <c r="E225" s="154" t="n">
        <f aca="false">AVERAGE(C190:C225)</f>
        <v>0.0606361111111111</v>
      </c>
      <c r="F225" s="154" t="n">
        <f aca="false">$E$9*(D225+$E$10)+(1-$E$9)*E225+$E$13</f>
        <v>0.0492680555555556</v>
      </c>
      <c r="G225" s="154" t="n">
        <f aca="false">IF(C225&gt;0,ROUND(F225/$E$15,0)*$E$15,"")</f>
        <v>0.05</v>
      </c>
      <c r="I225" s="157"/>
      <c r="J225" s="143"/>
    </row>
    <row r="226" customFormat="false" ht="12" hidden="false" customHeight="false" outlineLevel="0" collapsed="false">
      <c r="A226" s="119" t="n">
        <f aca="false">IF(B225=12,A225+1,A225)</f>
        <v>1970</v>
      </c>
      <c r="B226" s="156" t="n">
        <f aca="false">MOD(B225,12)+1</f>
        <v>8</v>
      </c>
      <c r="C226" s="153" t="n">
        <f aca="false">'Historical Curves'!L214</f>
        <v>0.07</v>
      </c>
      <c r="D226" s="154" t="n">
        <f aca="false">MEDIAN(C$18:C226)</f>
        <v>0.0404</v>
      </c>
      <c r="E226" s="154" t="n">
        <f aca="false">AVERAGE(C191:C226)</f>
        <v>0.0611527777777778</v>
      </c>
      <c r="F226" s="154" t="n">
        <f aca="false">$E$9*(D226+$E$10)+(1-$E$9)*E226+$E$13</f>
        <v>0.0495263888888889</v>
      </c>
      <c r="G226" s="154" t="n">
        <f aca="false">IF(C226&gt;0,ROUND(F226/$E$15,0)*$E$15,"")</f>
        <v>0.05</v>
      </c>
      <c r="I226" s="157"/>
      <c r="J226" s="143"/>
    </row>
    <row r="227" customFormat="false" ht="12" hidden="false" customHeight="false" outlineLevel="0" collapsed="false">
      <c r="A227" s="119" t="n">
        <f aca="false">IF(B226=12,A226+1,A226)</f>
        <v>1970</v>
      </c>
      <c r="B227" s="156" t="n">
        <f aca="false">MOD(B226,12)+1</f>
        <v>9</v>
      </c>
      <c r="C227" s="153" t="n">
        <f aca="false">'Historical Curves'!L215</f>
        <v>0.0681</v>
      </c>
      <c r="D227" s="154" t="n">
        <f aca="false">MEDIAN(C$18:C227)</f>
        <v>0.0404</v>
      </c>
      <c r="E227" s="154" t="n">
        <f aca="false">AVERAGE(C192:C227)</f>
        <v>0.0616027777777778</v>
      </c>
      <c r="F227" s="154" t="n">
        <f aca="false">$E$9*(D227+$E$10)+(1-$E$9)*E227+$E$13</f>
        <v>0.0497513888888889</v>
      </c>
      <c r="G227" s="154" t="n">
        <f aca="false">IF(C227&gt;0,ROUND(F227/$E$15,0)*$E$15,"")</f>
        <v>0.05</v>
      </c>
      <c r="I227" s="157"/>
      <c r="J227" s="143"/>
    </row>
    <row r="228" customFormat="false" ht="12" hidden="false" customHeight="false" outlineLevel="0" collapsed="false">
      <c r="A228" s="119" t="n">
        <f aca="false">IF(B227=12,A227+1,A227)</f>
        <v>1970</v>
      </c>
      <c r="B228" s="156" t="n">
        <f aca="false">MOD(B227,12)+1</f>
        <v>10</v>
      </c>
      <c r="C228" s="153" t="n">
        <f aca="false">'Historical Curves'!L216</f>
        <v>0.069</v>
      </c>
      <c r="D228" s="154" t="n">
        <f aca="false">MEDIAN(C$18:C228)</f>
        <v>0.0404</v>
      </c>
      <c r="E228" s="154" t="n">
        <f aca="false">AVERAGE(C193:C228)</f>
        <v>0.0619861111111111</v>
      </c>
      <c r="F228" s="154" t="n">
        <f aca="false">$E$9*(D228+$E$10)+(1-$E$9)*E228+$E$13</f>
        <v>0.0499430555555556</v>
      </c>
      <c r="G228" s="154" t="n">
        <f aca="false">IF(C228&gt;0,ROUND(F228/$E$15,0)*$E$15,"")</f>
        <v>0.05</v>
      </c>
      <c r="I228" s="157"/>
      <c r="J228" s="143"/>
    </row>
    <row r="229" customFormat="false" ht="12" hidden="false" customHeight="false" outlineLevel="0" collapsed="false">
      <c r="A229" s="119" t="n">
        <f aca="false">IF(B228=12,A228+1,A228)</f>
        <v>1970</v>
      </c>
      <c r="B229" s="156" t="n">
        <f aca="false">MOD(B228,12)+1</f>
        <v>11</v>
      </c>
      <c r="C229" s="153" t="n">
        <f aca="false">'Historical Curves'!L217</f>
        <v>0.0639</v>
      </c>
      <c r="D229" s="154" t="n">
        <f aca="false">MEDIAN(C$18:C229)</f>
        <v>0.0404</v>
      </c>
      <c r="E229" s="154" t="n">
        <f aca="false">AVERAGE(C194:C229)</f>
        <v>0.0621916666666667</v>
      </c>
      <c r="F229" s="154" t="n">
        <f aca="false">$E$9*(D229+$E$10)+(1-$E$9)*E229+$E$13</f>
        <v>0.0500458333333333</v>
      </c>
      <c r="G229" s="154" t="n">
        <f aca="false">IF(C229&gt;0,ROUND(F229/$E$15,0)*$E$15,"")</f>
        <v>0.05</v>
      </c>
      <c r="I229" s="157"/>
      <c r="J229" s="143"/>
    </row>
    <row r="230" customFormat="false" ht="12" hidden="false" customHeight="false" outlineLevel="0" collapsed="false">
      <c r="A230" s="119" t="n">
        <f aca="false">IF(B229=12,A229+1,A229)</f>
        <v>1970</v>
      </c>
      <c r="B230" s="156" t="n">
        <f aca="false">MOD(B229,12)+1</f>
        <v>12</v>
      </c>
      <c r="C230" s="153" t="n">
        <f aca="false">'Historical Curves'!L218</f>
        <v>0.0645</v>
      </c>
      <c r="D230" s="154" t="n">
        <f aca="false">MEDIAN(C$18:C230)</f>
        <v>0.0404</v>
      </c>
      <c r="E230" s="154" t="n">
        <f aca="false">AVERAGE(C195:C230)</f>
        <v>0.0624388888888889</v>
      </c>
      <c r="F230" s="154" t="n">
        <f aca="false">$E$9*(D230+$E$10)+(1-$E$9)*E230+$E$13</f>
        <v>0.0501694444444445</v>
      </c>
      <c r="G230" s="154" t="n">
        <f aca="false">IF(C230&gt;0,ROUND(F230/$E$15,0)*$E$15,"")</f>
        <v>0.05</v>
      </c>
      <c r="I230" s="157"/>
      <c r="J230" s="143"/>
    </row>
    <row r="231" customFormat="false" ht="12" hidden="false" customHeight="false" outlineLevel="0" collapsed="false">
      <c r="A231" s="119" t="n">
        <f aca="false">IF(B230=12,A230+1,A230)</f>
        <v>1971</v>
      </c>
      <c r="B231" s="156" t="n">
        <f aca="false">MOD(B230,12)+1</f>
        <v>1</v>
      </c>
      <c r="C231" s="153" t="n">
        <f aca="false">'Historical Curves'!L219</f>
        <v>0.0607</v>
      </c>
      <c r="D231" s="154" t="n">
        <f aca="false">MEDIAN(C$18:C231)</f>
        <v>0.0405</v>
      </c>
      <c r="E231" s="154" t="n">
        <f aca="false">AVERAGE(C196:C231)</f>
        <v>0.0626333333333333</v>
      </c>
      <c r="F231" s="154" t="n">
        <f aca="false">$E$9*(D231+$E$10)+(1-$E$9)*E231+$E$13</f>
        <v>0.0503166666666667</v>
      </c>
      <c r="G231" s="154" t="n">
        <f aca="false">IF(C231&gt;0,ROUND(F231/$E$15,0)*$E$15,"")</f>
        <v>0.05</v>
      </c>
      <c r="I231" s="157"/>
      <c r="J231" s="143"/>
    </row>
    <row r="232" customFormat="false" ht="12" hidden="false" customHeight="false" outlineLevel="0" collapsed="false">
      <c r="A232" s="119" t="n">
        <f aca="false">IF(B231=12,A231+1,A231)</f>
        <v>1971</v>
      </c>
      <c r="B232" s="156" t="n">
        <f aca="false">MOD(B231,12)+1</f>
        <v>2</v>
      </c>
      <c r="C232" s="153" t="n">
        <f aca="false">'Historical Curves'!L220</f>
        <v>0.0624</v>
      </c>
      <c r="D232" s="154" t="n">
        <f aca="false">MEDIAN(C$18:C232)</f>
        <v>0.0406</v>
      </c>
      <c r="E232" s="154" t="n">
        <f aca="false">AVERAGE(C197:C232)</f>
        <v>0.0628666666666667</v>
      </c>
      <c r="F232" s="154" t="n">
        <f aca="false">$E$9*(D232+$E$10)+(1-$E$9)*E232+$E$13</f>
        <v>0.0504833333333333</v>
      </c>
      <c r="G232" s="154" t="n">
        <f aca="false">IF(C232&gt;0,ROUND(F232/$E$15,0)*$E$15,"")</f>
        <v>0.05</v>
      </c>
      <c r="I232" s="157"/>
      <c r="J232" s="143"/>
    </row>
    <row r="233" customFormat="false" ht="12" hidden="false" customHeight="false" outlineLevel="0" collapsed="false">
      <c r="A233" s="119" t="n">
        <f aca="false">IF(B232=12,A232+1,A232)</f>
        <v>1971</v>
      </c>
      <c r="B233" s="156" t="n">
        <f aca="false">MOD(B232,12)+1</f>
        <v>3</v>
      </c>
      <c r="C233" s="153" t="n">
        <f aca="false">'Historical Curves'!L221</f>
        <v>0.0583</v>
      </c>
      <c r="D233" s="154" t="n">
        <f aca="false">MEDIAN(C$18:C233)</f>
        <v>0.0406</v>
      </c>
      <c r="E233" s="154" t="n">
        <f aca="false">AVERAGE(C198:C233)</f>
        <v>0.062925</v>
      </c>
      <c r="F233" s="154" t="n">
        <f aca="false">$E$9*(D233+$E$10)+(1-$E$9)*E233+$E$13</f>
        <v>0.0505125</v>
      </c>
      <c r="G233" s="154" t="n">
        <f aca="false">IF(C233&gt;0,ROUND(F233/$E$15,0)*$E$15,"")</f>
        <v>0.05</v>
      </c>
      <c r="I233" s="157"/>
      <c r="J233" s="143"/>
    </row>
    <row r="234" customFormat="false" ht="12" hidden="false" customHeight="false" outlineLevel="0" collapsed="false">
      <c r="A234" s="119" t="n">
        <f aca="false">IF(B233=12,A233+1,A233)</f>
        <v>1971</v>
      </c>
      <c r="B234" s="156" t="n">
        <f aca="false">MOD(B233,12)+1</f>
        <v>4</v>
      </c>
      <c r="C234" s="153" t="n">
        <f aca="false">'Historical Curves'!L222</f>
        <v>0.061</v>
      </c>
      <c r="D234" s="154" t="n">
        <f aca="false">MEDIAN(C$18:C234)</f>
        <v>0.0406</v>
      </c>
      <c r="E234" s="154" t="n">
        <f aca="false">AVERAGE(C199:C234)</f>
        <v>0.0630916666666667</v>
      </c>
      <c r="F234" s="154" t="n">
        <f aca="false">$E$9*(D234+$E$10)+(1-$E$9)*E234+$E$13</f>
        <v>0.0505958333333333</v>
      </c>
      <c r="G234" s="154" t="n">
        <f aca="false">IF(C234&gt;0,ROUND(F234/$E$15,0)*$E$15,"")</f>
        <v>0.05</v>
      </c>
      <c r="I234" s="157"/>
      <c r="J234" s="143"/>
    </row>
    <row r="235" customFormat="false" ht="12" hidden="false" customHeight="false" outlineLevel="0" collapsed="false">
      <c r="A235" s="119" t="n">
        <f aca="false">IF(B234=12,A234+1,A234)</f>
        <v>1971</v>
      </c>
      <c r="B235" s="156" t="n">
        <f aca="false">MOD(B234,12)+1</f>
        <v>5</v>
      </c>
      <c r="C235" s="153" t="n">
        <f aca="false">'Historical Curves'!L223</f>
        <v>0.0627</v>
      </c>
      <c r="D235" s="154" t="n">
        <f aca="false">MEDIAN(C$18:C235)</f>
        <v>0.04065</v>
      </c>
      <c r="E235" s="154" t="n">
        <f aca="false">AVERAGE(C200:C235)</f>
        <v>0.0633055555555556</v>
      </c>
      <c r="F235" s="154" t="n">
        <f aca="false">$E$9*(D235+$E$10)+(1-$E$9)*E235+$E$13</f>
        <v>0.0507277777777778</v>
      </c>
      <c r="G235" s="154" t="n">
        <f aca="false">IF(C235&gt;0,ROUND(F235/$E$15,0)*$E$15,"")</f>
        <v>0.05</v>
      </c>
      <c r="I235" s="157"/>
      <c r="J235" s="143"/>
    </row>
    <row r="236" customFormat="false" ht="12" hidden="false" customHeight="false" outlineLevel="0" collapsed="false">
      <c r="A236" s="119" t="n">
        <f aca="false">IF(B235=12,A235+1,A235)</f>
        <v>1971</v>
      </c>
      <c r="B236" s="156" t="n">
        <f aca="false">MOD(B235,12)+1</f>
        <v>6</v>
      </c>
      <c r="C236" s="153" t="n">
        <f aca="false">'Historical Curves'!L224</f>
        <v>0.0644</v>
      </c>
      <c r="D236" s="154" t="n">
        <f aca="false">MEDIAN(C$18:C236)</f>
        <v>0.0407</v>
      </c>
      <c r="E236" s="154" t="n">
        <f aca="false">AVERAGE(C201:C236)</f>
        <v>0.0636055555555556</v>
      </c>
      <c r="F236" s="154" t="n">
        <f aca="false">$E$9*(D236+$E$10)+(1-$E$9)*E236+$E$13</f>
        <v>0.0509027777777778</v>
      </c>
      <c r="G236" s="154" t="n">
        <f aca="false">IF(C236&gt;0,ROUND(F236/$E$15,0)*$E$15,"")</f>
        <v>0.05</v>
      </c>
      <c r="I236" s="157"/>
      <c r="J236" s="143"/>
    </row>
    <row r="237" customFormat="false" ht="12" hidden="false" customHeight="false" outlineLevel="0" collapsed="false">
      <c r="A237" s="119" t="n">
        <f aca="false">IF(B236=12,A236+1,A236)</f>
        <v>1971</v>
      </c>
      <c r="B237" s="156" t="n">
        <f aca="false">MOD(B236,12)+1</f>
        <v>7</v>
      </c>
      <c r="C237" s="153" t="n">
        <f aca="false">'Historical Curves'!L225</f>
        <v>0.0643</v>
      </c>
      <c r="D237" s="154" t="n">
        <f aca="false">MEDIAN(C$18:C237)</f>
        <v>0.04075</v>
      </c>
      <c r="E237" s="154" t="n">
        <f aca="false">AVERAGE(C202:C237)</f>
        <v>0.06395</v>
      </c>
      <c r="F237" s="154" t="n">
        <f aca="false">$E$9*(D237+$E$10)+(1-$E$9)*E237+$E$13</f>
        <v>0.0511</v>
      </c>
      <c r="G237" s="154" t="n">
        <f aca="false">IF(C237&gt;0,ROUND(F237/$E$15,0)*$E$15,"")</f>
        <v>0.05</v>
      </c>
      <c r="I237" s="157"/>
      <c r="J237" s="143"/>
    </row>
    <row r="238" customFormat="false" ht="12" hidden="false" customHeight="false" outlineLevel="0" collapsed="false">
      <c r="A238" s="119" t="n">
        <f aca="false">IF(B237=12,A237+1,A237)</f>
        <v>1971</v>
      </c>
      <c r="B238" s="156" t="n">
        <f aca="false">MOD(B237,12)+1</f>
        <v>8</v>
      </c>
      <c r="C238" s="153" t="n">
        <f aca="false">'Historical Curves'!L226</f>
        <v>0.0609</v>
      </c>
      <c r="D238" s="154" t="n">
        <f aca="false">MEDIAN(C$18:C238)</f>
        <v>0.0408</v>
      </c>
      <c r="E238" s="154" t="n">
        <f aca="false">AVERAGE(C203:C238)</f>
        <v>0.0641916666666667</v>
      </c>
      <c r="F238" s="154" t="n">
        <f aca="false">$E$9*(D238+$E$10)+(1-$E$9)*E238+$E$13</f>
        <v>0.0512458333333333</v>
      </c>
      <c r="G238" s="154" t="n">
        <f aca="false">IF(C238&gt;0,ROUND(F238/$E$15,0)*$E$15,"")</f>
        <v>0.05</v>
      </c>
      <c r="I238" s="157"/>
      <c r="J238" s="143"/>
    </row>
    <row r="239" customFormat="false" ht="12" hidden="false" customHeight="false" outlineLevel="0" collapsed="false">
      <c r="A239" s="119" t="n">
        <f aca="false">IF(B238=12,A238+1,A238)</f>
        <v>1971</v>
      </c>
      <c r="B239" s="156" t="n">
        <f aca="false">MOD(B238,12)+1</f>
        <v>9</v>
      </c>
      <c r="C239" s="153" t="n">
        <f aca="false">'Historical Curves'!L227</f>
        <v>0.0597</v>
      </c>
      <c r="D239" s="154" t="n">
        <f aca="false">MEDIAN(C$18:C239)</f>
        <v>0.0409</v>
      </c>
      <c r="E239" s="154" t="n">
        <f aca="false">AVERAGE(C204:C239)</f>
        <v>0.0643722222222222</v>
      </c>
      <c r="F239" s="154" t="n">
        <f aca="false">$E$9*(D239+$E$10)+(1-$E$9)*E239+$E$13</f>
        <v>0.0513861111111111</v>
      </c>
      <c r="G239" s="154" t="n">
        <f aca="false">IF(C239&gt;0,ROUND(F239/$E$15,0)*$E$15,"")</f>
        <v>0.0525</v>
      </c>
      <c r="I239" s="157"/>
      <c r="J239" s="143"/>
    </row>
    <row r="240" customFormat="false" ht="12" hidden="false" customHeight="false" outlineLevel="0" collapsed="false">
      <c r="A240" s="119" t="n">
        <f aca="false">IF(B239=12,A239+1,A239)</f>
        <v>1971</v>
      </c>
      <c r="B240" s="156" t="n">
        <f aca="false">MOD(B239,12)+1</f>
        <v>10</v>
      </c>
      <c r="C240" s="153" t="n">
        <f aca="false">'Historical Curves'!L228</f>
        <v>0.0587</v>
      </c>
      <c r="D240" s="154" t="n">
        <f aca="false">MEDIAN(C$18:C240)</f>
        <v>0.041</v>
      </c>
      <c r="E240" s="154" t="n">
        <f aca="false">AVERAGE(C205:C240)</f>
        <v>0.0644861111111111</v>
      </c>
      <c r="F240" s="154" t="n">
        <f aca="false">$E$9*(D240+$E$10)+(1-$E$9)*E240+$E$13</f>
        <v>0.0514930555555556</v>
      </c>
      <c r="G240" s="154" t="n">
        <f aca="false">IF(C240&gt;0,ROUND(F240/$E$15,0)*$E$15,"")</f>
        <v>0.0525</v>
      </c>
      <c r="I240" s="157"/>
      <c r="J240" s="143"/>
    </row>
    <row r="241" customFormat="false" ht="12" hidden="false" customHeight="false" outlineLevel="0" collapsed="false">
      <c r="A241" s="119" t="n">
        <f aca="false">IF(B240=12,A240+1,A240)</f>
        <v>1971</v>
      </c>
      <c r="B241" s="156" t="n">
        <f aca="false">MOD(B240,12)+1</f>
        <v>11</v>
      </c>
      <c r="C241" s="153" t="n">
        <f aca="false">'Historical Curves'!L229</f>
        <v>0.0595</v>
      </c>
      <c r="D241" s="154" t="n">
        <f aca="false">MEDIAN(C$18:C241)</f>
        <v>0.04115</v>
      </c>
      <c r="E241" s="154" t="n">
        <f aca="false">AVERAGE(C206:C241)</f>
        <v>0.0645666666666667</v>
      </c>
      <c r="F241" s="154" t="n">
        <f aca="false">$E$9*(D241+$E$10)+(1-$E$9)*E241+$E$13</f>
        <v>0.0516083333333333</v>
      </c>
      <c r="G241" s="154" t="n">
        <f aca="false">IF(C241&gt;0,ROUND(F241/$E$15,0)*$E$15,"")</f>
        <v>0.0525</v>
      </c>
      <c r="I241" s="157"/>
      <c r="J241" s="143"/>
    </row>
    <row r="242" customFormat="false" ht="12" hidden="false" customHeight="false" outlineLevel="0" collapsed="false">
      <c r="A242" s="119" t="n">
        <f aca="false">IF(B241=12,A241+1,A241)</f>
        <v>1971</v>
      </c>
      <c r="B242" s="156" t="n">
        <f aca="false">MOD(B241,12)+1</f>
        <v>12</v>
      </c>
      <c r="C242" s="153" t="n">
        <f aca="false">'Historical Curves'!L230</f>
        <v>0.0599</v>
      </c>
      <c r="D242" s="154" t="n">
        <f aca="false">MEDIAN(C$18:C242)</f>
        <v>0.0413</v>
      </c>
      <c r="E242" s="154" t="n">
        <f aca="false">AVERAGE(C207:C242)</f>
        <v>0.0645694444444444</v>
      </c>
      <c r="F242" s="154" t="n">
        <f aca="false">$E$9*(D242+$E$10)+(1-$E$9)*E242+$E$13</f>
        <v>0.0516847222222222</v>
      </c>
      <c r="G242" s="154" t="n">
        <f aca="false">IF(C242&gt;0,ROUND(F242/$E$15,0)*$E$15,"")</f>
        <v>0.0525</v>
      </c>
      <c r="I242" s="157"/>
      <c r="J242" s="143"/>
    </row>
    <row r="243" customFormat="false" ht="12" hidden="false" customHeight="false" outlineLevel="0" collapsed="false">
      <c r="A243" s="119" t="n">
        <f aca="false">IF(B242=12,A242+1,A242)</f>
        <v>1972</v>
      </c>
      <c r="B243" s="156" t="n">
        <f aca="false">MOD(B242,12)+1</f>
        <v>1</v>
      </c>
      <c r="C243" s="153" t="n">
        <f aca="false">'Historical Curves'!L231</f>
        <v>0.0609</v>
      </c>
      <c r="D243" s="154" t="n">
        <f aca="false">MEDIAN(C$18:C243)</f>
        <v>0.0413</v>
      </c>
      <c r="E243" s="154" t="n">
        <f aca="false">AVERAGE(C208:C243)</f>
        <v>0.0645555555555556</v>
      </c>
      <c r="F243" s="154" t="n">
        <f aca="false">$E$9*(D243+$E$10)+(1-$E$9)*E243+$E$13</f>
        <v>0.0516777777777778</v>
      </c>
      <c r="G243" s="154" t="n">
        <f aca="false">IF(C243&gt;0,ROUND(F243/$E$15,0)*$E$15,"")</f>
        <v>0.0525</v>
      </c>
      <c r="I243" s="157"/>
      <c r="J243" s="143"/>
    </row>
    <row r="244" customFormat="false" ht="12" hidden="false" customHeight="false" outlineLevel="0" collapsed="false">
      <c r="A244" s="119" t="n">
        <f aca="false">IF(B243=12,A243+1,A243)</f>
        <v>1972</v>
      </c>
      <c r="B244" s="156" t="n">
        <f aca="false">MOD(B243,12)+1</f>
        <v>2</v>
      </c>
      <c r="C244" s="153" t="n">
        <f aca="false">'Historical Curves'!L232</f>
        <v>0.0602</v>
      </c>
      <c r="D244" s="154" t="n">
        <f aca="false">MEDIAN(C$18:C244)</f>
        <v>0.0413</v>
      </c>
      <c r="E244" s="154" t="n">
        <f aca="false">AVERAGE(C209:C244)</f>
        <v>0.0645138888888889</v>
      </c>
      <c r="F244" s="154" t="n">
        <f aca="false">$E$9*(D244+$E$10)+(1-$E$9)*E244+$E$13</f>
        <v>0.0516569444444444</v>
      </c>
      <c r="G244" s="154" t="n">
        <f aca="false">IF(C244&gt;0,ROUND(F244/$E$15,0)*$E$15,"")</f>
        <v>0.0525</v>
      </c>
      <c r="I244" s="157"/>
      <c r="J244" s="143"/>
    </row>
    <row r="245" customFormat="false" ht="12" hidden="false" customHeight="false" outlineLevel="0" collapsed="false">
      <c r="A245" s="119" t="n">
        <f aca="false">IF(B244=12,A244+1,A244)</f>
        <v>1972</v>
      </c>
      <c r="B245" s="156" t="n">
        <f aca="false">MOD(B244,12)+1</f>
        <v>3</v>
      </c>
      <c r="C245" s="153" t="n">
        <f aca="false">'Historical Curves'!L233</f>
        <v>0.0611</v>
      </c>
      <c r="D245" s="154" t="n">
        <f aca="false">MEDIAN(C$18:C245)</f>
        <v>0.04135</v>
      </c>
      <c r="E245" s="154" t="n">
        <f aca="false">AVERAGE(C210:C245)</f>
        <v>0.0644833333333333</v>
      </c>
      <c r="F245" s="154" t="n">
        <f aca="false">$E$9*(D245+$E$10)+(1-$E$9)*E245+$E$13</f>
        <v>0.0516666666666667</v>
      </c>
      <c r="G245" s="154" t="n">
        <f aca="false">IF(C245&gt;0,ROUND(F245/$E$15,0)*$E$15,"")</f>
        <v>0.0525</v>
      </c>
      <c r="I245" s="157"/>
      <c r="J245" s="143"/>
    </row>
    <row r="246" customFormat="false" ht="12" hidden="false" customHeight="false" outlineLevel="0" collapsed="false">
      <c r="A246" s="119" t="n">
        <f aca="false">IF(B245=12,A245+1,A245)</f>
        <v>1972</v>
      </c>
      <c r="B246" s="156" t="n">
        <f aca="false">MOD(B245,12)+1</f>
        <v>4</v>
      </c>
      <c r="C246" s="153" t="n">
        <f aca="false">'Historical Curves'!L234</f>
        <v>0.0612</v>
      </c>
      <c r="D246" s="154" t="n">
        <f aca="false">MEDIAN(C$18:C246)</f>
        <v>0.0414</v>
      </c>
      <c r="E246" s="154" t="n">
        <f aca="false">AVERAGE(C211:C246)</f>
        <v>0.0645222222222222</v>
      </c>
      <c r="F246" s="154" t="n">
        <f aca="false">$E$9*(D246+$E$10)+(1-$E$9)*E246+$E$13</f>
        <v>0.0517111111111111</v>
      </c>
      <c r="G246" s="154" t="n">
        <f aca="false">IF(C246&gt;0,ROUND(F246/$E$15,0)*$E$15,"")</f>
        <v>0.0525</v>
      </c>
      <c r="I246" s="157"/>
      <c r="J246" s="143"/>
    </row>
    <row r="247" customFormat="false" ht="12" hidden="false" customHeight="false" outlineLevel="0" collapsed="false">
      <c r="A247" s="119" t="n">
        <f aca="false">IF(B246=12,A246+1,A246)</f>
        <v>1972</v>
      </c>
      <c r="B247" s="156" t="n">
        <f aca="false">MOD(B246,12)+1</f>
        <v>5</v>
      </c>
      <c r="C247" s="153" t="n">
        <f aca="false">'Historical Curves'!L235</f>
        <v>0.0596</v>
      </c>
      <c r="D247" s="154" t="n">
        <f aca="false">MEDIAN(C$18:C247)</f>
        <v>0.0414</v>
      </c>
      <c r="E247" s="154" t="n">
        <f aca="false">AVERAGE(C212:C247)</f>
        <v>0.0643916666666667</v>
      </c>
      <c r="F247" s="154" t="n">
        <f aca="false">$E$9*(D247+$E$10)+(1-$E$9)*E247+$E$13</f>
        <v>0.0516458333333333</v>
      </c>
      <c r="G247" s="154" t="n">
        <f aca="false">IF(C247&gt;0,ROUND(F247/$E$15,0)*$E$15,"")</f>
        <v>0.0525</v>
      </c>
      <c r="I247" s="157"/>
      <c r="J247" s="143"/>
    </row>
    <row r="248" customFormat="false" ht="12" hidden="false" customHeight="false" outlineLevel="0" collapsed="false">
      <c r="A248" s="119" t="n">
        <f aca="false">IF(B247=12,A247+1,A247)</f>
        <v>1972</v>
      </c>
      <c r="B248" s="156" t="n">
        <f aca="false">MOD(B247,12)+1</f>
        <v>6</v>
      </c>
      <c r="C248" s="153" t="n">
        <f aca="false">'Historical Curves'!L236</f>
        <v>0.0605</v>
      </c>
      <c r="D248" s="154" t="n">
        <f aca="false">MEDIAN(C$18:C248)</f>
        <v>0.0414</v>
      </c>
      <c r="E248" s="154" t="n">
        <f aca="false">AVERAGE(C213:C248)</f>
        <v>0.0643277777777778</v>
      </c>
      <c r="F248" s="154" t="n">
        <f aca="false">$E$9*(D248+$E$10)+(1-$E$9)*E248+$E$13</f>
        <v>0.0516138888888889</v>
      </c>
      <c r="G248" s="154" t="n">
        <f aca="false">IF(C248&gt;0,ROUND(F248/$E$15,0)*$E$15,"")</f>
        <v>0.0525</v>
      </c>
      <c r="I248" s="157"/>
      <c r="J248" s="143"/>
    </row>
    <row r="249" customFormat="false" ht="12" hidden="false" customHeight="false" outlineLevel="0" collapsed="false">
      <c r="A249" s="119" t="n">
        <f aca="false">IF(B248=12,A248+1,A248)</f>
        <v>1972</v>
      </c>
      <c r="B249" s="156" t="n">
        <f aca="false">MOD(B248,12)+1</f>
        <v>7</v>
      </c>
      <c r="C249" s="153" t="n">
        <f aca="false">'Historical Curves'!L237</f>
        <v>0.0598</v>
      </c>
      <c r="D249" s="154" t="n">
        <f aca="false">MEDIAN(C$18:C249)</f>
        <v>0.04145</v>
      </c>
      <c r="E249" s="154" t="n">
        <f aca="false">AVERAGE(C214:C249)</f>
        <v>0.0642583333333333</v>
      </c>
      <c r="F249" s="154" t="n">
        <f aca="false">$E$9*(D249+$E$10)+(1-$E$9)*E249+$E$13</f>
        <v>0.0516041666666667</v>
      </c>
      <c r="G249" s="154" t="n">
        <f aca="false">IF(C249&gt;0,ROUND(F249/$E$15,0)*$E$15,"")</f>
        <v>0.0525</v>
      </c>
      <c r="I249" s="157"/>
      <c r="J249" s="143"/>
    </row>
    <row r="250" customFormat="false" ht="12" hidden="false" customHeight="false" outlineLevel="0" collapsed="false">
      <c r="A250" s="119" t="n">
        <f aca="false">IF(B249=12,A249+1,A249)</f>
        <v>1972</v>
      </c>
      <c r="B250" s="156" t="n">
        <f aca="false">MOD(B249,12)+1</f>
        <v>8</v>
      </c>
      <c r="C250" s="153" t="n">
        <f aca="false">'Historical Curves'!L238</f>
        <v>0.0599</v>
      </c>
      <c r="D250" s="154" t="n">
        <f aca="false">MEDIAN(C$18:C250)</f>
        <v>0.0415</v>
      </c>
      <c r="E250" s="154" t="n">
        <f aca="false">AVERAGE(C215:C250)</f>
        <v>0.0641666666666667</v>
      </c>
      <c r="F250" s="154" t="n">
        <f aca="false">$E$9*(D250+$E$10)+(1-$E$9)*E250+$E$13</f>
        <v>0.0515833333333333</v>
      </c>
      <c r="G250" s="154" t="n">
        <f aca="false">IF(C250&gt;0,ROUND(F250/$E$15,0)*$E$15,"")</f>
        <v>0.0525</v>
      </c>
      <c r="I250" s="157"/>
      <c r="J250" s="143"/>
    </row>
    <row r="251" customFormat="false" ht="12" hidden="false" customHeight="false" outlineLevel="0" collapsed="false">
      <c r="A251" s="119" t="n">
        <f aca="false">IF(B250=12,A250+1,A250)</f>
        <v>1972</v>
      </c>
      <c r="B251" s="156" t="n">
        <f aca="false">MOD(B250,12)+1</f>
        <v>9</v>
      </c>
      <c r="C251" s="153" t="n">
        <f aca="false">'Historical Curves'!L239</f>
        <v>0.0609</v>
      </c>
      <c r="D251" s="154" t="n">
        <f aca="false">MEDIAN(C$18:C251)</f>
        <v>0.0415</v>
      </c>
      <c r="E251" s="154" t="n">
        <f aca="false">AVERAGE(C216:C251)</f>
        <v>0.0639638888888889</v>
      </c>
      <c r="F251" s="154" t="n">
        <f aca="false">$E$9*(D251+$E$10)+(1-$E$9)*E251+$E$13</f>
        <v>0.0514819444444444</v>
      </c>
      <c r="G251" s="154" t="n">
        <f aca="false">IF(C251&gt;0,ROUND(F251/$E$15,0)*$E$15,"")</f>
        <v>0.0525</v>
      </c>
      <c r="I251" s="157"/>
      <c r="J251" s="143"/>
    </row>
    <row r="252" customFormat="false" ht="12" hidden="false" customHeight="false" outlineLevel="0" collapsed="false">
      <c r="A252" s="119" t="n">
        <f aca="false">IF(B251=12,A251+1,A251)</f>
        <v>1972</v>
      </c>
      <c r="B252" s="156" t="n">
        <f aca="false">MOD(B251,12)+1</f>
        <v>10</v>
      </c>
      <c r="C252" s="153" t="n">
        <f aca="false">'Historical Curves'!L240</f>
        <v>0.0593</v>
      </c>
      <c r="D252" s="154" t="n">
        <f aca="false">MEDIAN(C$18:C252)</f>
        <v>0.0415</v>
      </c>
      <c r="E252" s="154" t="n">
        <f aca="false">AVERAGE(C217:C252)</f>
        <v>0.0637833333333333</v>
      </c>
      <c r="F252" s="154" t="n">
        <f aca="false">$E$9*(D252+$E$10)+(1-$E$9)*E252+$E$13</f>
        <v>0.0513916666666667</v>
      </c>
      <c r="G252" s="154" t="n">
        <f aca="false">IF(C252&gt;0,ROUND(F252/$E$15,0)*$E$15,"")</f>
        <v>0.0525</v>
      </c>
      <c r="I252" s="157"/>
      <c r="J252" s="143"/>
    </row>
    <row r="253" customFormat="false" ht="12" hidden="false" customHeight="false" outlineLevel="0" collapsed="false">
      <c r="A253" s="119" t="n">
        <f aca="false">IF(B252=12,A252+1,A252)</f>
        <v>1972</v>
      </c>
      <c r="B253" s="156" t="n">
        <f aca="false">MOD(B252,12)+1</f>
        <v>11</v>
      </c>
      <c r="C253" s="153" t="n">
        <f aca="false">'Historical Curves'!L241</f>
        <v>0.0582</v>
      </c>
      <c r="D253" s="154" t="n">
        <f aca="false">MEDIAN(C$18:C253)</f>
        <v>0.0415</v>
      </c>
      <c r="E253" s="154" t="n">
        <f aca="false">AVERAGE(C218:C253)</f>
        <v>0.0635111111111111</v>
      </c>
      <c r="F253" s="154" t="n">
        <f aca="false">$E$9*(D253+$E$10)+(1-$E$9)*E253+$E$13</f>
        <v>0.0512555555555556</v>
      </c>
      <c r="G253" s="154" t="n">
        <f aca="false">IF(C253&gt;0,ROUND(F253/$E$15,0)*$E$15,"")</f>
        <v>0.0525</v>
      </c>
      <c r="I253" s="157"/>
      <c r="J253" s="143"/>
    </row>
    <row r="254" customFormat="false" ht="12" hidden="false" customHeight="false" outlineLevel="0" collapsed="false">
      <c r="A254" s="119" t="n">
        <f aca="false">IF(B253=12,A253+1,A253)</f>
        <v>1972</v>
      </c>
      <c r="B254" s="156" t="n">
        <f aca="false">MOD(B253,12)+1</f>
        <v>12</v>
      </c>
      <c r="C254" s="153" t="n">
        <f aca="false">'Historical Curves'!L242</f>
        <v>0.0603</v>
      </c>
      <c r="D254" s="154" t="n">
        <f aca="false">MEDIAN(C$18:C254)</f>
        <v>0.0415</v>
      </c>
      <c r="E254" s="154" t="n">
        <f aca="false">AVERAGE(C219:C254)</f>
        <v>0.0632583333333333</v>
      </c>
      <c r="F254" s="154" t="n">
        <f aca="false">$E$9*(D254+$E$10)+(1-$E$9)*E254+$E$13</f>
        <v>0.0511291666666667</v>
      </c>
      <c r="G254" s="154" t="n">
        <f aca="false">IF(C254&gt;0,ROUND(F254/$E$15,0)*$E$15,"")</f>
        <v>0.05</v>
      </c>
      <c r="I254" s="157"/>
      <c r="J254" s="143"/>
    </row>
    <row r="255" customFormat="false" ht="12" hidden="false" customHeight="false" outlineLevel="0" collapsed="false">
      <c r="A255" s="119" t="n">
        <f aca="false">IF(B254=12,A254+1,A254)</f>
        <v>1973</v>
      </c>
      <c r="B255" s="156" t="n">
        <f aca="false">MOD(B254,12)+1</f>
        <v>1</v>
      </c>
      <c r="C255" s="153" t="n">
        <f aca="false">'Historical Curves'!L243</f>
        <v>0.0686</v>
      </c>
      <c r="D255" s="154" t="n">
        <f aca="false">MEDIAN(C$18:C255)</f>
        <v>0.0415</v>
      </c>
      <c r="E255" s="154" t="n">
        <f aca="false">AVERAGE(C220:C255)</f>
        <v>0.0632305555555556</v>
      </c>
      <c r="F255" s="154" t="n">
        <f aca="false">$E$9*(D255+$E$10)+(1-$E$9)*E255+$E$13</f>
        <v>0.0511152777777778</v>
      </c>
      <c r="G255" s="154" t="n">
        <f aca="false">IF(C255&gt;0,ROUND(F255/$E$15,0)*$E$15,"")</f>
        <v>0.05</v>
      </c>
      <c r="I255" s="157"/>
      <c r="J255" s="143"/>
    </row>
    <row r="256" customFormat="false" ht="12" hidden="false" customHeight="false" outlineLevel="0" collapsed="false">
      <c r="A256" s="119" t="n">
        <f aca="false">IF(B255=12,A255+1,A255)</f>
        <v>1973</v>
      </c>
      <c r="B256" s="156" t="n">
        <f aca="false">MOD(B255,12)+1</f>
        <v>2</v>
      </c>
      <c r="C256" s="153" t="n">
        <f aca="false">'Historical Curves'!L244</f>
        <v>0.069</v>
      </c>
      <c r="D256" s="154" t="n">
        <f aca="false">MEDIAN(C$18:C256)</f>
        <v>0.0415</v>
      </c>
      <c r="E256" s="154" t="n">
        <f aca="false">AVERAGE(C221:C256)</f>
        <v>0.0633277777777778</v>
      </c>
      <c r="F256" s="154" t="n">
        <f aca="false">$E$9*(D256+$E$10)+(1-$E$9)*E256+$E$13</f>
        <v>0.0511638888888889</v>
      </c>
      <c r="G256" s="154" t="n">
        <f aca="false">IF(C256&gt;0,ROUND(F256/$E$15,0)*$E$15,"")</f>
        <v>0.05</v>
      </c>
      <c r="I256" s="157"/>
      <c r="J256" s="143"/>
    </row>
    <row r="257" customFormat="false" ht="12" hidden="false" customHeight="false" outlineLevel="0" collapsed="false">
      <c r="A257" s="119" t="n">
        <f aca="false">IF(B256=12,A256+1,A256)</f>
        <v>1973</v>
      </c>
      <c r="B257" s="156" t="n">
        <f aca="false">MOD(B256,12)+1</f>
        <v>3</v>
      </c>
      <c r="C257" s="153" t="n">
        <f aca="false">'Historical Curves'!L245</f>
        <v>0.0689</v>
      </c>
      <c r="D257" s="154" t="n">
        <f aca="false">MEDIAN(C$18:C257)</f>
        <v>0.04155</v>
      </c>
      <c r="E257" s="154" t="n">
        <f aca="false">AVERAGE(C222:C257)</f>
        <v>0.0633861111111111</v>
      </c>
      <c r="F257" s="154" t="n">
        <f aca="false">$E$9*(D257+$E$10)+(1-$E$9)*E257+$E$13</f>
        <v>0.0512180555555556</v>
      </c>
      <c r="G257" s="154" t="n">
        <f aca="false">IF(C257&gt;0,ROUND(F257/$E$15,0)*$E$15,"")</f>
        <v>0.05</v>
      </c>
      <c r="I257" s="157"/>
      <c r="J257" s="143"/>
    </row>
    <row r="258" customFormat="false" ht="12" hidden="false" customHeight="false" outlineLevel="0" collapsed="false">
      <c r="A258" s="119" t="n">
        <f aca="false">IF(B257=12,A257+1,A257)</f>
        <v>1973</v>
      </c>
      <c r="B258" s="156" t="n">
        <f aca="false">MOD(B257,12)+1</f>
        <v>4</v>
      </c>
      <c r="C258" s="153" t="n">
        <f aca="false">'Historical Curves'!L246</f>
        <v>0.0691</v>
      </c>
      <c r="D258" s="154" t="n">
        <f aca="false">MEDIAN(C$18:C258)</f>
        <v>0.0416</v>
      </c>
      <c r="E258" s="154" t="n">
        <f aca="false">AVERAGE(C223:C258)</f>
        <v>0.0633416666666667</v>
      </c>
      <c r="F258" s="154" t="n">
        <f aca="false">$E$9*(D258+$E$10)+(1-$E$9)*E258+$E$13</f>
        <v>0.0512208333333333</v>
      </c>
      <c r="G258" s="154" t="n">
        <f aca="false">IF(C258&gt;0,ROUND(F258/$E$15,0)*$E$15,"")</f>
        <v>0.05</v>
      </c>
      <c r="I258" s="157"/>
      <c r="J258" s="143"/>
    </row>
    <row r="259" customFormat="false" ht="12" hidden="false" customHeight="false" outlineLevel="0" collapsed="false">
      <c r="A259" s="119" t="n">
        <f aca="false">IF(B258=12,A258+1,A258)</f>
        <v>1973</v>
      </c>
      <c r="B259" s="156" t="n">
        <f aca="false">MOD(B258,12)+1</f>
        <v>5</v>
      </c>
      <c r="C259" s="153" t="n">
        <f aca="false">'Historical Curves'!L247</f>
        <v>0.0705</v>
      </c>
      <c r="D259" s="154" t="n">
        <f aca="false">MEDIAN(C$18:C259)</f>
        <v>0.04165</v>
      </c>
      <c r="E259" s="154" t="n">
        <f aca="false">AVERAGE(C224:C259)</f>
        <v>0.0632277777777778</v>
      </c>
      <c r="F259" s="154" t="n">
        <f aca="false">$E$9*(D259+$E$10)+(1-$E$9)*E259+$E$13</f>
        <v>0.0511888888888889</v>
      </c>
      <c r="G259" s="154" t="n">
        <f aca="false">IF(C259&gt;0,ROUND(F259/$E$15,0)*$E$15,"")</f>
        <v>0.05</v>
      </c>
      <c r="I259" s="157"/>
      <c r="J259" s="143"/>
    </row>
    <row r="260" customFormat="false" ht="12" hidden="false" customHeight="false" outlineLevel="0" collapsed="false">
      <c r="A260" s="119" t="n">
        <f aca="false">IF(B259=12,A259+1,A259)</f>
        <v>1973</v>
      </c>
      <c r="B260" s="156" t="n">
        <f aca="false">MOD(B259,12)+1</f>
        <v>6</v>
      </c>
      <c r="C260" s="153" t="n">
        <f aca="false">'Historical Curves'!L248</f>
        <v>0.0713</v>
      </c>
      <c r="D260" s="154" t="n">
        <f aca="false">MEDIAN(C$18:C260)</f>
        <v>0.0417</v>
      </c>
      <c r="E260" s="154" t="n">
        <f aca="false">AVERAGE(C225:C260)</f>
        <v>0.0632333333333333</v>
      </c>
      <c r="F260" s="154" t="n">
        <f aca="false">$E$9*(D260+$E$10)+(1-$E$9)*E260+$E$13</f>
        <v>0.0512166666666667</v>
      </c>
      <c r="G260" s="154" t="n">
        <f aca="false">IF(C260&gt;0,ROUND(F260/$E$15,0)*$E$15,"")</f>
        <v>0.05</v>
      </c>
      <c r="I260" s="157"/>
      <c r="J260" s="143"/>
    </row>
    <row r="261" customFormat="false" ht="12" hidden="false" customHeight="false" outlineLevel="0" collapsed="false">
      <c r="A261" s="119" t="n">
        <f aca="false">IF(B260=12,A260+1,A260)</f>
        <v>1973</v>
      </c>
      <c r="B261" s="156" t="n">
        <f aca="false">MOD(B260,12)+1</f>
        <v>7</v>
      </c>
      <c r="C261" s="153" t="n">
        <f aca="false">'Historical Curves'!L249</f>
        <v>0.0763</v>
      </c>
      <c r="D261" s="154" t="n">
        <f aca="false">MEDIAN(C$18:C261)</f>
        <v>0.0417</v>
      </c>
      <c r="E261" s="154" t="n">
        <f aca="false">AVERAGE(C226:C261)</f>
        <v>0.0634333333333333</v>
      </c>
      <c r="F261" s="154" t="n">
        <f aca="false">$E$9*(D261+$E$10)+(1-$E$9)*E261+$E$13</f>
        <v>0.0513166666666667</v>
      </c>
      <c r="G261" s="154" t="n">
        <f aca="false">IF(C261&gt;0,ROUND(F261/$E$15,0)*$E$15,"")</f>
        <v>0.0525</v>
      </c>
      <c r="I261" s="157"/>
      <c r="J261" s="143"/>
    </row>
    <row r="262" customFormat="false" ht="12" hidden="false" customHeight="false" outlineLevel="0" collapsed="false">
      <c r="A262" s="119" t="n">
        <f aca="false">IF(B261=12,A261+1,A261)</f>
        <v>1973</v>
      </c>
      <c r="B262" s="156" t="n">
        <f aca="false">MOD(B261,12)+1</f>
        <v>8</v>
      </c>
      <c r="C262" s="153" t="n">
        <f aca="false">'Historical Curves'!L250</f>
        <v>0.0735</v>
      </c>
      <c r="D262" s="154" t="n">
        <f aca="false">MEDIAN(C$18:C262)</f>
        <v>0.0417</v>
      </c>
      <c r="E262" s="154" t="n">
        <f aca="false">AVERAGE(C227:C262)</f>
        <v>0.0635305555555556</v>
      </c>
      <c r="F262" s="154" t="n">
        <f aca="false">$E$9*(D262+$E$10)+(1-$E$9)*E262+$E$13</f>
        <v>0.0513652777777778</v>
      </c>
      <c r="G262" s="154" t="n">
        <f aca="false">IF(C262&gt;0,ROUND(F262/$E$15,0)*$E$15,"")</f>
        <v>0.0525</v>
      </c>
      <c r="I262" s="157"/>
      <c r="J262" s="143"/>
    </row>
    <row r="263" customFormat="false" ht="12" hidden="false" customHeight="false" outlineLevel="0" collapsed="false">
      <c r="A263" s="119" t="n">
        <f aca="false">IF(B262=12,A262+1,A262)</f>
        <v>1973</v>
      </c>
      <c r="B263" s="156" t="n">
        <f aca="false">MOD(B262,12)+1</f>
        <v>9</v>
      </c>
      <c r="C263" s="153" t="n">
        <f aca="false">'Historical Curves'!L251</f>
        <v>0.0705</v>
      </c>
      <c r="D263" s="154" t="n">
        <f aca="false">MEDIAN(C$18:C263)</f>
        <v>0.04175</v>
      </c>
      <c r="E263" s="154" t="n">
        <f aca="false">AVERAGE(C228:C263)</f>
        <v>0.0635972222222222</v>
      </c>
      <c r="F263" s="154" t="n">
        <f aca="false">$E$9*(D263+$E$10)+(1-$E$9)*E263+$E$13</f>
        <v>0.0514236111111111</v>
      </c>
      <c r="G263" s="154" t="n">
        <f aca="false">IF(C263&gt;0,ROUND(F263/$E$15,0)*$E$15,"")</f>
        <v>0.0525</v>
      </c>
      <c r="I263" s="157"/>
      <c r="J263" s="143"/>
    </row>
    <row r="264" customFormat="false" ht="12" hidden="false" customHeight="false" outlineLevel="0" collapsed="false">
      <c r="A264" s="119" t="n">
        <f aca="false">IF(B263=12,A263+1,A263)</f>
        <v>1973</v>
      </c>
      <c r="B264" s="156" t="n">
        <f aca="false">MOD(B263,12)+1</f>
        <v>10</v>
      </c>
      <c r="C264" s="153" t="n">
        <f aca="false">'Historical Curves'!L252</f>
        <v>0.073</v>
      </c>
      <c r="D264" s="154" t="n">
        <f aca="false">MEDIAN(C$18:C264)</f>
        <v>0.0418</v>
      </c>
      <c r="E264" s="154" t="n">
        <f aca="false">AVERAGE(C229:C264)</f>
        <v>0.0637083333333333</v>
      </c>
      <c r="F264" s="154" t="n">
        <f aca="false">$E$9*(D264+$E$10)+(1-$E$9)*E264+$E$13</f>
        <v>0.0515041666666667</v>
      </c>
      <c r="G264" s="154" t="n">
        <f aca="false">IF(C264&gt;0,ROUND(F264/$E$15,0)*$E$15,"")</f>
        <v>0.0525</v>
      </c>
      <c r="I264" s="157"/>
      <c r="J264" s="143"/>
    </row>
    <row r="265" customFormat="false" ht="12" hidden="false" customHeight="false" outlineLevel="0" collapsed="false">
      <c r="A265" s="119" t="n">
        <f aca="false">IF(B264=12,A264+1,A264)</f>
        <v>1973</v>
      </c>
      <c r="B265" s="156" t="n">
        <f aca="false">MOD(B264,12)+1</f>
        <v>11</v>
      </c>
      <c r="C265" s="153" t="n">
        <f aca="false">'Historical Curves'!L253</f>
        <v>0.0722</v>
      </c>
      <c r="D265" s="154" t="n">
        <f aca="false">MEDIAN(C$18:C265)</f>
        <v>0.0418</v>
      </c>
      <c r="E265" s="154" t="n">
        <f aca="false">AVERAGE(C230:C265)</f>
        <v>0.0639388888888889</v>
      </c>
      <c r="F265" s="154" t="n">
        <f aca="false">$E$9*(D265+$E$10)+(1-$E$9)*E265+$E$13</f>
        <v>0.0516194444444444</v>
      </c>
      <c r="G265" s="154" t="n">
        <f aca="false">IF(C265&gt;0,ROUND(F265/$E$15,0)*$E$15,"")</f>
        <v>0.0525</v>
      </c>
      <c r="I265" s="157"/>
      <c r="J265" s="143"/>
    </row>
    <row r="266" customFormat="false" ht="12" hidden="false" customHeight="false" outlineLevel="0" collapsed="false">
      <c r="A266" s="119" t="n">
        <f aca="false">IF(B265=12,A265+1,A265)</f>
        <v>1973</v>
      </c>
      <c r="B266" s="156" t="n">
        <f aca="false">MOD(B265,12)+1</f>
        <v>12</v>
      </c>
      <c r="C266" s="153" t="n">
        <f aca="false">'Historical Curves'!L254</f>
        <v>0.0738</v>
      </c>
      <c r="D266" s="154" t="n">
        <f aca="false">MEDIAN(C$18:C266)</f>
        <v>0.0418</v>
      </c>
      <c r="E266" s="154" t="n">
        <f aca="false">AVERAGE(C231:C266)</f>
        <v>0.0641972222222222</v>
      </c>
      <c r="F266" s="154" t="n">
        <f aca="false">$E$9*(D266+$E$10)+(1-$E$9)*E266+$E$13</f>
        <v>0.0517486111111111</v>
      </c>
      <c r="G266" s="154" t="n">
        <f aca="false">IF(C266&gt;0,ROUND(F266/$E$15,0)*$E$15,"")</f>
        <v>0.0525</v>
      </c>
      <c r="I266" s="157"/>
      <c r="J266" s="143"/>
    </row>
    <row r="267" customFormat="false" ht="12" hidden="false" customHeight="false" outlineLevel="0" collapsed="false">
      <c r="A267" s="119" t="n">
        <f aca="false">IF(B266=12,A266+1,A266)</f>
        <v>1974</v>
      </c>
      <c r="B267" s="156" t="n">
        <f aca="false">MOD(B266,12)+1</f>
        <v>1</v>
      </c>
      <c r="C267" s="153" t="n">
        <f aca="false">'Historical Curves'!L255</f>
        <v>0.0748</v>
      </c>
      <c r="D267" s="154" t="n">
        <f aca="false">MEDIAN(C$18:C267)</f>
        <v>0.04185</v>
      </c>
      <c r="E267" s="154" t="n">
        <f aca="false">AVERAGE(C232:C267)</f>
        <v>0.0645888888888889</v>
      </c>
      <c r="F267" s="154" t="n">
        <f aca="false">$E$9*(D267+$E$10)+(1-$E$9)*E267+$E$13</f>
        <v>0.0519694444444444</v>
      </c>
      <c r="G267" s="154" t="n">
        <f aca="false">IF(C267&gt;0,ROUND(F267/$E$15,0)*$E$15,"")</f>
        <v>0.0525</v>
      </c>
      <c r="I267" s="157"/>
      <c r="J267" s="143"/>
    </row>
    <row r="268" customFormat="false" ht="12" hidden="false" customHeight="false" outlineLevel="0" collapsed="false">
      <c r="A268" s="119" t="n">
        <f aca="false">IF(B267=12,A267+1,A267)</f>
        <v>1974</v>
      </c>
      <c r="B268" s="156" t="n">
        <f aca="false">MOD(B267,12)+1</f>
        <v>2</v>
      </c>
      <c r="C268" s="153" t="n">
        <f aca="false">'Historical Curves'!L256</f>
        <v>0.0757</v>
      </c>
      <c r="D268" s="154" t="n">
        <f aca="false">MEDIAN(C$18:C268)</f>
        <v>0.0419</v>
      </c>
      <c r="E268" s="154" t="n">
        <f aca="false">AVERAGE(C233:C268)</f>
        <v>0.0649583333333333</v>
      </c>
      <c r="F268" s="154" t="n">
        <f aca="false">$E$9*(D268+$E$10)+(1-$E$9)*E268+$E$13</f>
        <v>0.0521791666666667</v>
      </c>
      <c r="G268" s="154" t="n">
        <f aca="false">IF(C268&gt;0,ROUND(F268/$E$15,0)*$E$15,"")</f>
        <v>0.0525</v>
      </c>
      <c r="I268" s="157"/>
      <c r="J268" s="143"/>
    </row>
    <row r="269" customFormat="false" ht="12" hidden="false" customHeight="false" outlineLevel="0" collapsed="false">
      <c r="A269" s="119" t="n">
        <f aca="false">IF(B268=12,A268+1,A268)</f>
        <v>1974</v>
      </c>
      <c r="B269" s="156" t="n">
        <f aca="false">MOD(B268,12)+1</f>
        <v>3</v>
      </c>
      <c r="C269" s="153" t="n">
        <f aca="false">'Historical Curves'!L257</f>
        <v>0.0789</v>
      </c>
      <c r="D269" s="154" t="n">
        <f aca="false">MEDIAN(C$18:C269)</f>
        <v>0.0419</v>
      </c>
      <c r="E269" s="154" t="n">
        <f aca="false">AVERAGE(C234:C269)</f>
        <v>0.0655305555555556</v>
      </c>
      <c r="F269" s="154" t="n">
        <f aca="false">$E$9*(D269+$E$10)+(1-$E$9)*E269+$E$13</f>
        <v>0.0524652777777778</v>
      </c>
      <c r="G269" s="154" t="n">
        <f aca="false">IF(C269&gt;0,ROUND(F269/$E$15,0)*$E$15,"")</f>
        <v>0.0525</v>
      </c>
      <c r="I269" s="157"/>
      <c r="J269" s="143"/>
    </row>
    <row r="270" customFormat="false" ht="12" hidden="false" customHeight="false" outlineLevel="0" collapsed="false">
      <c r="A270" s="119" t="n">
        <f aca="false">IF(B269=12,A269+1,A269)</f>
        <v>1974</v>
      </c>
      <c r="B270" s="156" t="n">
        <f aca="false">MOD(B269,12)+1</f>
        <v>4</v>
      </c>
      <c r="C270" s="153" t="n">
        <f aca="false">'Historical Curves'!L258</f>
        <v>0.0819</v>
      </c>
      <c r="D270" s="154" t="n">
        <f aca="false">MEDIAN(C$18:C270)</f>
        <v>0.0419</v>
      </c>
      <c r="E270" s="154" t="n">
        <f aca="false">AVERAGE(C235:C270)</f>
        <v>0.0661111111111111</v>
      </c>
      <c r="F270" s="154" t="n">
        <f aca="false">$E$9*(D270+$E$10)+(1-$E$9)*E270+$E$13</f>
        <v>0.0527555555555556</v>
      </c>
      <c r="G270" s="154" t="n">
        <f aca="false">IF(C270&gt;0,ROUND(F270/$E$15,0)*$E$15,"")</f>
        <v>0.0525</v>
      </c>
      <c r="I270" s="157"/>
      <c r="J270" s="143"/>
    </row>
    <row r="271" customFormat="false" ht="12" hidden="false" customHeight="false" outlineLevel="0" collapsed="false">
      <c r="A271" s="119" t="n">
        <f aca="false">IF(B270=12,A270+1,A270)</f>
        <v>1974</v>
      </c>
      <c r="B271" s="156" t="n">
        <f aca="false">MOD(B270,12)+1</f>
        <v>5</v>
      </c>
      <c r="C271" s="153" t="n">
        <f aca="false">'Historical Curves'!L259</f>
        <v>0.0813</v>
      </c>
      <c r="D271" s="154" t="n">
        <f aca="false">MEDIAN(C$18:C271)</f>
        <v>0.0419</v>
      </c>
      <c r="E271" s="154" t="n">
        <f aca="false">AVERAGE(C236:C271)</f>
        <v>0.0666277777777778</v>
      </c>
      <c r="F271" s="154" t="n">
        <f aca="false">$E$9*(D271+$E$10)+(1-$E$9)*E271+$E$13</f>
        <v>0.0530138888888889</v>
      </c>
      <c r="G271" s="154" t="n">
        <f aca="false">IF(C271&gt;0,ROUND(F271/$E$15,0)*$E$15,"")</f>
        <v>0.0525</v>
      </c>
      <c r="I271" s="157"/>
      <c r="J271" s="143"/>
    </row>
    <row r="272" customFormat="false" ht="12" hidden="false" customHeight="false" outlineLevel="0" collapsed="false">
      <c r="A272" s="119" t="n">
        <f aca="false">IF(B271=12,A271+1,A271)</f>
        <v>1974</v>
      </c>
      <c r="B272" s="156" t="n">
        <f aca="false">MOD(B271,12)+1</f>
        <v>6</v>
      </c>
      <c r="C272" s="153" t="n">
        <f aca="false">'Historical Curves'!L260</f>
        <v>0.0817</v>
      </c>
      <c r="D272" s="154" t="n">
        <f aca="false">MEDIAN(C$18:C272)</f>
        <v>0.0419</v>
      </c>
      <c r="E272" s="154" t="n">
        <f aca="false">AVERAGE(C237:C272)</f>
        <v>0.0671083333333333</v>
      </c>
      <c r="F272" s="154" t="n">
        <f aca="false">$E$9*(D272+$E$10)+(1-$E$9)*E272+$E$13</f>
        <v>0.0532541666666667</v>
      </c>
      <c r="G272" s="154" t="n">
        <f aca="false">IF(C272&gt;0,ROUND(F272/$E$15,0)*$E$15,"")</f>
        <v>0.0525</v>
      </c>
      <c r="I272" s="157"/>
      <c r="J272" s="143"/>
    </row>
    <row r="273" customFormat="false" ht="12" hidden="false" customHeight="false" outlineLevel="0" collapsed="false">
      <c r="A273" s="119" t="n">
        <f aca="false">IF(B272=12,A272+1,A272)</f>
        <v>1974</v>
      </c>
      <c r="B273" s="156" t="n">
        <f aca="false">MOD(B272,12)+1</f>
        <v>7</v>
      </c>
      <c r="C273" s="153" t="n">
        <f aca="false">'Historical Curves'!L261</f>
        <v>0.0833</v>
      </c>
      <c r="D273" s="154" t="n">
        <f aca="false">MEDIAN(C$18:C273)</f>
        <v>0.0419</v>
      </c>
      <c r="E273" s="154" t="n">
        <f aca="false">AVERAGE(C238:C273)</f>
        <v>0.0676361111111111</v>
      </c>
      <c r="F273" s="154" t="n">
        <f aca="false">$E$9*(D273+$E$10)+(1-$E$9)*E273+$E$13</f>
        <v>0.0535180555555556</v>
      </c>
      <c r="G273" s="154" t="n">
        <f aca="false">IF(C273&gt;0,ROUND(F273/$E$15,0)*$E$15,"")</f>
        <v>0.0525</v>
      </c>
      <c r="I273" s="157"/>
      <c r="J273" s="143"/>
    </row>
    <row r="274" customFormat="false" ht="12" hidden="false" customHeight="false" outlineLevel="0" collapsed="false">
      <c r="A274" s="119" t="n">
        <f aca="false">IF(B273=12,A273+1,A273)</f>
        <v>1974</v>
      </c>
      <c r="B274" s="156" t="n">
        <f aca="false">MOD(B273,12)+1</f>
        <v>8</v>
      </c>
      <c r="C274" s="153" t="n">
        <f aca="false">'Historical Curves'!L262</f>
        <v>0.0864</v>
      </c>
      <c r="D274" s="154" t="n">
        <f aca="false">MEDIAN(C$18:C274)</f>
        <v>0.0419</v>
      </c>
      <c r="E274" s="154" t="n">
        <f aca="false">AVERAGE(C239:C274)</f>
        <v>0.0683444444444444</v>
      </c>
      <c r="F274" s="154" t="n">
        <f aca="false">$E$9*(D274+$E$10)+(1-$E$9)*E274+$E$13</f>
        <v>0.0538722222222222</v>
      </c>
      <c r="G274" s="154" t="n">
        <f aca="false">IF(C274&gt;0,ROUND(F274/$E$15,0)*$E$15,"")</f>
        <v>0.055</v>
      </c>
      <c r="I274" s="157"/>
      <c r="J274" s="143"/>
    </row>
    <row r="275" customFormat="false" ht="12" hidden="false" customHeight="false" outlineLevel="0" collapsed="false">
      <c r="A275" s="119" t="n">
        <f aca="false">IF(B274=12,A274+1,A274)</f>
        <v>1974</v>
      </c>
      <c r="B275" s="156" t="n">
        <f aca="false">MOD(B274,12)+1</f>
        <v>9</v>
      </c>
      <c r="C275" s="153" t="n">
        <f aca="false">'Historical Curves'!L263</f>
        <v>0.0849</v>
      </c>
      <c r="D275" s="154" t="n">
        <f aca="false">MEDIAN(C$18:C275)</f>
        <v>0.0419</v>
      </c>
      <c r="E275" s="154" t="n">
        <f aca="false">AVERAGE(C240:C275)</f>
        <v>0.0690444444444444</v>
      </c>
      <c r="F275" s="154" t="n">
        <f aca="false">$E$9*(D275+$E$10)+(1-$E$9)*E275+$E$13</f>
        <v>0.0542222222222222</v>
      </c>
      <c r="G275" s="154" t="n">
        <f aca="false">IF(C275&gt;0,ROUND(F275/$E$15,0)*$E$15,"")</f>
        <v>0.055</v>
      </c>
      <c r="I275" s="157"/>
      <c r="J275" s="143"/>
    </row>
    <row r="276" customFormat="false" ht="12" hidden="false" customHeight="false" outlineLevel="0" collapsed="false">
      <c r="A276" s="119" t="n">
        <f aca="false">IF(B275=12,A275+1,A275)</f>
        <v>1974</v>
      </c>
      <c r="B276" s="156" t="n">
        <f aca="false">MOD(B275,12)+1</f>
        <v>10</v>
      </c>
      <c r="C276" s="153" t="n">
        <f aca="false">'Historical Curves'!L264</f>
        <v>0.0812</v>
      </c>
      <c r="D276" s="154" t="n">
        <f aca="false">MEDIAN(C$18:C276)</f>
        <v>0.0419</v>
      </c>
      <c r="E276" s="154" t="n">
        <f aca="false">AVERAGE(C241:C276)</f>
        <v>0.0696694444444445</v>
      </c>
      <c r="F276" s="154" t="n">
        <f aca="false">$E$9*(D276+$E$10)+(1-$E$9)*E276+$E$13</f>
        <v>0.0545347222222222</v>
      </c>
      <c r="G276" s="154" t="n">
        <f aca="false">IF(C276&gt;0,ROUND(F276/$E$15,0)*$E$15,"")</f>
        <v>0.055</v>
      </c>
      <c r="I276" s="157"/>
      <c r="J276" s="143"/>
    </row>
    <row r="277" customFormat="false" ht="12" hidden="false" customHeight="false" outlineLevel="0" collapsed="false">
      <c r="A277" s="119" t="n">
        <f aca="false">IF(B276=12,A276+1,A276)</f>
        <v>1974</v>
      </c>
      <c r="B277" s="156" t="n">
        <f aca="false">MOD(B276,12)+1</f>
        <v>11</v>
      </c>
      <c r="C277" s="153" t="n">
        <f aca="false">'Historical Curves'!L265</f>
        <v>0.0796</v>
      </c>
      <c r="D277" s="154" t="n">
        <f aca="false">MEDIAN(C$18:C277)</f>
        <v>0.04195</v>
      </c>
      <c r="E277" s="154" t="n">
        <f aca="false">AVERAGE(C242:C277)</f>
        <v>0.0702277777777778</v>
      </c>
      <c r="F277" s="154" t="n">
        <f aca="false">$E$9*(D277+$E$10)+(1-$E$9)*E277+$E$13</f>
        <v>0.0548388888888889</v>
      </c>
      <c r="G277" s="154" t="n">
        <f aca="false">IF(C277&gt;0,ROUND(F277/$E$15,0)*$E$15,"")</f>
        <v>0.055</v>
      </c>
      <c r="I277" s="157"/>
      <c r="J277" s="143"/>
    </row>
    <row r="278" customFormat="false" ht="12" hidden="false" customHeight="false" outlineLevel="0" collapsed="false">
      <c r="A278" s="119" t="n">
        <f aca="false">IF(B277=12,A277+1,A277)</f>
        <v>1974</v>
      </c>
      <c r="B278" s="156" t="n">
        <f aca="false">MOD(B277,12)+1</f>
        <v>12</v>
      </c>
      <c r="C278" s="153" t="n">
        <f aca="false">'Historical Curves'!L266</f>
        <v>0.0793</v>
      </c>
      <c r="D278" s="154" t="n">
        <f aca="false">MEDIAN(C$18:C278)</f>
        <v>0.042</v>
      </c>
      <c r="E278" s="154" t="n">
        <f aca="false">AVERAGE(C243:C278)</f>
        <v>0.0707666666666667</v>
      </c>
      <c r="F278" s="154" t="n">
        <f aca="false">$E$9*(D278+$E$10)+(1-$E$9)*E278+$E$13</f>
        <v>0.0551333333333333</v>
      </c>
      <c r="G278" s="154" t="n">
        <f aca="false">IF(C278&gt;0,ROUND(F278/$E$15,0)*$E$15,"")</f>
        <v>0.055</v>
      </c>
      <c r="I278" s="157"/>
      <c r="J278" s="143"/>
    </row>
    <row r="279" customFormat="false" ht="12" hidden="false" customHeight="false" outlineLevel="0" collapsed="false">
      <c r="A279" s="119" t="n">
        <f aca="false">IF(B278=12,A278+1,A278)</f>
        <v>1975</v>
      </c>
      <c r="B279" s="156" t="n">
        <f aca="false">MOD(B278,12)+1</f>
        <v>1</v>
      </c>
      <c r="C279" s="153" t="n">
        <f aca="false">'Historical Curves'!L267</f>
        <v>0.0782</v>
      </c>
      <c r="D279" s="154" t="n">
        <f aca="false">MEDIAN(C$18:C279)</f>
        <v>0.042</v>
      </c>
      <c r="E279" s="154" t="n">
        <f aca="false">AVERAGE(C244:C279)</f>
        <v>0.0712472222222222</v>
      </c>
      <c r="F279" s="154" t="n">
        <f aca="false">$E$9*(D279+$E$10)+(1-$E$9)*E279+$E$13</f>
        <v>0.0553736111111111</v>
      </c>
      <c r="G279" s="154" t="n">
        <f aca="false">IF(C279&gt;0,ROUND(F279/$E$15,0)*$E$15,"")</f>
        <v>0.055</v>
      </c>
      <c r="I279" s="157"/>
      <c r="J279" s="143"/>
    </row>
    <row r="280" customFormat="false" ht="12" hidden="false" customHeight="false" outlineLevel="0" collapsed="false">
      <c r="A280" s="119" t="n">
        <f aca="false">IF(B279=12,A279+1,A279)</f>
        <v>1975</v>
      </c>
      <c r="B280" s="156" t="n">
        <f aca="false">MOD(B279,12)+1</f>
        <v>2</v>
      </c>
      <c r="C280" s="153" t="n">
        <f aca="false">'Historical Curves'!L268</f>
        <v>0.0772</v>
      </c>
      <c r="D280" s="154" t="n">
        <f aca="false">MEDIAN(C$18:C280)</f>
        <v>0.042</v>
      </c>
      <c r="E280" s="154" t="n">
        <f aca="false">AVERAGE(C245:C280)</f>
        <v>0.0717194444444445</v>
      </c>
      <c r="F280" s="154" t="n">
        <f aca="false">$E$9*(D280+$E$10)+(1-$E$9)*E280+$E$13</f>
        <v>0.0556097222222222</v>
      </c>
      <c r="G280" s="154" t="n">
        <f aca="false">IF(C280&gt;0,ROUND(F280/$E$15,0)*$E$15,"")</f>
        <v>0.055</v>
      </c>
      <c r="I280" s="157"/>
      <c r="J280" s="143"/>
    </row>
    <row r="281" customFormat="false" ht="12" hidden="false" customHeight="false" outlineLevel="0" collapsed="false">
      <c r="A281" s="119" t="n">
        <f aca="false">IF(B280=12,A280+1,A280)</f>
        <v>1975</v>
      </c>
      <c r="B281" s="156" t="n">
        <f aca="false">MOD(B280,12)+1</f>
        <v>3</v>
      </c>
      <c r="C281" s="153" t="n">
        <f aca="false">'Historical Curves'!L269</f>
        <v>0.0824</v>
      </c>
      <c r="D281" s="154" t="n">
        <f aca="false">MEDIAN(C$18:C281)</f>
        <v>0.042</v>
      </c>
      <c r="E281" s="154" t="n">
        <f aca="false">AVERAGE(C246:C281)</f>
        <v>0.0723111111111111</v>
      </c>
      <c r="F281" s="154" t="n">
        <f aca="false">$E$9*(D281+$E$10)+(1-$E$9)*E281+$E$13</f>
        <v>0.0559055555555556</v>
      </c>
      <c r="G281" s="154" t="n">
        <f aca="false">IF(C281&gt;0,ROUND(F281/$E$15,0)*$E$15,"")</f>
        <v>0.055</v>
      </c>
      <c r="I281" s="157"/>
      <c r="J281" s="143"/>
    </row>
    <row r="282" customFormat="false" ht="12" hidden="false" customHeight="false" outlineLevel="0" collapsed="false">
      <c r="A282" s="119" t="n">
        <f aca="false">IF(B281=12,A281+1,A281)</f>
        <v>1975</v>
      </c>
      <c r="B282" s="156" t="n">
        <f aca="false">MOD(B281,12)+1</f>
        <v>4</v>
      </c>
      <c r="C282" s="153" t="n">
        <f aca="false">'Historical Curves'!L270</f>
        <v>0.0844</v>
      </c>
      <c r="D282" s="154" t="n">
        <f aca="false">MEDIAN(C$18:C282)</f>
        <v>0.042</v>
      </c>
      <c r="E282" s="154" t="n">
        <f aca="false">AVERAGE(C247:C282)</f>
        <v>0.0729555555555556</v>
      </c>
      <c r="F282" s="154" t="n">
        <f aca="false">$E$9*(D282+$E$10)+(1-$E$9)*E282+$E$13</f>
        <v>0.0562277777777778</v>
      </c>
      <c r="G282" s="154" t="n">
        <f aca="false">IF(C282&gt;0,ROUND(F282/$E$15,0)*$E$15,"")</f>
        <v>0.055</v>
      </c>
      <c r="I282" s="157"/>
      <c r="J282" s="143"/>
    </row>
    <row r="283" customFormat="false" ht="12" hidden="false" customHeight="false" outlineLevel="0" collapsed="false">
      <c r="A283" s="119" t="n">
        <f aca="false">IF(B282=12,A282+1,A282)</f>
        <v>1975</v>
      </c>
      <c r="B283" s="156" t="n">
        <f aca="false">MOD(B282,12)+1</f>
        <v>5</v>
      </c>
      <c r="C283" s="153" t="n">
        <f aca="false">'Historical Curves'!L271</f>
        <v>0.082</v>
      </c>
      <c r="D283" s="154" t="n">
        <f aca="false">MEDIAN(C$18:C283)</f>
        <v>0.042</v>
      </c>
      <c r="E283" s="154" t="n">
        <f aca="false">AVERAGE(C248:C283)</f>
        <v>0.0735777777777778</v>
      </c>
      <c r="F283" s="154" t="n">
        <f aca="false">$E$9*(D283+$E$10)+(1-$E$9)*E283+$E$13</f>
        <v>0.0565388888888889</v>
      </c>
      <c r="G283" s="154" t="n">
        <f aca="false">IF(C283&gt;0,ROUND(F283/$E$15,0)*$E$15,"")</f>
        <v>0.0575</v>
      </c>
      <c r="I283" s="157"/>
      <c r="J283" s="143"/>
    </row>
    <row r="284" customFormat="false" ht="12" hidden="false" customHeight="false" outlineLevel="0" collapsed="false">
      <c r="A284" s="119" t="n">
        <f aca="false">IF(B283=12,A283+1,A283)</f>
        <v>1975</v>
      </c>
      <c r="B284" s="156" t="n">
        <f aca="false">MOD(B283,12)+1</f>
        <v>6</v>
      </c>
      <c r="C284" s="153" t="n">
        <f aca="false">'Historical Curves'!L272</f>
        <v>0.0809</v>
      </c>
      <c r="D284" s="154" t="n">
        <f aca="false">MEDIAN(C$18:C284)</f>
        <v>0.042</v>
      </c>
      <c r="E284" s="154" t="n">
        <f aca="false">AVERAGE(C249:C284)</f>
        <v>0.0741444444444444</v>
      </c>
      <c r="F284" s="154" t="n">
        <f aca="false">$E$9*(D284+$E$10)+(1-$E$9)*E284+$E$13</f>
        <v>0.0568222222222222</v>
      </c>
      <c r="G284" s="154" t="n">
        <f aca="false">IF(C284&gt;0,ROUND(F284/$E$15,0)*$E$15,"")</f>
        <v>0.0575</v>
      </c>
      <c r="I284" s="157"/>
      <c r="J284" s="143"/>
    </row>
    <row r="285" customFormat="false" ht="12" hidden="false" customHeight="false" outlineLevel="0" collapsed="false">
      <c r="A285" s="119" t="n">
        <f aca="false">IF(B284=12,A284+1,A284)</f>
        <v>1975</v>
      </c>
      <c r="B285" s="156" t="n">
        <f aca="false">MOD(B284,12)+1</f>
        <v>7</v>
      </c>
      <c r="C285" s="153" t="n">
        <f aca="false">'Historical Curves'!L273</f>
        <v>0.0831</v>
      </c>
      <c r="D285" s="154" t="n">
        <f aca="false">MEDIAN(C$18:C285)</f>
        <v>0.042</v>
      </c>
      <c r="E285" s="154" t="n">
        <f aca="false">AVERAGE(C250:C285)</f>
        <v>0.0747916666666667</v>
      </c>
      <c r="F285" s="154" t="n">
        <f aca="false">$E$9*(D285+$E$10)+(1-$E$9)*E285+$E$13</f>
        <v>0.0571458333333333</v>
      </c>
      <c r="G285" s="154" t="n">
        <f aca="false">IF(C285&gt;0,ROUND(F285/$E$15,0)*$E$15,"")</f>
        <v>0.0575</v>
      </c>
      <c r="I285" s="157"/>
      <c r="J285" s="143"/>
    </row>
    <row r="286" customFormat="false" ht="12" hidden="false" customHeight="false" outlineLevel="0" collapsed="false">
      <c r="A286" s="119" t="n">
        <f aca="false">IF(B285=12,A285+1,A285)</f>
        <v>1975</v>
      </c>
      <c r="B286" s="156" t="n">
        <f aca="false">MOD(B285,12)+1</f>
        <v>8</v>
      </c>
      <c r="C286" s="153" t="n">
        <f aca="false">'Historical Curves'!L274</f>
        <v>0.0842</v>
      </c>
      <c r="D286" s="154" t="n">
        <f aca="false">MEDIAN(C$18:C286)</f>
        <v>0.042</v>
      </c>
      <c r="E286" s="154" t="n">
        <f aca="false">AVERAGE(C251:C286)</f>
        <v>0.0754666666666667</v>
      </c>
      <c r="F286" s="154" t="n">
        <f aca="false">$E$9*(D286+$E$10)+(1-$E$9)*E286+$E$13</f>
        <v>0.0574833333333333</v>
      </c>
      <c r="G286" s="154" t="n">
        <f aca="false">IF(C286&gt;0,ROUND(F286/$E$15,0)*$E$15,"")</f>
        <v>0.0575</v>
      </c>
      <c r="I286" s="157"/>
      <c r="J286" s="143"/>
    </row>
    <row r="287" customFormat="false" ht="12" hidden="false" customHeight="false" outlineLevel="0" collapsed="false">
      <c r="A287" s="119" t="n">
        <f aca="false">IF(B286=12,A286+1,A286)</f>
        <v>1975</v>
      </c>
      <c r="B287" s="156" t="n">
        <f aca="false">MOD(B286,12)+1</f>
        <v>9</v>
      </c>
      <c r="C287" s="153" t="n">
        <f aca="false">'Historical Curves'!L275</f>
        <v>0.0861</v>
      </c>
      <c r="D287" s="154" t="n">
        <f aca="false">MEDIAN(C$18:C287)</f>
        <v>0.042</v>
      </c>
      <c r="E287" s="154" t="n">
        <f aca="false">AVERAGE(C252:C287)</f>
        <v>0.0761666666666667</v>
      </c>
      <c r="F287" s="154" t="n">
        <f aca="false">$E$9*(D287+$E$10)+(1-$E$9)*E287+$E$13</f>
        <v>0.0578333333333333</v>
      </c>
      <c r="G287" s="154" t="n">
        <f aca="false">IF(C287&gt;0,ROUND(F287/$E$15,0)*$E$15,"")</f>
        <v>0.0575</v>
      </c>
      <c r="I287" s="157"/>
      <c r="J287" s="143"/>
    </row>
    <row r="288" customFormat="false" ht="12" hidden="false" customHeight="false" outlineLevel="0" collapsed="false">
      <c r="A288" s="119" t="n">
        <f aca="false">IF(B287=12,A287+1,A287)</f>
        <v>1975</v>
      </c>
      <c r="B288" s="156" t="n">
        <f aca="false">MOD(B287,12)+1</f>
        <v>10</v>
      </c>
      <c r="C288" s="153" t="n">
        <f aca="false">'Historical Curves'!L276</f>
        <v>0.0815</v>
      </c>
      <c r="D288" s="154" t="n">
        <f aca="false">MEDIAN(C$18:C288)</f>
        <v>0.042</v>
      </c>
      <c r="E288" s="154" t="n">
        <f aca="false">AVERAGE(C253:C288)</f>
        <v>0.0767833333333333</v>
      </c>
      <c r="F288" s="154" t="n">
        <f aca="false">$E$9*(D288+$E$10)+(1-$E$9)*E288+$E$13</f>
        <v>0.0581416666666667</v>
      </c>
      <c r="G288" s="154" t="n">
        <f aca="false">IF(C288&gt;0,ROUND(F288/$E$15,0)*$E$15,"")</f>
        <v>0.0575</v>
      </c>
      <c r="I288" s="157"/>
      <c r="J288" s="143"/>
    </row>
    <row r="289" customFormat="false" ht="12" hidden="false" customHeight="false" outlineLevel="0" collapsed="false">
      <c r="A289" s="119" t="n">
        <f aca="false">IF(B288=12,A288+1,A288)</f>
        <v>1975</v>
      </c>
      <c r="B289" s="156" t="n">
        <f aca="false">MOD(B288,12)+1</f>
        <v>11</v>
      </c>
      <c r="C289" s="153" t="n">
        <f aca="false">'Historical Curves'!L277</f>
        <v>0.0834</v>
      </c>
      <c r="D289" s="154" t="n">
        <f aca="false">MEDIAN(C$18:C289)</f>
        <v>0.04205</v>
      </c>
      <c r="E289" s="154" t="n">
        <f aca="false">AVERAGE(C254:C289)</f>
        <v>0.0774833333333333</v>
      </c>
      <c r="F289" s="154" t="n">
        <f aca="false">$E$9*(D289+$E$10)+(1-$E$9)*E289+$E$13</f>
        <v>0.0585166666666667</v>
      </c>
      <c r="G289" s="154" t="n">
        <f aca="false">IF(C289&gt;0,ROUND(F289/$E$15,0)*$E$15,"")</f>
        <v>0.0575</v>
      </c>
      <c r="I289" s="157"/>
      <c r="J289" s="143"/>
    </row>
    <row r="290" customFormat="false" ht="12" hidden="false" customHeight="false" outlineLevel="0" collapsed="false">
      <c r="A290" s="119" t="n">
        <f aca="false">IF(B289=12,A289+1,A289)</f>
        <v>1975</v>
      </c>
      <c r="B290" s="156" t="n">
        <f aca="false">MOD(B289,12)+1</f>
        <v>12</v>
      </c>
      <c r="C290" s="153" t="n">
        <f aca="false">'Historical Curves'!L278</f>
        <v>0.0804</v>
      </c>
      <c r="D290" s="154" t="n">
        <f aca="false">MEDIAN(C$18:C290)</f>
        <v>0.0421</v>
      </c>
      <c r="E290" s="154" t="n">
        <f aca="false">AVERAGE(C255:C290)</f>
        <v>0.0780416666666667</v>
      </c>
      <c r="F290" s="154" t="n">
        <f aca="false">$E$9*(D290+$E$10)+(1-$E$9)*E290+$E$13</f>
        <v>0.0588208333333333</v>
      </c>
      <c r="G290" s="154" t="n">
        <f aca="false">IF(C290&gt;0,ROUND(F290/$E$15,0)*$E$15,"")</f>
        <v>0.06</v>
      </c>
      <c r="I290" s="157"/>
      <c r="J290" s="143"/>
    </row>
    <row r="291" customFormat="false" ht="12" hidden="false" customHeight="false" outlineLevel="0" collapsed="false">
      <c r="A291" s="119" t="n">
        <f aca="false">IF(B290=12,A290+1,A290)</f>
        <v>1976</v>
      </c>
      <c r="B291" s="156" t="n">
        <f aca="false">MOD(B290,12)+1</f>
        <v>1</v>
      </c>
      <c r="C291" s="153" t="n">
        <f aca="false">'Historical Curves'!L279</f>
        <v>0.08</v>
      </c>
      <c r="D291" s="154" t="n">
        <f aca="false">MEDIAN(C$18:C291)</f>
        <v>0.0421</v>
      </c>
      <c r="E291" s="154" t="n">
        <f aca="false">AVERAGE(C256:C291)</f>
        <v>0.0783583333333333</v>
      </c>
      <c r="F291" s="154" t="n">
        <f aca="false">$E$9*(D291+$E$10)+(1-$E$9)*E291+$E$13</f>
        <v>0.0589791666666667</v>
      </c>
      <c r="G291" s="154" t="n">
        <f aca="false">IF(C291&gt;0,ROUND(F291/$E$15,0)*$E$15,"")</f>
        <v>0.06</v>
      </c>
      <c r="I291" s="157"/>
      <c r="J291" s="143"/>
    </row>
    <row r="292" customFormat="false" ht="12" hidden="false" customHeight="false" outlineLevel="0" collapsed="false">
      <c r="A292" s="119" t="n">
        <f aca="false">IF(B291=12,A291+1,A291)</f>
        <v>1976</v>
      </c>
      <c r="B292" s="156" t="n">
        <f aca="false">MOD(B291,12)+1</f>
        <v>2</v>
      </c>
      <c r="C292" s="153" t="n">
        <f aca="false">'Historical Curves'!L280</f>
        <v>0.0802</v>
      </c>
      <c r="D292" s="154" t="n">
        <f aca="false">MEDIAN(C$18:C292)</f>
        <v>0.0421</v>
      </c>
      <c r="E292" s="154" t="n">
        <f aca="false">AVERAGE(C257:C292)</f>
        <v>0.0786694444444444</v>
      </c>
      <c r="F292" s="154" t="n">
        <f aca="false">$E$9*(D292+$E$10)+(1-$E$9)*E292+$E$13</f>
        <v>0.0591347222222222</v>
      </c>
      <c r="G292" s="154" t="n">
        <f aca="false">IF(C292&gt;0,ROUND(F292/$E$15,0)*$E$15,"")</f>
        <v>0.06</v>
      </c>
      <c r="I292" s="157"/>
      <c r="J292" s="143"/>
    </row>
    <row r="293" customFormat="false" ht="12" hidden="false" customHeight="false" outlineLevel="0" collapsed="false">
      <c r="A293" s="119" t="n">
        <f aca="false">IF(B292=12,A292+1,A292)</f>
        <v>1976</v>
      </c>
      <c r="B293" s="156" t="n">
        <f aca="false">MOD(B292,12)+1</f>
        <v>3</v>
      </c>
      <c r="C293" s="153" t="n">
        <f aca="false">'Historical Curves'!L281</f>
        <v>0.079</v>
      </c>
      <c r="D293" s="154" t="n">
        <f aca="false">MEDIAN(C$18:C293)</f>
        <v>0.0421</v>
      </c>
      <c r="E293" s="154" t="n">
        <f aca="false">AVERAGE(C258:C293)</f>
        <v>0.07895</v>
      </c>
      <c r="F293" s="154" t="n">
        <f aca="false">$E$9*(D293+$E$10)+(1-$E$9)*E293+$E$13</f>
        <v>0.059275</v>
      </c>
      <c r="G293" s="154" t="n">
        <f aca="false">IF(C293&gt;0,ROUND(F293/$E$15,0)*$E$15,"")</f>
        <v>0.06</v>
      </c>
      <c r="I293" s="157"/>
      <c r="J293" s="143"/>
    </row>
    <row r="294" customFormat="false" ht="12" hidden="false" customHeight="false" outlineLevel="0" collapsed="false">
      <c r="A294" s="119" t="n">
        <f aca="false">IF(B293=12,A293+1,A293)</f>
        <v>1976</v>
      </c>
      <c r="B294" s="156" t="n">
        <f aca="false">MOD(B293,12)+1</f>
        <v>4</v>
      </c>
      <c r="C294" s="153" t="n">
        <f aca="false">'Historical Curves'!L282</f>
        <v>0.0799</v>
      </c>
      <c r="D294" s="154" t="n">
        <f aca="false">MEDIAN(C$18:C294)</f>
        <v>0.0421</v>
      </c>
      <c r="E294" s="154" t="n">
        <f aca="false">AVERAGE(C259:C294)</f>
        <v>0.07925</v>
      </c>
      <c r="F294" s="154" t="n">
        <f aca="false">$E$9*(D294+$E$10)+(1-$E$9)*E294+$E$13</f>
        <v>0.059425</v>
      </c>
      <c r="G294" s="154" t="n">
        <f aca="false">IF(C294&gt;0,ROUND(F294/$E$15,0)*$E$15,"")</f>
        <v>0.06</v>
      </c>
      <c r="I294" s="157"/>
      <c r="J294" s="143"/>
    </row>
    <row r="295" customFormat="false" ht="12" hidden="false" customHeight="false" outlineLevel="0" collapsed="false">
      <c r="A295" s="119" t="n">
        <f aca="false">IF(B294=12,A294+1,A294)</f>
        <v>1976</v>
      </c>
      <c r="B295" s="156" t="n">
        <f aca="false">MOD(B294,12)+1</f>
        <v>5</v>
      </c>
      <c r="C295" s="153" t="n">
        <f aca="false">'Historical Curves'!L283</f>
        <v>0.0819</v>
      </c>
      <c r="D295" s="154" t="n">
        <f aca="false">MEDIAN(C$18:C295)</f>
        <v>0.04215</v>
      </c>
      <c r="E295" s="154" t="n">
        <f aca="false">AVERAGE(C260:C295)</f>
        <v>0.0795666666666667</v>
      </c>
      <c r="F295" s="154" t="n">
        <f aca="false">$E$9*(D295+$E$10)+(1-$E$9)*E295+$E$13</f>
        <v>0.0596083333333333</v>
      </c>
      <c r="G295" s="154" t="n">
        <f aca="false">IF(C295&gt;0,ROUND(F295/$E$15,0)*$E$15,"")</f>
        <v>0.06</v>
      </c>
      <c r="I295" s="157"/>
      <c r="J295" s="143"/>
    </row>
    <row r="296" customFormat="false" ht="12" hidden="false" customHeight="false" outlineLevel="0" collapsed="false">
      <c r="A296" s="119" t="n">
        <f aca="false">IF(B295=12,A295+1,A295)</f>
        <v>1976</v>
      </c>
      <c r="B296" s="156" t="n">
        <f aca="false">MOD(B295,12)+1</f>
        <v>6</v>
      </c>
      <c r="C296" s="153" t="n">
        <f aca="false">'Historical Curves'!L284</f>
        <v>0.0802</v>
      </c>
      <c r="D296" s="154" t="n">
        <f aca="false">MEDIAN(C$18:C296)</f>
        <v>0.0422</v>
      </c>
      <c r="E296" s="154" t="n">
        <f aca="false">AVERAGE(C261:C296)</f>
        <v>0.0798138888888889</v>
      </c>
      <c r="F296" s="154" t="n">
        <f aca="false">$E$9*(D296+$E$10)+(1-$E$9)*E296+$E$13</f>
        <v>0.0597569444444444</v>
      </c>
      <c r="G296" s="154" t="n">
        <f aca="false">IF(C296&gt;0,ROUND(F296/$E$15,0)*$E$15,"")</f>
        <v>0.06</v>
      </c>
      <c r="I296" s="157"/>
      <c r="J296" s="143"/>
    </row>
    <row r="297" customFormat="false" ht="12" hidden="false" customHeight="false" outlineLevel="0" collapsed="false">
      <c r="A297" s="119" t="n">
        <f aca="false">IF(B296=12,A296+1,A296)</f>
        <v>1976</v>
      </c>
      <c r="B297" s="156" t="n">
        <f aca="false">MOD(B296,12)+1</f>
        <v>7</v>
      </c>
      <c r="C297" s="153" t="n">
        <f aca="false">'Historical Curves'!L285</f>
        <v>0.0804</v>
      </c>
      <c r="D297" s="154" t="n">
        <f aca="false">MEDIAN(C$18:C297)</f>
        <v>0.0422</v>
      </c>
      <c r="E297" s="154" t="n">
        <f aca="false">AVERAGE(C262:C297)</f>
        <v>0.0799277777777778</v>
      </c>
      <c r="F297" s="154" t="n">
        <f aca="false">$E$9*(D297+$E$10)+(1-$E$9)*E297+$E$13</f>
        <v>0.0598138888888889</v>
      </c>
      <c r="G297" s="154" t="n">
        <f aca="false">IF(C297&gt;0,ROUND(F297/$E$15,0)*$E$15,"")</f>
        <v>0.06</v>
      </c>
      <c r="I297" s="157"/>
      <c r="J297" s="143"/>
    </row>
    <row r="298" customFormat="false" ht="12" hidden="false" customHeight="false" outlineLevel="0" collapsed="false">
      <c r="A298" s="119" t="n">
        <f aca="false">IF(B297=12,A297+1,A297)</f>
        <v>1976</v>
      </c>
      <c r="B298" s="156" t="n">
        <f aca="false">MOD(B297,12)+1</f>
        <v>8</v>
      </c>
      <c r="C298" s="153" t="n">
        <f aca="false">'Historical Curves'!L286</f>
        <v>0.0781</v>
      </c>
      <c r="D298" s="154" t="n">
        <f aca="false">MEDIAN(C$18:C298)</f>
        <v>0.0422</v>
      </c>
      <c r="E298" s="154" t="n">
        <f aca="false">AVERAGE(C263:C298)</f>
        <v>0.0800555555555556</v>
      </c>
      <c r="F298" s="154" t="n">
        <f aca="false">$E$9*(D298+$E$10)+(1-$E$9)*E298+$E$13</f>
        <v>0.0598777777777778</v>
      </c>
      <c r="G298" s="154" t="n">
        <f aca="false">IF(C298&gt;0,ROUND(F298/$E$15,0)*$E$15,"")</f>
        <v>0.06</v>
      </c>
      <c r="I298" s="157"/>
      <c r="J298" s="143"/>
    </row>
    <row r="299" customFormat="false" ht="12" hidden="false" customHeight="false" outlineLevel="0" collapsed="false">
      <c r="A299" s="119" t="n">
        <f aca="false">IF(B298=12,A298+1,A298)</f>
        <v>1976</v>
      </c>
      <c r="B299" s="156" t="n">
        <f aca="false">MOD(B298,12)+1</f>
        <v>9</v>
      </c>
      <c r="C299" s="153" t="n">
        <f aca="false">'Historical Curves'!L287</f>
        <v>0.0775</v>
      </c>
      <c r="D299" s="154" t="n">
        <f aca="false">MEDIAN(C$18:C299)</f>
        <v>0.04225</v>
      </c>
      <c r="E299" s="154" t="n">
        <f aca="false">AVERAGE(C264:C299)</f>
        <v>0.08025</v>
      </c>
      <c r="F299" s="154" t="n">
        <f aca="false">$E$9*(D299+$E$10)+(1-$E$9)*E299+$E$13</f>
        <v>0.06</v>
      </c>
      <c r="G299" s="154" t="n">
        <f aca="false">IF(C299&gt;0,ROUND(F299/$E$15,0)*$E$15,"")</f>
        <v>0.06</v>
      </c>
      <c r="I299" s="157"/>
      <c r="J299" s="143"/>
    </row>
    <row r="300" customFormat="false" ht="12" hidden="false" customHeight="false" outlineLevel="0" collapsed="false">
      <c r="A300" s="119" t="n">
        <f aca="false">IF(B299=12,A299+1,A299)</f>
        <v>1976</v>
      </c>
      <c r="B300" s="156" t="n">
        <f aca="false">MOD(B299,12)+1</f>
        <v>10</v>
      </c>
      <c r="C300" s="153" t="n">
        <f aca="false">'Historical Curves'!L288</f>
        <v>0.0772</v>
      </c>
      <c r="D300" s="154" t="n">
        <f aca="false">MEDIAN(C$18:C300)</f>
        <v>0.0423</v>
      </c>
      <c r="E300" s="154" t="n">
        <f aca="false">AVERAGE(C265:C300)</f>
        <v>0.0803666666666667</v>
      </c>
      <c r="F300" s="154" t="n">
        <f aca="false">$E$9*(D300+$E$10)+(1-$E$9)*E300+$E$13</f>
        <v>0.0600833333333333</v>
      </c>
      <c r="G300" s="154" t="n">
        <f aca="false">IF(C300&gt;0,ROUND(F300/$E$15,0)*$E$15,"")</f>
        <v>0.06</v>
      </c>
      <c r="I300" s="157"/>
      <c r="J300" s="143"/>
    </row>
    <row r="301" customFormat="false" ht="12" hidden="false" customHeight="false" outlineLevel="0" collapsed="false">
      <c r="A301" s="119" t="n">
        <f aca="false">IF(B300=12,A300+1,A300)</f>
        <v>1976</v>
      </c>
      <c r="B301" s="156" t="n">
        <f aca="false">MOD(B300,12)+1</f>
        <v>11</v>
      </c>
      <c r="C301" s="153" t="n">
        <f aca="false">'Historical Curves'!L289</f>
        <v>0.0744</v>
      </c>
      <c r="D301" s="154" t="n">
        <f aca="false">MEDIAN(C$18:C301)</f>
        <v>0.04235</v>
      </c>
      <c r="E301" s="154" t="n">
        <f aca="false">AVERAGE(C266:C301)</f>
        <v>0.0804277777777778</v>
      </c>
      <c r="F301" s="154" t="n">
        <f aca="false">$E$9*(D301+$E$10)+(1-$E$9)*E301+$E$13</f>
        <v>0.0601388888888889</v>
      </c>
      <c r="G301" s="154" t="n">
        <f aca="false">IF(C301&gt;0,ROUND(F301/$E$15,0)*$E$15,"")</f>
        <v>0.06</v>
      </c>
      <c r="I301" s="157"/>
      <c r="J301" s="143"/>
    </row>
    <row r="302" customFormat="false" ht="12" hidden="false" customHeight="false" outlineLevel="0" collapsed="false">
      <c r="A302" s="119" t="n">
        <f aca="false">IF(B301=12,A301+1,A301)</f>
        <v>1976</v>
      </c>
      <c r="B302" s="156" t="n">
        <f aca="false">MOD(B301,12)+1</f>
        <v>12</v>
      </c>
      <c r="C302" s="153" t="n">
        <f aca="false">'Historical Curves'!L290</f>
        <v>0.0717</v>
      </c>
      <c r="D302" s="154" t="n">
        <f aca="false">MEDIAN(C$18:C302)</f>
        <v>0.0424</v>
      </c>
      <c r="E302" s="154" t="n">
        <f aca="false">AVERAGE(C267:C302)</f>
        <v>0.0803694444444444</v>
      </c>
      <c r="F302" s="154" t="n">
        <f aca="false">$E$9*(D302+$E$10)+(1-$E$9)*E302+$E$13</f>
        <v>0.0601347222222222</v>
      </c>
      <c r="G302" s="154" t="n">
        <f aca="false">IF(C302&gt;0,ROUND(F302/$E$15,0)*$E$15,"")</f>
        <v>0.06</v>
      </c>
      <c r="I302" s="157"/>
      <c r="J302" s="143"/>
    </row>
    <row r="303" customFormat="false" ht="12" hidden="false" customHeight="false" outlineLevel="0" collapsed="false">
      <c r="A303" s="119" t="n">
        <f aca="false">IF(B302=12,A302+1,A302)</f>
        <v>1977</v>
      </c>
      <c r="B303" s="156" t="n">
        <f aca="false">MOD(B302,12)+1</f>
        <v>1</v>
      </c>
      <c r="C303" s="153" t="n">
        <f aca="false">'Historical Curves'!L291</f>
        <v>0.0761</v>
      </c>
      <c r="D303" s="154" t="n">
        <f aca="false">MEDIAN(C$18:C303)</f>
        <v>0.0424</v>
      </c>
      <c r="E303" s="154" t="n">
        <f aca="false">AVERAGE(C268:C303)</f>
        <v>0.0804055555555556</v>
      </c>
      <c r="F303" s="154" t="n">
        <f aca="false">$E$9*(D303+$E$10)+(1-$E$9)*E303+$E$13</f>
        <v>0.0601527777777778</v>
      </c>
      <c r="G303" s="154" t="n">
        <f aca="false">IF(C303&gt;0,ROUND(F303/$E$15,0)*$E$15,"")</f>
        <v>0.06</v>
      </c>
      <c r="I303" s="157"/>
      <c r="J303" s="143"/>
    </row>
    <row r="304" customFormat="false" ht="12" hidden="false" customHeight="false" outlineLevel="0" collapsed="false">
      <c r="A304" s="119" t="n">
        <f aca="false">IF(B303=12,A303+1,A303)</f>
        <v>1977</v>
      </c>
      <c r="B304" s="156" t="n">
        <f aca="false">MOD(B303,12)+1</f>
        <v>2</v>
      </c>
      <c r="C304" s="153" t="n">
        <f aca="false">'Historical Curves'!L292</f>
        <v>0.0773</v>
      </c>
      <c r="D304" s="154" t="n">
        <f aca="false">MEDIAN(C$18:C304)</f>
        <v>0.0424</v>
      </c>
      <c r="E304" s="154" t="n">
        <f aca="false">AVERAGE(C269:C304)</f>
        <v>0.08045</v>
      </c>
      <c r="F304" s="154" t="n">
        <f aca="false">$E$9*(D304+$E$10)+(1-$E$9)*E304+$E$13</f>
        <v>0.060175</v>
      </c>
      <c r="G304" s="154" t="n">
        <f aca="false">IF(C304&gt;0,ROUND(F304/$E$15,0)*$E$15,"")</f>
        <v>0.06</v>
      </c>
      <c r="I304" s="157"/>
      <c r="J304" s="143"/>
    </row>
    <row r="305" customFormat="false" ht="12" hidden="false" customHeight="false" outlineLevel="0" collapsed="false">
      <c r="A305" s="119" t="n">
        <f aca="false">IF(B304=12,A304+1,A304)</f>
        <v>1977</v>
      </c>
      <c r="B305" s="156" t="n">
        <f aca="false">MOD(B304,12)+1</f>
        <v>3</v>
      </c>
      <c r="C305" s="153" t="n">
        <f aca="false">'Historical Curves'!L293</f>
        <v>0.0772</v>
      </c>
      <c r="D305" s="154" t="n">
        <f aca="false">MEDIAN(C$18:C305)</f>
        <v>0.0426</v>
      </c>
      <c r="E305" s="154" t="n">
        <f aca="false">AVERAGE(C270:C305)</f>
        <v>0.0804027777777778</v>
      </c>
      <c r="F305" s="154" t="n">
        <f aca="false">$E$9*(D305+$E$10)+(1-$E$9)*E305+$E$13</f>
        <v>0.0602513888888889</v>
      </c>
      <c r="G305" s="154" t="n">
        <f aca="false">IF(C305&gt;0,ROUND(F305/$E$15,0)*$E$15,"")</f>
        <v>0.06</v>
      </c>
      <c r="I305" s="157"/>
      <c r="J305" s="143"/>
    </row>
    <row r="306" customFormat="false" ht="12" hidden="false" customHeight="false" outlineLevel="0" collapsed="false">
      <c r="A306" s="119" t="n">
        <f aca="false">IF(B305=12,A305+1,A305)</f>
        <v>1977</v>
      </c>
      <c r="B306" s="156" t="n">
        <f aca="false">MOD(B305,12)+1</f>
        <v>4</v>
      </c>
      <c r="C306" s="153" t="n">
        <f aca="false">'Historical Curves'!L294</f>
        <v>0.0772</v>
      </c>
      <c r="D306" s="154" t="n">
        <f aca="false">MEDIAN(C$18:C306)</f>
        <v>0.0428</v>
      </c>
      <c r="E306" s="154" t="n">
        <f aca="false">AVERAGE(C271:C306)</f>
        <v>0.0802722222222222</v>
      </c>
      <c r="F306" s="154" t="n">
        <f aca="false">$E$9*(D306+$E$10)+(1-$E$9)*E306+$E$13</f>
        <v>0.0602861111111111</v>
      </c>
      <c r="G306" s="154" t="n">
        <f aca="false">IF(C306&gt;0,ROUND(F306/$E$15,0)*$E$15,"")</f>
        <v>0.06</v>
      </c>
      <c r="I306" s="157"/>
      <c r="J306" s="143"/>
    </row>
    <row r="307" customFormat="false" ht="12" hidden="false" customHeight="false" outlineLevel="0" collapsed="false">
      <c r="A307" s="119" t="n">
        <f aca="false">IF(B306=12,A306+1,A306)</f>
        <v>1977</v>
      </c>
      <c r="B307" s="156" t="n">
        <f aca="false">MOD(B306,12)+1</f>
        <v>5</v>
      </c>
      <c r="C307" s="153" t="n">
        <f aca="false">'Historical Curves'!L295</f>
        <v>0.0768</v>
      </c>
      <c r="D307" s="154" t="n">
        <f aca="false">MEDIAN(C$18:C307)</f>
        <v>0.0428</v>
      </c>
      <c r="E307" s="154" t="n">
        <f aca="false">AVERAGE(C272:C307)</f>
        <v>0.0801472222222222</v>
      </c>
      <c r="F307" s="154" t="n">
        <f aca="false">$E$9*(D307+$E$10)+(1-$E$9)*E307+$E$13</f>
        <v>0.0602236111111111</v>
      </c>
      <c r="G307" s="154" t="n">
        <f aca="false">IF(C307&gt;0,ROUND(F307/$E$15,0)*$E$15,"")</f>
        <v>0.06</v>
      </c>
      <c r="I307" s="157"/>
      <c r="J307" s="143"/>
    </row>
    <row r="308" customFormat="false" ht="12" hidden="false" customHeight="false" outlineLevel="0" collapsed="false">
      <c r="A308" s="119" t="n">
        <f aca="false">IF(B307=12,A307+1,A307)</f>
        <v>1977</v>
      </c>
      <c r="B308" s="156" t="n">
        <f aca="false">MOD(B307,12)+1</f>
        <v>6</v>
      </c>
      <c r="C308" s="153" t="n">
        <f aca="false">'Historical Curves'!L296</f>
        <v>0.0757</v>
      </c>
      <c r="D308" s="154" t="n">
        <f aca="false">MEDIAN(C$18:C308)</f>
        <v>0.0428</v>
      </c>
      <c r="E308" s="154" t="n">
        <f aca="false">AVERAGE(C273:C308)</f>
        <v>0.0799805555555556</v>
      </c>
      <c r="F308" s="154" t="n">
        <f aca="false">$E$9*(D308+$E$10)+(1-$E$9)*E308+$E$13</f>
        <v>0.0601402777777778</v>
      </c>
      <c r="G308" s="154" t="n">
        <f aca="false">IF(C308&gt;0,ROUND(F308/$E$15,0)*$E$15,"")</f>
        <v>0.06</v>
      </c>
      <c r="I308" s="157"/>
      <c r="J308" s="143"/>
    </row>
    <row r="309" customFormat="false" ht="12" hidden="false" customHeight="false" outlineLevel="0" collapsed="false">
      <c r="A309" s="119" t="n">
        <f aca="false">IF(B308=12,A308+1,A308)</f>
        <v>1977</v>
      </c>
      <c r="B309" s="156" t="n">
        <f aca="false">MOD(B308,12)+1</f>
        <v>7</v>
      </c>
      <c r="C309" s="153" t="n">
        <f aca="false">'Historical Curves'!L297</f>
        <v>0.0768</v>
      </c>
      <c r="D309" s="154" t="n">
        <f aca="false">MEDIAN(C$18:C309)</f>
        <v>0.04285</v>
      </c>
      <c r="E309" s="154" t="n">
        <f aca="false">AVERAGE(C274:C309)</f>
        <v>0.0798</v>
      </c>
      <c r="F309" s="154" t="n">
        <f aca="false">$E$9*(D309+$E$10)+(1-$E$9)*E309+$E$13</f>
        <v>0.060075</v>
      </c>
      <c r="G309" s="154" t="n">
        <f aca="false">IF(C309&gt;0,ROUND(F309/$E$15,0)*$E$15,"")</f>
        <v>0.06</v>
      </c>
      <c r="I309" s="157"/>
      <c r="J309" s="143"/>
    </row>
    <row r="310" customFormat="false" ht="12" hidden="false" customHeight="false" outlineLevel="0" collapsed="false">
      <c r="A310" s="119" t="n">
        <f aca="false">IF(B309=12,A309+1,A309)</f>
        <v>1977</v>
      </c>
      <c r="B310" s="156" t="n">
        <f aca="false">MOD(B309,12)+1</f>
        <v>8</v>
      </c>
      <c r="C310" s="153" t="n">
        <f aca="false">'Historical Curves'!L298</f>
        <v>0.0753</v>
      </c>
      <c r="D310" s="154" t="n">
        <f aca="false">MEDIAN(C$18:C310)</f>
        <v>0.0429</v>
      </c>
      <c r="E310" s="154" t="n">
        <f aca="false">AVERAGE(C275:C310)</f>
        <v>0.0794916666666667</v>
      </c>
      <c r="F310" s="154" t="n">
        <f aca="false">$E$9*(D310+$E$10)+(1-$E$9)*E310+$E$13</f>
        <v>0.0599458333333333</v>
      </c>
      <c r="G310" s="154" t="n">
        <f aca="false">IF(C310&gt;0,ROUND(F310/$E$15,0)*$E$15,"")</f>
        <v>0.06</v>
      </c>
      <c r="I310" s="157"/>
      <c r="J310" s="143"/>
    </row>
    <row r="311" customFormat="false" ht="12" hidden="false" customHeight="false" outlineLevel="0" collapsed="false">
      <c r="A311" s="119" t="n">
        <f aca="false">IF(B310=12,A310+1,A310)</f>
        <v>1977</v>
      </c>
      <c r="B311" s="156" t="n">
        <f aca="false">MOD(B310,12)+1</f>
        <v>9</v>
      </c>
      <c r="C311" s="153" t="n">
        <f aca="false">'Historical Curves'!L299</f>
        <v>0.0761</v>
      </c>
      <c r="D311" s="154" t="n">
        <f aca="false">MEDIAN(C$18:C311)</f>
        <v>0.0431</v>
      </c>
      <c r="E311" s="154" t="n">
        <f aca="false">AVERAGE(C276:C311)</f>
        <v>0.0792472222222222</v>
      </c>
      <c r="F311" s="154" t="n">
        <f aca="false">$E$9*(D311+$E$10)+(1-$E$9)*E311+$E$13</f>
        <v>0.0599236111111111</v>
      </c>
      <c r="G311" s="154" t="n">
        <f aca="false">IF(C311&gt;0,ROUND(F311/$E$15,0)*$E$15,"")</f>
        <v>0.06</v>
      </c>
      <c r="I311" s="157"/>
      <c r="J311" s="143"/>
    </row>
    <row r="312" customFormat="false" ht="12" hidden="false" customHeight="false" outlineLevel="0" collapsed="false">
      <c r="A312" s="119" t="n">
        <f aca="false">IF(B311=12,A311+1,A311)</f>
        <v>1977</v>
      </c>
      <c r="B312" s="156" t="n">
        <f aca="false">MOD(B311,12)+1</f>
        <v>10</v>
      </c>
      <c r="C312" s="153" t="n">
        <f aca="false">'Historical Curves'!L300</f>
        <v>0.0776</v>
      </c>
      <c r="D312" s="154" t="n">
        <f aca="false">MEDIAN(C$18:C312)</f>
        <v>0.0433</v>
      </c>
      <c r="E312" s="154" t="n">
        <f aca="false">AVERAGE(C277:C312)</f>
        <v>0.0791472222222222</v>
      </c>
      <c r="F312" s="154" t="n">
        <f aca="false">$E$9*(D312+$E$10)+(1-$E$9)*E312+$E$13</f>
        <v>0.0599736111111111</v>
      </c>
      <c r="G312" s="154" t="n">
        <f aca="false">IF(C312&gt;0,ROUND(F312/$E$15,0)*$E$15,"")</f>
        <v>0.06</v>
      </c>
      <c r="I312" s="157"/>
      <c r="J312" s="143"/>
    </row>
    <row r="313" customFormat="false" ht="12" hidden="false" customHeight="false" outlineLevel="0" collapsed="false">
      <c r="A313" s="119" t="n">
        <f aca="false">IF(B312=12,A312+1,A312)</f>
        <v>1977</v>
      </c>
      <c r="B313" s="156" t="n">
        <f aca="false">MOD(B312,12)+1</f>
        <v>11</v>
      </c>
      <c r="C313" s="153" t="n">
        <f aca="false">'Historical Curves'!L301</f>
        <v>0.0775</v>
      </c>
      <c r="D313" s="154" t="n">
        <f aca="false">MEDIAN(C$18:C313)</f>
        <v>0.04335</v>
      </c>
      <c r="E313" s="154" t="n">
        <f aca="false">AVERAGE(C278:C313)</f>
        <v>0.0790888888888889</v>
      </c>
      <c r="F313" s="154" t="n">
        <f aca="false">$E$9*(D313+$E$10)+(1-$E$9)*E313+$E$13</f>
        <v>0.0599694444444444</v>
      </c>
      <c r="G313" s="154" t="n">
        <f aca="false">IF(C313&gt;0,ROUND(F313/$E$15,0)*$E$15,"")</f>
        <v>0.06</v>
      </c>
      <c r="I313" s="157"/>
      <c r="J313" s="143"/>
    </row>
    <row r="314" customFormat="false" ht="12" hidden="false" customHeight="false" outlineLevel="0" collapsed="false">
      <c r="A314" s="119" t="n">
        <f aca="false">IF(B313=12,A313+1,A313)</f>
        <v>1977</v>
      </c>
      <c r="B314" s="156" t="n">
        <f aca="false">MOD(B313,12)+1</f>
        <v>12</v>
      </c>
      <c r="C314" s="153" t="n">
        <f aca="false">'Historical Curves'!L302</f>
        <v>0.0798</v>
      </c>
      <c r="D314" s="154" t="n">
        <f aca="false">MEDIAN(C$18:C314)</f>
        <v>0.0434</v>
      </c>
      <c r="E314" s="154" t="n">
        <f aca="false">AVERAGE(C279:C314)</f>
        <v>0.0791027777777778</v>
      </c>
      <c r="F314" s="154" t="n">
        <f aca="false">$E$9*(D314+$E$10)+(1-$E$9)*E314+$E$13</f>
        <v>0.0600013888888889</v>
      </c>
      <c r="G314" s="154" t="n">
        <f aca="false">IF(C314&gt;0,ROUND(F314/$E$15,0)*$E$15,"")</f>
        <v>0.06</v>
      </c>
      <c r="I314" s="157"/>
      <c r="J314" s="143"/>
    </row>
    <row r="315" customFormat="false" ht="12" hidden="false" customHeight="false" outlineLevel="0" collapsed="false">
      <c r="A315" s="119" t="n">
        <f aca="false">IF(B314=12,A314+1,A314)</f>
        <v>1978</v>
      </c>
      <c r="B315" s="156" t="n">
        <f aca="false">MOD(B314,12)+1</f>
        <v>1</v>
      </c>
      <c r="C315" s="153" t="n">
        <f aca="false">'Historical Curves'!L303</f>
        <v>0.0816</v>
      </c>
      <c r="D315" s="154" t="n">
        <f aca="false">MEDIAN(C$18:C315)</f>
        <v>0.0435</v>
      </c>
      <c r="E315" s="154" t="n">
        <f aca="false">AVERAGE(C280:C315)</f>
        <v>0.0791972222222222</v>
      </c>
      <c r="F315" s="154" t="n">
        <f aca="false">$E$9*(D315+$E$10)+(1-$E$9)*E315+$E$13</f>
        <v>0.0600986111111111</v>
      </c>
      <c r="G315" s="154" t="n">
        <f aca="false">IF(C315&gt;0,ROUND(F315/$E$15,0)*$E$15,"")</f>
        <v>0.06</v>
      </c>
      <c r="I315" s="157"/>
      <c r="J315" s="143"/>
    </row>
    <row r="316" customFormat="false" ht="12" hidden="false" customHeight="false" outlineLevel="0" collapsed="false">
      <c r="A316" s="119" t="n">
        <f aca="false">IF(B315=12,A315+1,A315)</f>
        <v>1978</v>
      </c>
      <c r="B316" s="156" t="n">
        <f aca="false">MOD(B315,12)+1</f>
        <v>2</v>
      </c>
      <c r="C316" s="153" t="n">
        <f aca="false">'Historical Curves'!L304</f>
        <v>0.0821</v>
      </c>
      <c r="D316" s="154" t="n">
        <f aca="false">MEDIAN(C$18:C316)</f>
        <v>0.0436</v>
      </c>
      <c r="E316" s="154" t="n">
        <f aca="false">AVERAGE(C281:C316)</f>
        <v>0.0793333333333333</v>
      </c>
      <c r="F316" s="154" t="n">
        <f aca="false">$E$9*(D316+$E$10)+(1-$E$9)*E316+$E$13</f>
        <v>0.0602166666666667</v>
      </c>
      <c r="G316" s="154" t="n">
        <f aca="false">IF(C316&gt;0,ROUND(F316/$E$15,0)*$E$15,"")</f>
        <v>0.06</v>
      </c>
      <c r="I316" s="157"/>
      <c r="J316" s="143"/>
    </row>
    <row r="317" customFormat="false" ht="12" hidden="false" customHeight="false" outlineLevel="0" collapsed="false">
      <c r="A317" s="119" t="n">
        <f aca="false">IF(B316=12,A316+1,A316)</f>
        <v>1978</v>
      </c>
      <c r="B317" s="156" t="n">
        <f aca="false">MOD(B316,12)+1</f>
        <v>3</v>
      </c>
      <c r="C317" s="153" t="n">
        <f aca="false">'Historical Curves'!L305</f>
        <v>0.0831</v>
      </c>
      <c r="D317" s="154" t="n">
        <f aca="false">MEDIAN(C$18:C317)</f>
        <v>0.04385</v>
      </c>
      <c r="E317" s="154" t="n">
        <f aca="false">AVERAGE(C282:C317)</f>
        <v>0.0793527777777778</v>
      </c>
      <c r="F317" s="154" t="n">
        <f aca="false">$E$9*(D317+$E$10)+(1-$E$9)*E317+$E$13</f>
        <v>0.0603513888888889</v>
      </c>
      <c r="G317" s="154" t="n">
        <f aca="false">IF(C317&gt;0,ROUND(F317/$E$15,0)*$E$15,"")</f>
        <v>0.06</v>
      </c>
      <c r="I317" s="157"/>
      <c r="J317" s="143"/>
    </row>
    <row r="318" customFormat="false" ht="12" hidden="false" customHeight="false" outlineLevel="0" collapsed="false">
      <c r="A318" s="119" t="n">
        <f aca="false">IF(B317=12,A317+1,A317)</f>
        <v>1978</v>
      </c>
      <c r="B318" s="156" t="n">
        <f aca="false">MOD(B317,12)+1</f>
        <v>4</v>
      </c>
      <c r="C318" s="153" t="n">
        <f aca="false">'Historical Curves'!L306</f>
        <v>0.0837</v>
      </c>
      <c r="D318" s="154" t="n">
        <f aca="false">MEDIAN(C$18:C318)</f>
        <v>0.0441</v>
      </c>
      <c r="E318" s="154" t="n">
        <f aca="false">AVERAGE(C283:C318)</f>
        <v>0.0793333333333333</v>
      </c>
      <c r="F318" s="154" t="n">
        <f aca="false">$E$9*(D318+$E$10)+(1-$E$9)*E318+$E$13</f>
        <v>0.0604666666666667</v>
      </c>
      <c r="G318" s="154" t="n">
        <f aca="false">IF(C318&gt;0,ROUND(F318/$E$15,0)*$E$15,"")</f>
        <v>0.06</v>
      </c>
      <c r="I318" s="157"/>
      <c r="J318" s="143"/>
    </row>
    <row r="319" customFormat="false" ht="12" hidden="false" customHeight="false" outlineLevel="0" collapsed="false">
      <c r="A319" s="119" t="n">
        <f aca="false">IF(B318=12,A318+1,A318)</f>
        <v>1978</v>
      </c>
      <c r="B319" s="156" t="n">
        <f aca="false">MOD(B318,12)+1</f>
        <v>5</v>
      </c>
      <c r="C319" s="153" t="n">
        <f aca="false">'Historical Curves'!L307</f>
        <v>0.085</v>
      </c>
      <c r="D319" s="154" t="n">
        <f aca="false">MEDIAN(C$18:C319)</f>
        <v>0.04415</v>
      </c>
      <c r="E319" s="154" t="n">
        <f aca="false">AVERAGE(C284:C319)</f>
        <v>0.0794166666666667</v>
      </c>
      <c r="F319" s="154" t="n">
        <f aca="false">$E$9*(D319+$E$10)+(1-$E$9)*E319+$E$13</f>
        <v>0.0605333333333333</v>
      </c>
      <c r="G319" s="154" t="n">
        <f aca="false">IF(C319&gt;0,ROUND(F319/$E$15,0)*$E$15,"")</f>
        <v>0.06</v>
      </c>
      <c r="I319" s="157"/>
      <c r="J319" s="143"/>
    </row>
    <row r="320" customFormat="false" ht="12" hidden="false" customHeight="false" outlineLevel="0" collapsed="false">
      <c r="A320" s="119" t="n">
        <f aca="false">IF(B319=12,A319+1,A319)</f>
        <v>1978</v>
      </c>
      <c r="B320" s="156" t="n">
        <f aca="false">MOD(B319,12)+1</f>
        <v>6</v>
      </c>
      <c r="C320" s="153" t="n">
        <f aca="false">'Historical Curves'!L308</f>
        <v>0.0867</v>
      </c>
      <c r="D320" s="154" t="n">
        <f aca="false">MEDIAN(C$18:C320)</f>
        <v>0.0442</v>
      </c>
      <c r="E320" s="154" t="n">
        <f aca="false">AVERAGE(C285:C320)</f>
        <v>0.0795777777777778</v>
      </c>
      <c r="F320" s="154" t="n">
        <f aca="false">$E$9*(D320+$E$10)+(1-$E$9)*E320+$E$13</f>
        <v>0.0606388888888889</v>
      </c>
      <c r="G320" s="154" t="n">
        <f aca="false">IF(C320&gt;0,ROUND(F320/$E$15,0)*$E$15,"")</f>
        <v>0.06</v>
      </c>
      <c r="I320" s="157"/>
      <c r="J320" s="143"/>
    </row>
    <row r="321" customFormat="false" ht="12" hidden="false" customHeight="false" outlineLevel="0" collapsed="false">
      <c r="A321" s="119" t="n">
        <f aca="false">IF(B320=12,A320+1,A320)</f>
        <v>1978</v>
      </c>
      <c r="B321" s="156" t="n">
        <f aca="false">MOD(B320,12)+1</f>
        <v>7</v>
      </c>
      <c r="C321" s="153" t="n">
        <f aca="false">'Historical Curves'!L309</f>
        <v>0.0859</v>
      </c>
      <c r="D321" s="154" t="n">
        <f aca="false">MEDIAN(C$18:C321)</f>
        <v>0.0445</v>
      </c>
      <c r="E321" s="154" t="n">
        <f aca="false">AVERAGE(C286:C321)</f>
        <v>0.0796555555555556</v>
      </c>
      <c r="F321" s="154" t="n">
        <f aca="false">$E$9*(D321+$E$10)+(1-$E$9)*E321+$E$13</f>
        <v>0.0608277777777778</v>
      </c>
      <c r="G321" s="154" t="n">
        <f aca="false">IF(C321&gt;0,ROUND(F321/$E$15,0)*$E$15,"")</f>
        <v>0.06</v>
      </c>
      <c r="I321" s="157"/>
      <c r="J321" s="143"/>
    </row>
    <row r="322" customFormat="false" ht="12" hidden="false" customHeight="false" outlineLevel="0" collapsed="false">
      <c r="A322" s="119" t="n">
        <f aca="false">IF(B321=12,A321+1,A321)</f>
        <v>1978</v>
      </c>
      <c r="B322" s="156" t="n">
        <f aca="false">MOD(B321,12)+1</f>
        <v>8</v>
      </c>
      <c r="C322" s="153" t="n">
        <f aca="false">'Historical Curves'!L310</f>
        <v>0.0843</v>
      </c>
      <c r="D322" s="154" t="n">
        <f aca="false">MEDIAN(C$18:C322)</f>
        <v>0.0448</v>
      </c>
      <c r="E322" s="154" t="n">
        <f aca="false">AVERAGE(C287:C322)</f>
        <v>0.0796583333333333</v>
      </c>
      <c r="F322" s="154" t="n">
        <f aca="false">$E$9*(D322+$E$10)+(1-$E$9)*E322+$E$13</f>
        <v>0.0609791666666667</v>
      </c>
      <c r="G322" s="154" t="n">
        <f aca="false">IF(C322&gt;0,ROUND(F322/$E$15,0)*$E$15,"")</f>
        <v>0.06</v>
      </c>
      <c r="I322" s="157"/>
      <c r="J322" s="143"/>
    </row>
    <row r="323" customFormat="false" ht="12" hidden="false" customHeight="false" outlineLevel="0" collapsed="false">
      <c r="A323" s="119" t="n">
        <f aca="false">IF(B322=12,A322+1,A322)</f>
        <v>1978</v>
      </c>
      <c r="B323" s="156" t="n">
        <f aca="false">MOD(B322,12)+1</f>
        <v>9</v>
      </c>
      <c r="C323" s="153" t="n">
        <f aca="false">'Historical Curves'!L311</f>
        <v>0.0863</v>
      </c>
      <c r="D323" s="154" t="n">
        <f aca="false">MEDIAN(C$18:C323)</f>
        <v>0.045</v>
      </c>
      <c r="E323" s="154" t="n">
        <f aca="false">AVERAGE(C288:C323)</f>
        <v>0.0796638888888889</v>
      </c>
      <c r="F323" s="154" t="n">
        <f aca="false">$E$9*(D323+$E$10)+(1-$E$9)*E323+$E$13</f>
        <v>0.0610819444444444</v>
      </c>
      <c r="G323" s="154" t="n">
        <f aca="false">IF(C323&gt;0,ROUND(F323/$E$15,0)*$E$15,"")</f>
        <v>0.06</v>
      </c>
      <c r="I323" s="157"/>
      <c r="J323" s="143"/>
    </row>
    <row r="324" customFormat="false" ht="12" hidden="false" customHeight="false" outlineLevel="0" collapsed="false">
      <c r="A324" s="119" t="n">
        <f aca="false">IF(B323=12,A323+1,A323)</f>
        <v>1978</v>
      </c>
      <c r="B324" s="156" t="n">
        <f aca="false">MOD(B323,12)+1</f>
        <v>10</v>
      </c>
      <c r="C324" s="153" t="n">
        <f aca="false">'Historical Curves'!L312</f>
        <v>0.089</v>
      </c>
      <c r="D324" s="154" t="n">
        <f aca="false">MEDIAN(C$18:C324)</f>
        <v>0.0452</v>
      </c>
      <c r="E324" s="154" t="n">
        <f aca="false">AVERAGE(C289:C324)</f>
        <v>0.0798722222222222</v>
      </c>
      <c r="F324" s="154" t="n">
        <f aca="false">$E$9*(D324+$E$10)+(1-$E$9)*E324+$E$13</f>
        <v>0.0612861111111111</v>
      </c>
      <c r="G324" s="154" t="n">
        <f aca="false">IF(C324&gt;0,ROUND(F324/$E$15,0)*$E$15,"")</f>
        <v>0.0625</v>
      </c>
      <c r="I324" s="157"/>
      <c r="J324" s="143"/>
    </row>
    <row r="325" customFormat="false" ht="12" hidden="false" customHeight="false" outlineLevel="0" collapsed="false">
      <c r="A325" s="119" t="n">
        <f aca="false">IF(B324=12,A324+1,A324)</f>
        <v>1978</v>
      </c>
      <c r="B325" s="156" t="n">
        <f aca="false">MOD(B324,12)+1</f>
        <v>11</v>
      </c>
      <c r="C325" s="153" t="n">
        <f aca="false">'Historical Curves'!L313</f>
        <v>0.088</v>
      </c>
      <c r="D325" s="154" t="n">
        <f aca="false">MEDIAN(C$18:C325)</f>
        <v>0.0454</v>
      </c>
      <c r="E325" s="154" t="n">
        <f aca="false">AVERAGE(C290:C325)</f>
        <v>0.08</v>
      </c>
      <c r="F325" s="154" t="n">
        <f aca="false">$E$9*(D325+$E$10)+(1-$E$9)*E325+$E$13</f>
        <v>0.06145</v>
      </c>
      <c r="G325" s="154" t="n">
        <f aca="false">IF(C325&gt;0,ROUND(F325/$E$15,0)*$E$15,"")</f>
        <v>0.0625</v>
      </c>
      <c r="I325" s="157"/>
      <c r="J325" s="143"/>
    </row>
    <row r="326" customFormat="false" ht="12" hidden="false" customHeight="false" outlineLevel="0" collapsed="false">
      <c r="A326" s="119" t="n">
        <f aca="false">IF(B325=12,A325+1,A325)</f>
        <v>1978</v>
      </c>
      <c r="B326" s="156" t="n">
        <f aca="false">MOD(B325,12)+1</f>
        <v>12</v>
      </c>
      <c r="C326" s="153" t="n">
        <f aca="false">'Historical Curves'!L314</f>
        <v>0.0899</v>
      </c>
      <c r="D326" s="154" t="n">
        <f aca="false">MEDIAN(C$18:C326)</f>
        <v>0.0456</v>
      </c>
      <c r="E326" s="154" t="n">
        <f aca="false">AVERAGE(C291:C326)</f>
        <v>0.0802638888888889</v>
      </c>
      <c r="F326" s="154" t="n">
        <f aca="false">$E$9*(D326+$E$10)+(1-$E$9)*E326+$E$13</f>
        <v>0.0616819444444444</v>
      </c>
      <c r="G326" s="154" t="n">
        <f aca="false">IF(C326&gt;0,ROUND(F326/$E$15,0)*$E$15,"")</f>
        <v>0.0625</v>
      </c>
      <c r="I326" s="157"/>
      <c r="J326" s="143"/>
    </row>
    <row r="327" customFormat="false" ht="12" hidden="false" customHeight="false" outlineLevel="0" collapsed="false">
      <c r="A327" s="119" t="n">
        <f aca="false">IF(B326=12,A326+1,A326)</f>
        <v>1979</v>
      </c>
      <c r="B327" s="156" t="n">
        <f aca="false">MOD(B326,12)+1</f>
        <v>1</v>
      </c>
      <c r="C327" s="153" t="n">
        <f aca="false">'Historical Curves'!L315</f>
        <v>0.089</v>
      </c>
      <c r="D327" s="154" t="n">
        <f aca="false">MEDIAN(C$18:C327)</f>
        <v>0.0457</v>
      </c>
      <c r="E327" s="154" t="n">
        <f aca="false">AVERAGE(C292:C327)</f>
        <v>0.0805138888888889</v>
      </c>
      <c r="F327" s="154" t="n">
        <f aca="false">$E$9*(D327+$E$10)+(1-$E$9)*E327+$E$13</f>
        <v>0.0618569444444444</v>
      </c>
      <c r="G327" s="154" t="n">
        <f aca="false">IF(C327&gt;0,ROUND(F327/$E$15,0)*$E$15,"")</f>
        <v>0.0625</v>
      </c>
      <c r="I327" s="157"/>
      <c r="J327" s="143"/>
    </row>
    <row r="328" customFormat="false" ht="12" hidden="false" customHeight="false" outlineLevel="0" collapsed="false">
      <c r="A328" s="119" t="n">
        <f aca="false">IF(B327=12,A327+1,A327)</f>
        <v>1979</v>
      </c>
      <c r="B328" s="156" t="n">
        <f aca="false">MOD(B327,12)+1</f>
        <v>2</v>
      </c>
      <c r="C328" s="153" t="n">
        <f aca="false">'Historical Curves'!L316</f>
        <v>0.0912</v>
      </c>
      <c r="D328" s="154" t="n">
        <f aca="false">MEDIAN(C$18:C328)</f>
        <v>0.0458</v>
      </c>
      <c r="E328" s="154" t="n">
        <f aca="false">AVERAGE(C293:C328)</f>
        <v>0.0808194444444444</v>
      </c>
      <c r="F328" s="154" t="n">
        <f aca="false">$E$9*(D328+$E$10)+(1-$E$9)*E328+$E$13</f>
        <v>0.0620597222222222</v>
      </c>
      <c r="G328" s="154" t="n">
        <f aca="false">IF(C328&gt;0,ROUND(F328/$E$15,0)*$E$15,"")</f>
        <v>0.0625</v>
      </c>
      <c r="I328" s="157"/>
      <c r="J328" s="143"/>
    </row>
    <row r="329" customFormat="false" ht="12" hidden="false" customHeight="false" outlineLevel="0" collapsed="false">
      <c r="A329" s="119" t="n">
        <f aca="false">IF(B328=12,A328+1,A328)</f>
        <v>1979</v>
      </c>
      <c r="B329" s="156" t="n">
        <f aca="false">MOD(B328,12)+1</f>
        <v>3</v>
      </c>
      <c r="C329" s="153" t="n">
        <f aca="false">'Historical Curves'!L317</f>
        <v>0.0907</v>
      </c>
      <c r="D329" s="154" t="n">
        <f aca="false">MEDIAN(C$18:C329)</f>
        <v>0.04585</v>
      </c>
      <c r="E329" s="154" t="n">
        <f aca="false">AVERAGE(C294:C329)</f>
        <v>0.0811444444444445</v>
      </c>
      <c r="F329" s="154" t="n">
        <f aca="false">$E$9*(D329+$E$10)+(1-$E$9)*E329+$E$13</f>
        <v>0.0622472222222222</v>
      </c>
      <c r="G329" s="154" t="n">
        <f aca="false">IF(C329&gt;0,ROUND(F329/$E$15,0)*$E$15,"")</f>
        <v>0.0625</v>
      </c>
      <c r="I329" s="157"/>
      <c r="J329" s="143"/>
    </row>
    <row r="330" customFormat="false" ht="12" hidden="false" customHeight="false" outlineLevel="0" collapsed="false">
      <c r="A330" s="119" t="n">
        <f aca="false">IF(B329=12,A329+1,A329)</f>
        <v>1979</v>
      </c>
      <c r="B330" s="156" t="n">
        <f aca="false">MOD(B329,12)+1</f>
        <v>4</v>
      </c>
      <c r="C330" s="153" t="n">
        <f aca="false">'Historical Curves'!L318</f>
        <v>0.0926</v>
      </c>
      <c r="D330" s="154" t="n">
        <f aca="false">MEDIAN(C$18:C330)</f>
        <v>0.0459</v>
      </c>
      <c r="E330" s="154" t="n">
        <f aca="false">AVERAGE(C295:C330)</f>
        <v>0.0814972222222222</v>
      </c>
      <c r="F330" s="154" t="n">
        <f aca="false">$E$9*(D330+$E$10)+(1-$E$9)*E330+$E$13</f>
        <v>0.0624486111111111</v>
      </c>
      <c r="G330" s="154" t="n">
        <f aca="false">IF(C330&gt;0,ROUND(F330/$E$15,0)*$E$15,"")</f>
        <v>0.0625</v>
      </c>
      <c r="I330" s="157"/>
      <c r="J330" s="143"/>
    </row>
    <row r="331" customFormat="false" ht="12" hidden="false" customHeight="false" outlineLevel="0" collapsed="false">
      <c r="A331" s="119" t="n">
        <f aca="false">IF(B330=12,A330+1,A330)</f>
        <v>1979</v>
      </c>
      <c r="B331" s="156" t="n">
        <f aca="false">MOD(B330,12)+1</f>
        <v>5</v>
      </c>
      <c r="C331" s="153" t="n">
        <f aca="false">'Historical Curves'!L319</f>
        <v>0.0908</v>
      </c>
      <c r="D331" s="154" t="n">
        <f aca="false">MEDIAN(C$18:C331)</f>
        <v>0.046</v>
      </c>
      <c r="E331" s="154" t="n">
        <f aca="false">AVERAGE(C296:C331)</f>
        <v>0.0817444444444445</v>
      </c>
      <c r="F331" s="154" t="n">
        <f aca="false">$E$9*(D331+$E$10)+(1-$E$9)*E331+$E$13</f>
        <v>0.0626222222222222</v>
      </c>
      <c r="G331" s="154" t="n">
        <f aca="false">IF(C331&gt;0,ROUND(F331/$E$15,0)*$E$15,"")</f>
        <v>0.0625</v>
      </c>
      <c r="I331" s="157"/>
      <c r="J331" s="143"/>
    </row>
    <row r="332" customFormat="false" ht="12" hidden="false" customHeight="false" outlineLevel="0" collapsed="false">
      <c r="A332" s="119" t="n">
        <f aca="false">IF(B331=12,A331+1,A331)</f>
        <v>1979</v>
      </c>
      <c r="B332" s="156" t="n">
        <f aca="false">MOD(B331,12)+1</f>
        <v>6</v>
      </c>
      <c r="C332" s="153" t="n">
        <f aca="false">'Historical Curves'!L320</f>
        <v>0.0882</v>
      </c>
      <c r="D332" s="154" t="n">
        <f aca="false">MEDIAN(C$18:C332)</f>
        <v>0.0461</v>
      </c>
      <c r="E332" s="154" t="n">
        <f aca="false">AVERAGE(C297:C332)</f>
        <v>0.0819666666666667</v>
      </c>
      <c r="F332" s="154" t="n">
        <f aca="false">$E$9*(D332+$E$10)+(1-$E$9)*E332+$E$13</f>
        <v>0.0627833333333333</v>
      </c>
      <c r="G332" s="154" t="n">
        <f aca="false">IF(C332&gt;0,ROUND(F332/$E$15,0)*$E$15,"")</f>
        <v>0.0625</v>
      </c>
      <c r="I332" s="157"/>
      <c r="J332" s="143"/>
    </row>
    <row r="333" customFormat="false" ht="12" hidden="false" customHeight="false" outlineLevel="0" collapsed="false">
      <c r="A333" s="119" t="n">
        <f aca="false">IF(B332=12,A332+1,A332)</f>
        <v>1979</v>
      </c>
      <c r="B333" s="156" t="n">
        <f aca="false">MOD(B332,12)+1</f>
        <v>7</v>
      </c>
      <c r="C333" s="153" t="n">
        <f aca="false">'Historical Curves'!L321</f>
        <v>0.0898</v>
      </c>
      <c r="D333" s="154" t="n">
        <f aca="false">MEDIAN(C$18:C333)</f>
        <v>0.04655</v>
      </c>
      <c r="E333" s="154" t="n">
        <f aca="false">AVERAGE(C298:C333)</f>
        <v>0.0822277777777778</v>
      </c>
      <c r="F333" s="154" t="n">
        <f aca="false">$E$9*(D333+$E$10)+(1-$E$9)*E333+$E$13</f>
        <v>0.0631388888888889</v>
      </c>
      <c r="G333" s="154" t="n">
        <f aca="false">IF(C333&gt;0,ROUND(F333/$E$15,0)*$E$15,"")</f>
        <v>0.0625</v>
      </c>
      <c r="I333" s="157"/>
      <c r="J333" s="143"/>
    </row>
    <row r="334" customFormat="false" ht="12" hidden="false" customHeight="false" outlineLevel="0" collapsed="false">
      <c r="A334" s="119" t="n">
        <f aca="false">IF(B333=12,A333+1,A333)</f>
        <v>1979</v>
      </c>
      <c r="B334" s="156" t="n">
        <f aca="false">MOD(B333,12)+1</f>
        <v>8</v>
      </c>
      <c r="C334" s="153" t="n">
        <f aca="false">'Historical Curves'!L322</f>
        <v>0.091</v>
      </c>
      <c r="D334" s="154" t="n">
        <f aca="false">MEDIAN(C$18:C334)</f>
        <v>0.047</v>
      </c>
      <c r="E334" s="154" t="n">
        <f aca="false">AVERAGE(C299:C334)</f>
        <v>0.0825861111111111</v>
      </c>
      <c r="F334" s="154" t="n">
        <f aca="false">$E$9*(D334+$E$10)+(1-$E$9)*E334+$E$13</f>
        <v>0.0635430555555556</v>
      </c>
      <c r="G334" s="154" t="n">
        <f aca="false">IF(C334&gt;0,ROUND(F334/$E$15,0)*$E$15,"")</f>
        <v>0.0625</v>
      </c>
      <c r="I334" s="157"/>
      <c r="J334" s="143"/>
    </row>
    <row r="335" customFormat="false" ht="12" hidden="false" customHeight="false" outlineLevel="0" collapsed="false">
      <c r="A335" s="119" t="n">
        <f aca="false">IF(B334=12,A334+1,A334)</f>
        <v>1979</v>
      </c>
      <c r="B335" s="156" t="n">
        <f aca="false">MOD(B334,12)+1</f>
        <v>9</v>
      </c>
      <c r="C335" s="153" t="n">
        <f aca="false">'Historical Curves'!L323</f>
        <v>0.0931</v>
      </c>
      <c r="D335" s="154" t="n">
        <f aca="false">MEDIAN(C$18:C335)</f>
        <v>0.047</v>
      </c>
      <c r="E335" s="154" t="n">
        <f aca="false">AVERAGE(C300:C335)</f>
        <v>0.0830194444444445</v>
      </c>
      <c r="F335" s="154" t="n">
        <f aca="false">$E$9*(D335+$E$10)+(1-$E$9)*E335+$E$13</f>
        <v>0.0637597222222222</v>
      </c>
      <c r="G335" s="154" t="n">
        <f aca="false">IF(C335&gt;0,ROUND(F335/$E$15,0)*$E$15,"")</f>
        <v>0.065</v>
      </c>
      <c r="I335" s="157"/>
      <c r="J335" s="143"/>
    </row>
    <row r="336" customFormat="false" ht="12" hidden="false" customHeight="false" outlineLevel="0" collapsed="false">
      <c r="A336" s="119" t="n">
        <f aca="false">IF(B335=12,A335+1,A335)</f>
        <v>1979</v>
      </c>
      <c r="B336" s="156" t="n">
        <f aca="false">MOD(B335,12)+1</f>
        <v>10</v>
      </c>
      <c r="C336" s="153" t="n">
        <f aca="false">'Historical Curves'!L324</f>
        <v>0.104</v>
      </c>
      <c r="D336" s="154" t="n">
        <f aca="false">MEDIAN(C$18:C336)</f>
        <v>0.047</v>
      </c>
      <c r="E336" s="154" t="n">
        <f aca="false">AVERAGE(C301:C336)</f>
        <v>0.0837638888888889</v>
      </c>
      <c r="F336" s="154" t="n">
        <f aca="false">$E$9*(D336+$E$10)+(1-$E$9)*E336+$E$13</f>
        <v>0.0641319444444445</v>
      </c>
      <c r="G336" s="154" t="n">
        <f aca="false">IF(C336&gt;0,ROUND(F336/$E$15,0)*$E$15,"")</f>
        <v>0.065</v>
      </c>
      <c r="I336" s="157"/>
      <c r="J336" s="143"/>
    </row>
    <row r="337" customFormat="false" ht="12" hidden="false" customHeight="false" outlineLevel="0" collapsed="false">
      <c r="A337" s="119" t="n">
        <f aca="false">IF(B336=12,A336+1,A336)</f>
        <v>1979</v>
      </c>
      <c r="B337" s="156" t="n">
        <f aca="false">MOD(B336,12)+1</f>
        <v>11</v>
      </c>
      <c r="C337" s="153" t="n">
        <f aca="false">'Historical Curves'!L325</f>
        <v>0.101</v>
      </c>
      <c r="D337" s="154" t="n">
        <f aca="false">MEDIAN(C$18:C337)</f>
        <v>0.04715</v>
      </c>
      <c r="E337" s="154" t="n">
        <f aca="false">AVERAGE(C302:C337)</f>
        <v>0.0845027777777778</v>
      </c>
      <c r="F337" s="154" t="n">
        <f aca="false">$E$9*(D337+$E$10)+(1-$E$9)*E337+$E$13</f>
        <v>0.0645763888888889</v>
      </c>
      <c r="G337" s="154" t="n">
        <f aca="false">IF(C337&gt;0,ROUND(F337/$E$15,0)*$E$15,"")</f>
        <v>0.065</v>
      </c>
      <c r="I337" s="157"/>
      <c r="J337" s="143"/>
    </row>
    <row r="338" customFormat="false" ht="12" hidden="false" customHeight="false" outlineLevel="0" collapsed="false">
      <c r="A338" s="119" t="n">
        <f aca="false">IF(B337=12,A337+1,A337)</f>
        <v>1979</v>
      </c>
      <c r="B338" s="156" t="n">
        <f aca="false">MOD(B337,12)+1</f>
        <v>12</v>
      </c>
      <c r="C338" s="153" t="n">
        <f aca="false">'Historical Curves'!L326</f>
        <v>0.1016</v>
      </c>
      <c r="D338" s="154" t="n">
        <f aca="false">MEDIAN(C$18:C338)</f>
        <v>0.0473</v>
      </c>
      <c r="E338" s="154" t="n">
        <f aca="false">AVERAGE(C303:C338)</f>
        <v>0.0853333333333333</v>
      </c>
      <c r="F338" s="154" t="n">
        <f aca="false">$E$9*(D338+$E$10)+(1-$E$9)*E338+$E$13</f>
        <v>0.0650666666666667</v>
      </c>
      <c r="G338" s="154" t="n">
        <f aca="false">IF(C338&gt;0,ROUND(F338/$E$15,0)*$E$15,"")</f>
        <v>0.065</v>
      </c>
      <c r="I338" s="157"/>
      <c r="J338" s="143"/>
    </row>
    <row r="339" customFormat="false" ht="12" hidden="false" customHeight="false" outlineLevel="0" collapsed="false">
      <c r="A339" s="119" t="n">
        <f aca="false">IF(B338=12,A338+1,A338)</f>
        <v>1980</v>
      </c>
      <c r="B339" s="156" t="n">
        <f aca="false">MOD(B338,12)+1</f>
        <v>1</v>
      </c>
      <c r="C339" s="153" t="n">
        <f aca="false">'Historical Curves'!L327</f>
        <v>0.1116</v>
      </c>
      <c r="D339" s="154" t="n">
        <f aca="false">MEDIAN(C$18:C339)</f>
        <v>0.04745</v>
      </c>
      <c r="E339" s="154" t="n">
        <f aca="false">AVERAGE(C304:C339)</f>
        <v>0.0863194444444445</v>
      </c>
      <c r="F339" s="154" t="n">
        <f aca="false">$E$9*(D339+$E$10)+(1-$E$9)*E339+$E$13</f>
        <v>0.0656347222222222</v>
      </c>
      <c r="G339" s="154" t="n">
        <f aca="false">IF(C339&gt;0,ROUND(F339/$E$15,0)*$E$15,"")</f>
        <v>0.065</v>
      </c>
      <c r="I339" s="157"/>
      <c r="J339" s="143"/>
    </row>
    <row r="340" customFormat="false" ht="12" hidden="false" customHeight="false" outlineLevel="0" collapsed="false">
      <c r="A340" s="119" t="n">
        <f aca="false">IF(B339=12,A339+1,A339)</f>
        <v>1980</v>
      </c>
      <c r="B340" s="156" t="n">
        <f aca="false">MOD(B339,12)+1</f>
        <v>2</v>
      </c>
      <c r="C340" s="153" t="n">
        <f aca="false">'Historical Curves'!L328</f>
        <v>0.1218</v>
      </c>
      <c r="D340" s="154" t="n">
        <f aca="false">MEDIAN(C$18:C340)</f>
        <v>0.0476</v>
      </c>
      <c r="E340" s="154" t="n">
        <f aca="false">AVERAGE(C305:C340)</f>
        <v>0.0875555555555556</v>
      </c>
      <c r="F340" s="154" t="n">
        <f aca="false">$E$9*(D340+$E$10)+(1-$E$9)*E340+$E$13</f>
        <v>0.0663277777777778</v>
      </c>
      <c r="G340" s="154" t="n">
        <f aca="false">IF(C340&gt;0,ROUND(F340/$E$15,0)*$E$15,"")</f>
        <v>0.0675</v>
      </c>
      <c r="I340" s="157"/>
      <c r="J340" s="143"/>
    </row>
    <row r="341" customFormat="false" ht="12" hidden="false" customHeight="false" outlineLevel="0" collapsed="false">
      <c r="A341" s="119" t="n">
        <f aca="false">IF(B340=12,A340+1,A340)</f>
        <v>1980</v>
      </c>
      <c r="B341" s="156" t="n">
        <f aca="false">MOD(B340,12)+1</f>
        <v>3</v>
      </c>
      <c r="C341" s="153" t="n">
        <f aca="false">'Historical Curves'!L329</f>
        <v>0.1244</v>
      </c>
      <c r="D341" s="154" t="n">
        <f aca="false">MEDIAN(C$18:C341)</f>
        <v>0.04785</v>
      </c>
      <c r="E341" s="154" t="n">
        <f aca="false">AVERAGE(C306:C341)</f>
        <v>0.0888666666666667</v>
      </c>
      <c r="F341" s="154" t="n">
        <f aca="false">$E$9*(D341+$E$10)+(1-$E$9)*E341+$E$13</f>
        <v>0.0671083333333333</v>
      </c>
      <c r="G341" s="154" t="n">
        <f aca="false">IF(C341&gt;0,ROUND(F341/$E$15,0)*$E$15,"")</f>
        <v>0.0675</v>
      </c>
      <c r="I341" s="157"/>
      <c r="J341" s="143"/>
    </row>
    <row r="342" customFormat="false" ht="12" hidden="false" customHeight="false" outlineLevel="0" collapsed="false">
      <c r="A342" s="119" t="n">
        <f aca="false">IF(B341=12,A341+1,A341)</f>
        <v>1980</v>
      </c>
      <c r="B342" s="156" t="n">
        <f aca="false">MOD(B341,12)+1</f>
        <v>4</v>
      </c>
      <c r="C342" s="153" t="n">
        <f aca="false">'Historical Curves'!L330</f>
        <v>0.1092</v>
      </c>
      <c r="D342" s="154" t="n">
        <f aca="false">MEDIAN(C$18:C342)</f>
        <v>0.0481</v>
      </c>
      <c r="E342" s="154" t="n">
        <f aca="false">AVERAGE(C307:C342)</f>
        <v>0.0897555555555556</v>
      </c>
      <c r="F342" s="154" t="n">
        <f aca="false">$E$9*(D342+$E$10)+(1-$E$9)*E342+$E$13</f>
        <v>0.0676777777777778</v>
      </c>
      <c r="G342" s="154" t="n">
        <f aca="false">IF(C342&gt;0,ROUND(F342/$E$15,0)*$E$15,"")</f>
        <v>0.0675</v>
      </c>
      <c r="I342" s="157"/>
      <c r="J342" s="143"/>
    </row>
    <row r="343" customFormat="false" ht="12" hidden="false" customHeight="false" outlineLevel="0" collapsed="false">
      <c r="A343" s="119" t="n">
        <f aca="false">IF(B342=12,A342+1,A342)</f>
        <v>1980</v>
      </c>
      <c r="B343" s="156" t="n">
        <f aca="false">MOD(B342,12)+1</f>
        <v>5</v>
      </c>
      <c r="C343" s="153" t="n">
        <f aca="false">'Historical Curves'!L331</f>
        <v>0.1046</v>
      </c>
      <c r="D343" s="154" t="n">
        <f aca="false">MEDIAN(C$18:C343)</f>
        <v>0.0481</v>
      </c>
      <c r="E343" s="154" t="n">
        <f aca="false">AVERAGE(C308:C343)</f>
        <v>0.0905277777777778</v>
      </c>
      <c r="F343" s="154" t="n">
        <f aca="false">$E$9*(D343+$E$10)+(1-$E$9)*E343+$E$13</f>
        <v>0.0680638888888889</v>
      </c>
      <c r="G343" s="154" t="n">
        <f aca="false">IF(C343&gt;0,ROUND(F343/$E$15,0)*$E$15,"")</f>
        <v>0.0675</v>
      </c>
      <c r="I343" s="157"/>
      <c r="J343" s="143"/>
    </row>
    <row r="344" customFormat="false" ht="12" hidden="false" customHeight="false" outlineLevel="0" collapsed="false">
      <c r="A344" s="119" t="n">
        <f aca="false">IF(B343=12,A343+1,A343)</f>
        <v>1980</v>
      </c>
      <c r="B344" s="156" t="n">
        <f aca="false">MOD(B343,12)+1</f>
        <v>6</v>
      </c>
      <c r="C344" s="153" t="n">
        <f aca="false">'Historical Curves'!L332</f>
        <v>0.1008</v>
      </c>
      <c r="D344" s="154" t="n">
        <f aca="false">MEDIAN(C$18:C344)</f>
        <v>0.0481</v>
      </c>
      <c r="E344" s="154" t="n">
        <f aca="false">AVERAGE(C309:C344)</f>
        <v>0.091225</v>
      </c>
      <c r="F344" s="154" t="n">
        <f aca="false">$E$9*(D344+$E$10)+(1-$E$9)*E344+$E$13</f>
        <v>0.0684125</v>
      </c>
      <c r="G344" s="154" t="n">
        <f aca="false">IF(C344&gt;0,ROUND(F344/$E$15,0)*$E$15,"")</f>
        <v>0.0675</v>
      </c>
      <c r="I344" s="157"/>
      <c r="J344" s="143"/>
    </row>
    <row r="345" customFormat="false" ht="12" hidden="false" customHeight="false" outlineLevel="0" collapsed="false">
      <c r="A345" s="119" t="n">
        <f aca="false">IF(B344=12,A344+1,A344)</f>
        <v>1980</v>
      </c>
      <c r="B345" s="156" t="n">
        <f aca="false">MOD(B344,12)+1</f>
        <v>7</v>
      </c>
      <c r="C345" s="153" t="n">
        <f aca="false">'Historical Curves'!L333</f>
        <v>0.108</v>
      </c>
      <c r="D345" s="154" t="n">
        <f aca="false">MEDIAN(C$18:C345)</f>
        <v>0.04815</v>
      </c>
      <c r="E345" s="154" t="n">
        <f aca="false">AVERAGE(C310:C345)</f>
        <v>0.0920916666666667</v>
      </c>
      <c r="F345" s="154" t="n">
        <f aca="false">$E$9*(D345+$E$10)+(1-$E$9)*E345+$E$13</f>
        <v>0.0688708333333333</v>
      </c>
      <c r="G345" s="154" t="n">
        <f aca="false">IF(C345&gt;0,ROUND(F345/$E$15,0)*$E$15,"")</f>
        <v>0.07</v>
      </c>
      <c r="I345" s="157"/>
      <c r="J345" s="143"/>
    </row>
    <row r="346" customFormat="false" ht="12" hidden="false" customHeight="false" outlineLevel="0" collapsed="false">
      <c r="A346" s="119" t="n">
        <f aca="false">IF(B345=12,A345+1,A345)</f>
        <v>1980</v>
      </c>
      <c r="B346" s="156" t="n">
        <f aca="false">MOD(B345,12)+1</f>
        <v>8</v>
      </c>
      <c r="C346" s="153" t="n">
        <f aca="false">'Historical Curves'!L334</f>
        <v>0.1142</v>
      </c>
      <c r="D346" s="154" t="n">
        <f aca="false">MEDIAN(C$18:C346)</f>
        <v>0.0482</v>
      </c>
      <c r="E346" s="154" t="n">
        <f aca="false">AVERAGE(C311:C346)</f>
        <v>0.0931722222222222</v>
      </c>
      <c r="F346" s="154" t="n">
        <f aca="false">$E$9*(D346+$E$10)+(1-$E$9)*E346+$E$13</f>
        <v>0.0694361111111111</v>
      </c>
      <c r="G346" s="154" t="n">
        <f aca="false">IF(C346&gt;0,ROUND(F346/$E$15,0)*$E$15,"")</f>
        <v>0.07</v>
      </c>
      <c r="I346" s="157"/>
      <c r="J346" s="143"/>
    </row>
    <row r="347" customFormat="false" ht="12" hidden="false" customHeight="false" outlineLevel="0" collapsed="false">
      <c r="A347" s="119" t="n">
        <f aca="false">IF(B346=12,A346+1,A346)</f>
        <v>1980</v>
      </c>
      <c r="B347" s="156" t="n">
        <f aca="false">MOD(B346,12)+1</f>
        <v>9</v>
      </c>
      <c r="C347" s="153" t="n">
        <f aca="false">'Historical Curves'!L335</f>
        <v>0.1184</v>
      </c>
      <c r="D347" s="154" t="n">
        <f aca="false">MEDIAN(C$18:C347)</f>
        <v>0.04835</v>
      </c>
      <c r="E347" s="154" t="n">
        <f aca="false">AVERAGE(C312:C347)</f>
        <v>0.0943472222222222</v>
      </c>
      <c r="F347" s="154" t="n">
        <f aca="false">$E$9*(D347+$E$10)+(1-$E$9)*E347+$E$13</f>
        <v>0.0700986111111111</v>
      </c>
      <c r="G347" s="154" t="n">
        <f aca="false">IF(C347&gt;0,ROUND(F347/$E$15,0)*$E$15,"")</f>
        <v>0.07</v>
      </c>
      <c r="I347" s="157"/>
      <c r="J347" s="143"/>
    </row>
    <row r="348" customFormat="false" ht="12" hidden="false" customHeight="false" outlineLevel="0" collapsed="false">
      <c r="A348" s="119" t="n">
        <f aca="false">IF(B347=12,A347+1,A347)</f>
        <v>1980</v>
      </c>
      <c r="B348" s="156" t="n">
        <f aca="false">MOD(B347,12)+1</f>
        <v>10</v>
      </c>
      <c r="C348" s="153" t="n">
        <f aca="false">'Historical Curves'!L336</f>
        <v>0.1238</v>
      </c>
      <c r="D348" s="154" t="n">
        <f aca="false">MEDIAN(C$18:C348)</f>
        <v>0.0485</v>
      </c>
      <c r="E348" s="154" t="n">
        <f aca="false">AVERAGE(C313:C348)</f>
        <v>0.0956305555555556</v>
      </c>
      <c r="F348" s="154" t="n">
        <f aca="false">$E$9*(D348+$E$10)+(1-$E$9)*E348+$E$13</f>
        <v>0.0708152777777778</v>
      </c>
      <c r="G348" s="154" t="n">
        <f aca="false">IF(C348&gt;0,ROUND(F348/$E$15,0)*$E$15,"")</f>
        <v>0.07</v>
      </c>
      <c r="I348" s="157"/>
      <c r="J348" s="143"/>
    </row>
    <row r="349" customFormat="false" ht="12" hidden="false" customHeight="false" outlineLevel="0" collapsed="false">
      <c r="A349" s="119" t="n">
        <f aca="false">IF(B348=12,A348+1,A348)</f>
        <v>1980</v>
      </c>
      <c r="B349" s="156" t="n">
        <f aca="false">MOD(B348,12)+1</f>
        <v>11</v>
      </c>
      <c r="C349" s="153" t="n">
        <f aca="false">'Historical Curves'!L337</f>
        <v>0.1238</v>
      </c>
      <c r="D349" s="154" t="n">
        <f aca="false">MEDIAN(C$18:C349)</f>
        <v>0.04855</v>
      </c>
      <c r="E349" s="154" t="n">
        <f aca="false">AVERAGE(C314:C349)</f>
        <v>0.0969166666666667</v>
      </c>
      <c r="F349" s="154" t="n">
        <f aca="false">$E$9*(D349+$E$10)+(1-$E$9)*E349+$E$13</f>
        <v>0.0714833333333333</v>
      </c>
      <c r="G349" s="154" t="n">
        <f aca="false">IF(C349&gt;0,ROUND(F349/$E$15,0)*$E$15,"")</f>
        <v>0.0725</v>
      </c>
      <c r="I349" s="157"/>
      <c r="J349" s="143"/>
    </row>
    <row r="350" customFormat="false" ht="12" hidden="false" customHeight="false" outlineLevel="0" collapsed="false">
      <c r="A350" s="119" t="n">
        <f aca="false">IF(B349=12,A349+1,A349)</f>
        <v>1980</v>
      </c>
      <c r="B350" s="156" t="n">
        <f aca="false">MOD(B349,12)+1</f>
        <v>12</v>
      </c>
      <c r="C350" s="153" t="n">
        <f aca="false">'Historical Curves'!L338</f>
        <v>0.1209</v>
      </c>
      <c r="D350" s="154" t="n">
        <f aca="false">MEDIAN(C$18:C350)</f>
        <v>0.0486</v>
      </c>
      <c r="E350" s="154" t="n">
        <f aca="false">AVERAGE(C315:C350)</f>
        <v>0.0980583333333333</v>
      </c>
      <c r="F350" s="154" t="n">
        <f aca="false">$E$9*(D350+$E$10)+(1-$E$9)*E350+$E$13</f>
        <v>0.0720791666666667</v>
      </c>
      <c r="G350" s="154" t="n">
        <f aca="false">IF(C350&gt;0,ROUND(F350/$E$15,0)*$E$15,"")</f>
        <v>0.0725</v>
      </c>
      <c r="I350" s="157"/>
      <c r="J350" s="143"/>
    </row>
    <row r="351" customFormat="false" ht="12" hidden="false" customHeight="false" outlineLevel="0" collapsed="false">
      <c r="A351" s="119" t="n">
        <f aca="false">IF(B350=12,A350+1,A350)</f>
        <v>1981</v>
      </c>
      <c r="B351" s="156" t="n">
        <f aca="false">MOD(B350,12)+1</f>
        <v>1</v>
      </c>
      <c r="C351" s="153" t="n">
        <f aca="false">'Historical Curves'!L339</f>
        <v>0.1246</v>
      </c>
      <c r="D351" s="154" t="n">
        <f aca="false">MEDIAN(C$18:C351)</f>
        <v>0.04865</v>
      </c>
      <c r="E351" s="154" t="n">
        <f aca="false">AVERAGE(C316:C351)</f>
        <v>0.0992527777777778</v>
      </c>
      <c r="F351" s="154" t="n">
        <f aca="false">$E$9*(D351+$E$10)+(1-$E$9)*E351+$E$13</f>
        <v>0.0727013888888889</v>
      </c>
      <c r="G351" s="154" t="n">
        <f aca="false">IF(C351&gt;0,ROUND(F351/$E$15,0)*$E$15,"")</f>
        <v>0.0725</v>
      </c>
      <c r="I351" s="157"/>
      <c r="J351" s="143"/>
    </row>
    <row r="352" customFormat="false" ht="12" hidden="false" customHeight="false" outlineLevel="0" collapsed="false">
      <c r="A352" s="119" t="n">
        <f aca="false">IF(B351=12,A351+1,A351)</f>
        <v>1981</v>
      </c>
      <c r="B352" s="156" t="n">
        <f aca="false">MOD(B351,12)+1</f>
        <v>2</v>
      </c>
      <c r="C352" s="153" t="n">
        <f aca="false">'Historical Curves'!L340</f>
        <v>0.1318</v>
      </c>
      <c r="D352" s="154" t="n">
        <f aca="false">MEDIAN(C$18:C352)</f>
        <v>0.0487</v>
      </c>
      <c r="E352" s="154" t="n">
        <f aca="false">AVERAGE(C317:C352)</f>
        <v>0.100633333333333</v>
      </c>
      <c r="F352" s="154" t="n">
        <f aca="false">$E$9*(D352+$E$10)+(1-$E$9)*E352+$E$13</f>
        <v>0.0734166666666667</v>
      </c>
      <c r="G352" s="154" t="n">
        <f aca="false">IF(C352&gt;0,ROUND(F352/$E$15,0)*$E$15,"")</f>
        <v>0.0725</v>
      </c>
      <c r="I352" s="157"/>
      <c r="J352" s="143"/>
    </row>
    <row r="353" customFormat="false" ht="12" hidden="false" customHeight="false" outlineLevel="0" collapsed="false">
      <c r="A353" s="119" t="n">
        <f aca="false">IF(B352=12,A352+1,A352)</f>
        <v>1981</v>
      </c>
      <c r="B353" s="156" t="n">
        <f aca="false">MOD(B352,12)+1</f>
        <v>3</v>
      </c>
      <c r="C353" s="153" t="n">
        <f aca="false">'Historical Curves'!L341</f>
        <v>0.1295</v>
      </c>
      <c r="D353" s="154" t="n">
        <f aca="false">MEDIAN(C$18:C353)</f>
        <v>0.0488</v>
      </c>
      <c r="E353" s="154" t="n">
        <f aca="false">AVERAGE(C318:C353)</f>
        <v>0.101922222222222</v>
      </c>
      <c r="F353" s="154" t="n">
        <f aca="false">$E$9*(D353+$E$10)+(1-$E$9)*E353+$E$13</f>
        <v>0.0741111111111111</v>
      </c>
      <c r="G353" s="154" t="n">
        <f aca="false">IF(C353&gt;0,ROUND(F353/$E$15,0)*$E$15,"")</f>
        <v>0.075</v>
      </c>
      <c r="I353" s="157"/>
      <c r="J353" s="143"/>
    </row>
    <row r="354" customFormat="false" ht="12" hidden="false" customHeight="false" outlineLevel="0" collapsed="false">
      <c r="A354" s="119" t="n">
        <f aca="false">IF(B353=12,A353+1,A353)</f>
        <v>1981</v>
      </c>
      <c r="B354" s="156" t="n">
        <f aca="false">MOD(B353,12)+1</f>
        <v>4</v>
      </c>
      <c r="C354" s="153" t="n">
        <f aca="false">'Historical Curves'!L342</f>
        <v>0.1387</v>
      </c>
      <c r="D354" s="154" t="n">
        <f aca="false">MEDIAN(C$18:C354)</f>
        <v>0.0489</v>
      </c>
      <c r="E354" s="154" t="n">
        <f aca="false">AVERAGE(C319:C354)</f>
        <v>0.10345</v>
      </c>
      <c r="F354" s="154" t="n">
        <f aca="false">$E$9*(D354+$E$10)+(1-$E$9)*E354+$E$13</f>
        <v>0.074925</v>
      </c>
      <c r="G354" s="154" t="n">
        <f aca="false">IF(C354&gt;0,ROUND(F354/$E$15,0)*$E$15,"")</f>
        <v>0.075</v>
      </c>
      <c r="I354" s="157"/>
      <c r="J354" s="143"/>
    </row>
    <row r="355" customFormat="false" ht="12" hidden="false" customHeight="false" outlineLevel="0" collapsed="false">
      <c r="A355" s="119" t="n">
        <f aca="false">IF(B354=12,A354+1,A354)</f>
        <v>1981</v>
      </c>
      <c r="B355" s="156" t="n">
        <f aca="false">MOD(B354,12)+1</f>
        <v>5</v>
      </c>
      <c r="C355" s="153" t="n">
        <f aca="false">'Historical Curves'!L343</f>
        <v>0.1331</v>
      </c>
      <c r="D355" s="154" t="n">
        <f aca="false">MEDIAN(C$18:C355)</f>
        <v>0.04955</v>
      </c>
      <c r="E355" s="154" t="n">
        <f aca="false">AVERAGE(C320:C355)</f>
        <v>0.104786111111111</v>
      </c>
      <c r="F355" s="154" t="n">
        <f aca="false">$E$9*(D355+$E$10)+(1-$E$9)*E355+$E$13</f>
        <v>0.0759180555555556</v>
      </c>
      <c r="G355" s="154" t="n">
        <f aca="false">IF(C355&gt;0,ROUND(F355/$E$15,0)*$E$15,"")</f>
        <v>0.075</v>
      </c>
      <c r="I355" s="157"/>
      <c r="J355" s="143"/>
    </row>
    <row r="356" customFormat="false" ht="12" hidden="false" customHeight="false" outlineLevel="0" collapsed="false">
      <c r="A356" s="119" t="n">
        <f aca="false">IF(B355=12,A355+1,A355)</f>
        <v>1981</v>
      </c>
      <c r="B356" s="156" t="n">
        <f aca="false">MOD(B355,12)+1</f>
        <v>6</v>
      </c>
      <c r="C356" s="153" t="n">
        <f aca="false">'Historical Curves'!L344</f>
        <v>0.1359</v>
      </c>
      <c r="D356" s="154" t="n">
        <f aca="false">MEDIAN(C$18:C356)</f>
        <v>0.0502</v>
      </c>
      <c r="E356" s="154" t="n">
        <f aca="false">AVERAGE(C321:C356)</f>
        <v>0.106152777777778</v>
      </c>
      <c r="F356" s="154" t="n">
        <f aca="false">$E$9*(D356+$E$10)+(1-$E$9)*E356+$E$13</f>
        <v>0.0769263888888889</v>
      </c>
      <c r="G356" s="154" t="n">
        <f aca="false">IF(C356&gt;0,ROUND(F356/$E$15,0)*$E$15,"")</f>
        <v>0.0775</v>
      </c>
      <c r="I356" s="157"/>
      <c r="J356" s="143"/>
    </row>
    <row r="357" customFormat="false" ht="12" hidden="false" customHeight="false" outlineLevel="0" collapsed="false">
      <c r="A357" s="119" t="n">
        <f aca="false">IF(B356=12,A356+1,A356)</f>
        <v>1981</v>
      </c>
      <c r="B357" s="156" t="n">
        <f aca="false">MOD(B356,12)+1</f>
        <v>7</v>
      </c>
      <c r="C357" s="153" t="n">
        <f aca="false">'Historical Curves'!L345</f>
        <v>0.1431</v>
      </c>
      <c r="D357" s="154" t="n">
        <f aca="false">MEDIAN(C$18:C357)</f>
        <v>0.0504</v>
      </c>
      <c r="E357" s="154" t="n">
        <f aca="false">AVERAGE(C322:C357)</f>
        <v>0.107741666666667</v>
      </c>
      <c r="F357" s="154" t="n">
        <f aca="false">$E$9*(D357+$E$10)+(1-$E$9)*E357+$E$13</f>
        <v>0.0778208333333333</v>
      </c>
      <c r="G357" s="154" t="n">
        <f aca="false">IF(C357&gt;0,ROUND(F357/$E$15,0)*$E$15,"")</f>
        <v>0.0775</v>
      </c>
      <c r="I357" s="157"/>
      <c r="J357" s="143"/>
    </row>
    <row r="358" customFormat="false" ht="12" hidden="false" customHeight="false" outlineLevel="0" collapsed="false">
      <c r="A358" s="119" t="n">
        <f aca="false">IF(B357=12,A357+1,A357)</f>
        <v>1981</v>
      </c>
      <c r="B358" s="156" t="n">
        <f aca="false">MOD(B357,12)+1</f>
        <v>8</v>
      </c>
      <c r="C358" s="153" t="n">
        <f aca="false">'Historical Curves'!L346</f>
        <v>0.1515</v>
      </c>
      <c r="D358" s="154" t="n">
        <f aca="false">MEDIAN(C$18:C358)</f>
        <v>0.0506</v>
      </c>
      <c r="E358" s="154" t="n">
        <f aca="false">AVERAGE(C323:C358)</f>
        <v>0.109608333333333</v>
      </c>
      <c r="F358" s="154" t="n">
        <f aca="false">$E$9*(D358+$E$10)+(1-$E$9)*E358+$E$13</f>
        <v>0.0788541666666667</v>
      </c>
      <c r="G358" s="154" t="n">
        <f aca="false">IF(C358&gt;0,ROUND(F358/$E$15,0)*$E$15,"")</f>
        <v>0.08</v>
      </c>
      <c r="I358" s="157"/>
      <c r="J358" s="143"/>
    </row>
    <row r="359" customFormat="false" ht="12" hidden="false" customHeight="false" outlineLevel="0" collapsed="false">
      <c r="A359" s="119" t="n">
        <f aca="false">IF(B358=12,A358+1,A358)</f>
        <v>1981</v>
      </c>
      <c r="B359" s="156" t="n">
        <f aca="false">MOD(B358,12)+1</f>
        <v>9</v>
      </c>
      <c r="C359" s="153" t="n">
        <f aca="false">'Historical Curves'!L347</f>
        <v>0.1578</v>
      </c>
      <c r="D359" s="154" t="n">
        <f aca="false">MEDIAN(C$18:C359)</f>
        <v>0.0507</v>
      </c>
      <c r="E359" s="154" t="n">
        <f aca="false">AVERAGE(C324:C359)</f>
        <v>0.111594444444444</v>
      </c>
      <c r="F359" s="154" t="n">
        <f aca="false">$E$9*(D359+$E$10)+(1-$E$9)*E359+$E$13</f>
        <v>0.0798972222222222</v>
      </c>
      <c r="G359" s="154" t="n">
        <f aca="false">IF(C359&gt;0,ROUND(F359/$E$15,0)*$E$15,"")</f>
        <v>0.08</v>
      </c>
      <c r="I359" s="157"/>
      <c r="J359" s="143"/>
    </row>
    <row r="360" customFormat="false" ht="12" hidden="false" customHeight="false" outlineLevel="0" collapsed="false">
      <c r="A360" s="119" t="n">
        <f aca="false">IF(B359=12,A359+1,A359)</f>
        <v>1981</v>
      </c>
      <c r="B360" s="156" t="n">
        <f aca="false">MOD(B359,12)+1</f>
        <v>10</v>
      </c>
      <c r="C360" s="153" t="n">
        <f aca="false">'Historical Curves'!L348</f>
        <v>0.1475</v>
      </c>
      <c r="D360" s="154" t="n">
        <f aca="false">MEDIAN(C$18:C360)</f>
        <v>0.0508</v>
      </c>
      <c r="E360" s="154" t="n">
        <f aca="false">AVERAGE(C325:C360)</f>
        <v>0.113219444444444</v>
      </c>
      <c r="F360" s="154" t="n">
        <f aca="false">$E$9*(D360+$E$10)+(1-$E$9)*E360+$E$13</f>
        <v>0.0807597222222222</v>
      </c>
      <c r="G360" s="154" t="n">
        <f aca="false">IF(C360&gt;0,ROUND(F360/$E$15,0)*$E$15,"")</f>
        <v>0.08</v>
      </c>
      <c r="I360" s="157"/>
      <c r="J360" s="143"/>
    </row>
    <row r="361" customFormat="false" ht="12" hidden="false" customHeight="false" outlineLevel="0" collapsed="false">
      <c r="A361" s="119" t="n">
        <f aca="false">IF(B360=12,A360+1,A360)</f>
        <v>1981</v>
      </c>
      <c r="B361" s="156" t="n">
        <f aca="false">MOD(B360,12)+1</f>
        <v>11</v>
      </c>
      <c r="C361" s="153" t="n">
        <f aca="false">'Historical Curves'!L349</f>
        <v>0.1313</v>
      </c>
      <c r="D361" s="154" t="n">
        <f aca="false">MEDIAN(C$18:C361)</f>
        <v>0.0511</v>
      </c>
      <c r="E361" s="154" t="n">
        <f aca="false">AVERAGE(C326:C361)</f>
        <v>0.114422222222222</v>
      </c>
      <c r="F361" s="154" t="n">
        <f aca="false">$E$9*(D361+$E$10)+(1-$E$9)*E361+$E$13</f>
        <v>0.0815111111111111</v>
      </c>
      <c r="G361" s="154" t="n">
        <f aca="false">IF(C361&gt;0,ROUND(F361/$E$15,0)*$E$15,"")</f>
        <v>0.0825</v>
      </c>
      <c r="I361" s="157"/>
      <c r="J361" s="143"/>
    </row>
    <row r="362" customFormat="false" ht="12" hidden="false" customHeight="false" outlineLevel="0" collapsed="false">
      <c r="A362" s="119" t="n">
        <f aca="false">IF(B361=12,A361+1,A361)</f>
        <v>1981</v>
      </c>
      <c r="B362" s="156" t="n">
        <f aca="false">MOD(B361,12)+1</f>
        <v>12</v>
      </c>
      <c r="C362" s="153" t="n">
        <f aca="false">'Historical Curves'!L350</f>
        <v>0.1404</v>
      </c>
      <c r="D362" s="154" t="n">
        <f aca="false">MEDIAN(C$18:C362)</f>
        <v>0.0514</v>
      </c>
      <c r="E362" s="154" t="n">
        <f aca="false">AVERAGE(C327:C362)</f>
        <v>0.115825</v>
      </c>
      <c r="F362" s="154" t="n">
        <f aca="false">$E$9*(D362+$E$10)+(1-$E$9)*E362+$E$13</f>
        <v>0.0823625</v>
      </c>
      <c r="G362" s="154" t="n">
        <f aca="false">IF(C362&gt;0,ROUND(F362/$E$15,0)*$E$15,"")</f>
        <v>0.0825</v>
      </c>
      <c r="I362" s="157"/>
      <c r="J362" s="143"/>
    </row>
    <row r="363" customFormat="false" ht="12" hidden="false" customHeight="false" outlineLevel="0" collapsed="false">
      <c r="A363" s="119" t="n">
        <f aca="false">IF(B362=12,A362+1,A362)</f>
        <v>1982</v>
      </c>
      <c r="B363" s="156" t="n">
        <f aca="false">MOD(B362,12)+1</f>
        <v>1</v>
      </c>
      <c r="C363" s="153" t="n">
        <f aca="false">'Historical Curves'!L351</f>
        <v>0.1421</v>
      </c>
      <c r="D363" s="154" t="n">
        <f aca="false">MEDIAN(C$18:C363)</f>
        <v>0.05165</v>
      </c>
      <c r="E363" s="154" t="n">
        <f aca="false">AVERAGE(C328:C363)</f>
        <v>0.1173</v>
      </c>
      <c r="F363" s="154" t="n">
        <f aca="false">$E$9*(D363+$E$10)+(1-$E$9)*E363+$E$13</f>
        <v>0.083225</v>
      </c>
      <c r="G363" s="154" t="n">
        <f aca="false">IF(C363&gt;0,ROUND(F363/$E$15,0)*$E$15,"")</f>
        <v>0.0825</v>
      </c>
      <c r="I363" s="157"/>
      <c r="J363" s="143"/>
    </row>
    <row r="364" customFormat="false" ht="12" hidden="false" customHeight="false" outlineLevel="0" collapsed="false">
      <c r="A364" s="119" t="n">
        <f aca="false">IF(B363=12,A363+1,A363)</f>
        <v>1982</v>
      </c>
      <c r="B364" s="156" t="n">
        <f aca="false">MOD(B363,12)+1</f>
        <v>2</v>
      </c>
      <c r="C364" s="153" t="n">
        <f aca="false">'Historical Curves'!L352</f>
        <v>0.1409</v>
      </c>
      <c r="D364" s="154" t="n">
        <f aca="false">MEDIAN(C$18:C364)</f>
        <v>0.0519</v>
      </c>
      <c r="E364" s="154" t="n">
        <f aca="false">AVERAGE(C329:C364)</f>
        <v>0.118680555555556</v>
      </c>
      <c r="F364" s="154" t="n">
        <f aca="false">$E$9*(D364+$E$10)+(1-$E$9)*E364+$E$13</f>
        <v>0.0840402777777778</v>
      </c>
      <c r="G364" s="154" t="n">
        <f aca="false">IF(C364&gt;0,ROUND(F364/$E$15,0)*$E$15,"")</f>
        <v>0.085</v>
      </c>
      <c r="I364" s="157"/>
      <c r="J364" s="143"/>
    </row>
    <row r="365" customFormat="false" ht="12" hidden="false" customHeight="false" outlineLevel="0" collapsed="false">
      <c r="A365" s="119" t="n">
        <f aca="false">IF(B364=12,A364+1,A364)</f>
        <v>1982</v>
      </c>
      <c r="B365" s="156" t="n">
        <f aca="false">MOD(B364,12)+1</f>
        <v>3</v>
      </c>
      <c r="C365" s="153" t="n">
        <f aca="false">'Historical Curves'!L353</f>
        <v>0.1389</v>
      </c>
      <c r="D365" s="154" t="n">
        <f aca="false">MEDIAN(C$18:C365)</f>
        <v>0.0519</v>
      </c>
      <c r="E365" s="154" t="n">
        <f aca="false">AVERAGE(C330:C365)</f>
        <v>0.120019444444444</v>
      </c>
      <c r="F365" s="154" t="n">
        <f aca="false">$E$9*(D365+$E$10)+(1-$E$9)*E365+$E$13</f>
        <v>0.0847097222222222</v>
      </c>
      <c r="G365" s="154" t="n">
        <f aca="false">IF(C365&gt;0,ROUND(F365/$E$15,0)*$E$15,"")</f>
        <v>0.085</v>
      </c>
      <c r="I365" s="157"/>
      <c r="J365" s="143"/>
    </row>
    <row r="366" customFormat="false" ht="12" hidden="false" customHeight="false" outlineLevel="0" collapsed="false">
      <c r="A366" s="119" t="n">
        <f aca="false">IF(B365=12,A365+1,A365)</f>
        <v>1982</v>
      </c>
      <c r="B366" s="156" t="n">
        <f aca="false">MOD(B365,12)+1</f>
        <v>4</v>
      </c>
      <c r="C366" s="153" t="n">
        <f aca="false">'Historical Curves'!L354</f>
        <v>0.1357</v>
      </c>
      <c r="D366" s="154" t="n">
        <f aca="false">MEDIAN(C$18:C366)</f>
        <v>0.0519</v>
      </c>
      <c r="E366" s="154" t="n">
        <f aca="false">AVERAGE(C331:C366)</f>
        <v>0.121216666666667</v>
      </c>
      <c r="F366" s="154" t="n">
        <f aca="false">$E$9*(D366+$E$10)+(1-$E$9)*E366+$E$13</f>
        <v>0.0853083333333334</v>
      </c>
      <c r="G366" s="154" t="n">
        <f aca="false">IF(C366&gt;0,ROUND(F366/$E$15,0)*$E$15,"")</f>
        <v>0.085</v>
      </c>
      <c r="I366" s="157"/>
      <c r="J366" s="143"/>
    </row>
    <row r="367" customFormat="false" ht="12" hidden="false" customHeight="false" outlineLevel="0" collapsed="false">
      <c r="A367" s="119" t="n">
        <f aca="false">IF(B366=12,A366+1,A366)</f>
        <v>1982</v>
      </c>
      <c r="B367" s="156" t="n">
        <f aca="false">MOD(B366,12)+1</f>
        <v>5</v>
      </c>
      <c r="C367" s="153" t="n">
        <f aca="false">'Historical Curves'!L355</f>
        <v>0.1363</v>
      </c>
      <c r="D367" s="154" t="n">
        <f aca="false">MEDIAN(C$18:C367)</f>
        <v>0.05205</v>
      </c>
      <c r="E367" s="154" t="n">
        <f aca="false">AVERAGE(C332:C367)</f>
        <v>0.122480555555556</v>
      </c>
      <c r="F367" s="154" t="n">
        <f aca="false">$E$9*(D367+$E$10)+(1-$E$9)*E367+$E$13</f>
        <v>0.0860152777777778</v>
      </c>
      <c r="G367" s="154" t="n">
        <f aca="false">IF(C367&gt;0,ROUND(F367/$E$15,0)*$E$15,"")</f>
        <v>0.085</v>
      </c>
      <c r="I367" s="157"/>
      <c r="J367" s="143"/>
    </row>
    <row r="368" customFormat="false" ht="12" hidden="false" customHeight="false" outlineLevel="0" collapsed="false">
      <c r="A368" s="119" t="n">
        <f aca="false">IF(B367=12,A367+1,A367)</f>
        <v>1982</v>
      </c>
      <c r="B368" s="156" t="n">
        <f aca="false">MOD(B367,12)+1</f>
        <v>6</v>
      </c>
      <c r="C368" s="153" t="n">
        <f aca="false">'Historical Curves'!L356</f>
        <v>0.1418</v>
      </c>
      <c r="D368" s="154" t="n">
        <f aca="false">MEDIAN(C$18:C368)</f>
        <v>0.0522</v>
      </c>
      <c r="E368" s="154" t="n">
        <f aca="false">AVERAGE(C333:C368)</f>
        <v>0.123969444444444</v>
      </c>
      <c r="F368" s="154" t="n">
        <f aca="false">$E$9*(D368+$E$10)+(1-$E$9)*E368+$E$13</f>
        <v>0.0868347222222222</v>
      </c>
      <c r="G368" s="154" t="n">
        <f aca="false">IF(C368&gt;0,ROUND(F368/$E$15,0)*$E$15,"")</f>
        <v>0.0875</v>
      </c>
      <c r="I368" s="157"/>
      <c r="J368" s="143"/>
    </row>
    <row r="369" customFormat="false" ht="12" hidden="false" customHeight="false" outlineLevel="0" collapsed="false">
      <c r="A369" s="119" t="n">
        <f aca="false">IF(B368=12,A368+1,A368)</f>
        <v>1982</v>
      </c>
      <c r="B369" s="156" t="n">
        <f aca="false">MOD(B368,12)+1</f>
        <v>7</v>
      </c>
      <c r="C369" s="153" t="n">
        <f aca="false">'Historical Curves'!L357</f>
        <v>0.1363</v>
      </c>
      <c r="D369" s="154" t="n">
        <f aca="false">MEDIAN(C$18:C369)</f>
        <v>0.0527</v>
      </c>
      <c r="E369" s="154" t="n">
        <f aca="false">AVERAGE(C334:C369)</f>
        <v>0.125261111111111</v>
      </c>
      <c r="F369" s="154" t="n">
        <f aca="false">$E$9*(D369+$E$10)+(1-$E$9)*E369+$E$13</f>
        <v>0.0877305555555556</v>
      </c>
      <c r="G369" s="154" t="n">
        <f aca="false">IF(C369&gt;0,ROUND(F369/$E$15,0)*$E$15,"")</f>
        <v>0.0875</v>
      </c>
      <c r="I369" s="157"/>
      <c r="J369" s="143"/>
    </row>
    <row r="370" customFormat="false" ht="12" hidden="false" customHeight="false" outlineLevel="0" collapsed="false">
      <c r="A370" s="119" t="n">
        <f aca="false">IF(B369=12,A369+1,A369)</f>
        <v>1982</v>
      </c>
      <c r="B370" s="156" t="n">
        <f aca="false">MOD(B369,12)+1</f>
        <v>8</v>
      </c>
      <c r="C370" s="153" t="n">
        <f aca="false">'Historical Curves'!L358</f>
        <v>0.1259</v>
      </c>
      <c r="D370" s="154" t="n">
        <f aca="false">MEDIAN(C$18:C370)</f>
        <v>0.0532</v>
      </c>
      <c r="E370" s="154" t="n">
        <f aca="false">AVERAGE(C335:C370)</f>
        <v>0.126230555555556</v>
      </c>
      <c r="F370" s="154" t="n">
        <f aca="false">$E$9*(D370+$E$10)+(1-$E$9)*E370+$E$13</f>
        <v>0.0884652777777778</v>
      </c>
      <c r="G370" s="154" t="n">
        <f aca="false">IF(C370&gt;0,ROUND(F370/$E$15,0)*$E$15,"")</f>
        <v>0.0875</v>
      </c>
      <c r="I370" s="157"/>
      <c r="J370" s="143"/>
    </row>
    <row r="371" customFormat="false" ht="12" hidden="false" customHeight="false" outlineLevel="0" collapsed="false">
      <c r="A371" s="119" t="n">
        <f aca="false">IF(B370=12,A370+1,A370)</f>
        <v>1982</v>
      </c>
      <c r="B371" s="156" t="n">
        <f aca="false">MOD(B370,12)+1</f>
        <v>9</v>
      </c>
      <c r="C371" s="153" t="n">
        <f aca="false">'Historical Curves'!L359</f>
        <v>0.1165</v>
      </c>
      <c r="D371" s="154" t="n">
        <f aca="false">MEDIAN(C$18:C371)</f>
        <v>0.0534</v>
      </c>
      <c r="E371" s="154" t="n">
        <f aca="false">AVERAGE(C336:C371)</f>
        <v>0.126880555555556</v>
      </c>
      <c r="F371" s="154" t="n">
        <f aca="false">$E$9*(D371+$E$10)+(1-$E$9)*E371+$E$13</f>
        <v>0.0888902777777778</v>
      </c>
      <c r="G371" s="154" t="n">
        <f aca="false">IF(C371&gt;0,ROUND(F371/$E$15,0)*$E$15,"")</f>
        <v>0.09</v>
      </c>
      <c r="I371" s="157"/>
      <c r="J371" s="143"/>
    </row>
    <row r="372" customFormat="false" ht="12" hidden="false" customHeight="false" outlineLevel="0" collapsed="false">
      <c r="A372" s="119" t="n">
        <f aca="false">IF(B371=12,A371+1,A371)</f>
        <v>1982</v>
      </c>
      <c r="B372" s="156" t="n">
        <f aca="false">MOD(B371,12)+1</f>
        <v>10</v>
      </c>
      <c r="C372" s="153" t="n">
        <f aca="false">'Historical Curves'!L360</f>
        <v>0.1079</v>
      </c>
      <c r="D372" s="154" t="n">
        <f aca="false">MEDIAN(C$18:C372)</f>
        <v>0.0536</v>
      </c>
      <c r="E372" s="154" t="n">
        <f aca="false">AVERAGE(C337:C372)</f>
        <v>0.126988888888889</v>
      </c>
      <c r="F372" s="154" t="n">
        <f aca="false">$E$9*(D372+$E$10)+(1-$E$9)*E372+$E$13</f>
        <v>0.0890444444444445</v>
      </c>
      <c r="G372" s="154" t="n">
        <f aca="false">IF(C372&gt;0,ROUND(F372/$E$15,0)*$E$15,"")</f>
        <v>0.09</v>
      </c>
      <c r="I372" s="157"/>
      <c r="J372" s="143"/>
    </row>
    <row r="373" customFormat="false" ht="12" hidden="false" customHeight="false" outlineLevel="0" collapsed="false">
      <c r="A373" s="119" t="n">
        <f aca="false">IF(B372=12,A372+1,A372)</f>
        <v>1982</v>
      </c>
      <c r="B373" s="156" t="n">
        <f aca="false">MOD(B372,12)+1</f>
        <v>11</v>
      </c>
      <c r="C373" s="153" t="n">
        <f aca="false">'Historical Curves'!L361</f>
        <v>0.1079</v>
      </c>
      <c r="D373" s="154" t="n">
        <f aca="false">MEDIAN(C$18:C373)</f>
        <v>0.05365</v>
      </c>
      <c r="E373" s="154" t="n">
        <f aca="false">AVERAGE(C338:C373)</f>
        <v>0.127180555555556</v>
      </c>
      <c r="F373" s="154" t="n">
        <f aca="false">$E$9*(D373+$E$10)+(1-$E$9)*E373+$E$13</f>
        <v>0.0891652777777778</v>
      </c>
      <c r="G373" s="154" t="n">
        <f aca="false">IF(C373&gt;0,ROUND(F373/$E$15,0)*$E$15,"")</f>
        <v>0.09</v>
      </c>
      <c r="I373" s="157"/>
      <c r="J373" s="143"/>
    </row>
    <row r="374" customFormat="false" ht="12" hidden="false" customHeight="false" outlineLevel="0" collapsed="false">
      <c r="A374" s="119" t="n">
        <f aca="false">IF(B373=12,A373+1,A373)</f>
        <v>1982</v>
      </c>
      <c r="B374" s="156" t="n">
        <f aca="false">MOD(B373,12)+1</f>
        <v>12</v>
      </c>
      <c r="C374" s="153" t="n">
        <f aca="false">'Historical Curves'!L362</f>
        <v>0.1062</v>
      </c>
      <c r="D374" s="154" t="n">
        <f aca="false">MEDIAN(C$18:C374)</f>
        <v>0.0537</v>
      </c>
      <c r="E374" s="154" t="n">
        <f aca="false">AVERAGE(C339:C374)</f>
        <v>0.127308333333333</v>
      </c>
      <c r="F374" s="154" t="n">
        <f aca="false">$E$9*(D374+$E$10)+(1-$E$9)*E374+$E$13</f>
        <v>0.0892541666666667</v>
      </c>
      <c r="G374" s="154" t="n">
        <f aca="false">IF(C374&gt;0,ROUND(F374/$E$15,0)*$E$15,"")</f>
        <v>0.09</v>
      </c>
      <c r="I374" s="157"/>
      <c r="J374" s="143"/>
    </row>
    <row r="375" customFormat="false" ht="12" hidden="false" customHeight="false" outlineLevel="0" collapsed="false">
      <c r="A375" s="119" t="n">
        <f aca="false">IF(B374=12,A374+1,A374)</f>
        <v>1983</v>
      </c>
      <c r="B375" s="156" t="n">
        <f aca="false">MOD(B374,12)+1</f>
        <v>1</v>
      </c>
      <c r="C375" s="153" t="n">
        <f aca="false">'Historical Curves'!L363</f>
        <v>0.1114</v>
      </c>
      <c r="D375" s="154" t="n">
        <f aca="false">MEDIAN(C$18:C375)</f>
        <v>0.05385</v>
      </c>
      <c r="E375" s="154" t="n">
        <f aca="false">AVERAGE(C340:C375)</f>
        <v>0.127302777777778</v>
      </c>
      <c r="F375" s="154" t="n">
        <f aca="false">$E$9*(D375+$E$10)+(1-$E$9)*E375+$E$13</f>
        <v>0.0893263888888889</v>
      </c>
      <c r="G375" s="154" t="n">
        <f aca="false">IF(C375&gt;0,ROUND(F375/$E$15,0)*$E$15,"")</f>
        <v>0.09</v>
      </c>
      <c r="I375" s="157"/>
      <c r="J375" s="143"/>
    </row>
    <row r="376" customFormat="false" ht="12" hidden="false" customHeight="false" outlineLevel="0" collapsed="false">
      <c r="A376" s="119" t="n">
        <f aca="false">IF(B375=12,A375+1,A375)</f>
        <v>1983</v>
      </c>
      <c r="B376" s="156" t="n">
        <f aca="false">MOD(B375,12)+1</f>
        <v>2</v>
      </c>
      <c r="C376" s="153" t="n">
        <f aca="false">'Historical Curves'!L364</f>
        <v>0.1062</v>
      </c>
      <c r="D376" s="154" t="n">
        <f aca="false">MEDIAN(C$18:C376)</f>
        <v>0.054</v>
      </c>
      <c r="E376" s="154" t="n">
        <f aca="false">AVERAGE(C341:C376)</f>
        <v>0.126869444444444</v>
      </c>
      <c r="F376" s="154" t="n">
        <f aca="false">$E$9*(D376+$E$10)+(1-$E$9)*E376+$E$13</f>
        <v>0.0891847222222222</v>
      </c>
      <c r="G376" s="154" t="n">
        <f aca="false">IF(C376&gt;0,ROUND(F376/$E$15,0)*$E$15,"")</f>
        <v>0.09</v>
      </c>
      <c r="I376" s="157"/>
      <c r="J376" s="143"/>
    </row>
    <row r="377" customFormat="false" ht="12" hidden="false" customHeight="false" outlineLevel="0" collapsed="false">
      <c r="A377" s="119" t="n">
        <f aca="false">IF(B376=12,A376+1,A376)</f>
        <v>1983</v>
      </c>
      <c r="B377" s="156" t="n">
        <f aca="false">MOD(B376,12)+1</f>
        <v>3</v>
      </c>
      <c r="C377" s="153" t="n">
        <f aca="false">'Historical Curves'!L365</f>
        <v>0.1084</v>
      </c>
      <c r="D377" s="154" t="n">
        <f aca="false">MEDIAN(C$18:C377)</f>
        <v>0.0543</v>
      </c>
      <c r="E377" s="154" t="n">
        <f aca="false">AVERAGE(C342:C377)</f>
        <v>0.126425</v>
      </c>
      <c r="F377" s="154" t="n">
        <f aca="false">$E$9*(D377+$E$10)+(1-$E$9)*E377+$E$13</f>
        <v>0.0891125</v>
      </c>
      <c r="G377" s="154" t="n">
        <f aca="false">IF(C377&gt;0,ROUND(F377/$E$15,0)*$E$15,"")</f>
        <v>0.09</v>
      </c>
      <c r="I377" s="157"/>
      <c r="J377" s="143"/>
    </row>
    <row r="378" customFormat="false" ht="12" hidden="false" customHeight="false" outlineLevel="0" collapsed="false">
      <c r="A378" s="119" t="n">
        <f aca="false">IF(B377=12,A377+1,A377)</f>
        <v>1983</v>
      </c>
      <c r="B378" s="156" t="n">
        <f aca="false">MOD(B377,12)+1</f>
        <v>4</v>
      </c>
      <c r="C378" s="153" t="n">
        <f aca="false">'Historical Curves'!L366</f>
        <v>0.1052</v>
      </c>
      <c r="D378" s="154" t="n">
        <f aca="false">MEDIAN(C$18:C378)</f>
        <v>0.0546</v>
      </c>
      <c r="E378" s="154" t="n">
        <f aca="false">AVERAGE(C343:C378)</f>
        <v>0.126313888888889</v>
      </c>
      <c r="F378" s="154" t="n">
        <f aca="false">$E$9*(D378+$E$10)+(1-$E$9)*E378+$E$13</f>
        <v>0.0892069444444445</v>
      </c>
      <c r="G378" s="154" t="n">
        <f aca="false">IF(C378&gt;0,ROUND(F378/$E$15,0)*$E$15,"")</f>
        <v>0.09</v>
      </c>
      <c r="I378" s="157"/>
      <c r="J378" s="143"/>
    </row>
    <row r="379" customFormat="false" ht="12" hidden="false" customHeight="false" outlineLevel="0" collapsed="false">
      <c r="A379" s="119" t="n">
        <f aca="false">IF(B378=12,A378+1,A378)</f>
        <v>1983</v>
      </c>
      <c r="B379" s="156" t="n">
        <f aca="false">MOD(B378,12)+1</f>
        <v>5</v>
      </c>
      <c r="C379" s="153" t="n">
        <f aca="false">'Historical Curves'!L367</f>
        <v>0.1112</v>
      </c>
      <c r="D379" s="154" t="n">
        <f aca="false">MEDIAN(C$18:C379)</f>
        <v>0.0548</v>
      </c>
      <c r="E379" s="154" t="n">
        <f aca="false">AVERAGE(C344:C379)</f>
        <v>0.126497222222222</v>
      </c>
      <c r="F379" s="154" t="n">
        <f aca="false">$E$9*(D379+$E$10)+(1-$E$9)*E379+$E$13</f>
        <v>0.0893986111111111</v>
      </c>
      <c r="G379" s="154" t="n">
        <f aca="false">IF(C379&gt;0,ROUND(F379/$E$15,0)*$E$15,"")</f>
        <v>0.09</v>
      </c>
      <c r="I379" s="157"/>
      <c r="J379" s="143"/>
    </row>
    <row r="380" customFormat="false" ht="12" hidden="false" customHeight="false" outlineLevel="0" collapsed="false">
      <c r="A380" s="119" t="n">
        <f aca="false">IF(B379=12,A379+1,A379)</f>
        <v>1983</v>
      </c>
      <c r="B380" s="156" t="n">
        <f aca="false">MOD(B379,12)+1</f>
        <v>6</v>
      </c>
      <c r="C380" s="153" t="n">
        <f aca="false">'Historical Curves'!L368</f>
        <v>0.112</v>
      </c>
      <c r="D380" s="154" t="n">
        <f aca="false">MEDIAN(C$18:C380)</f>
        <v>0.055</v>
      </c>
      <c r="E380" s="154" t="n">
        <f aca="false">AVERAGE(C345:C380)</f>
        <v>0.126808333333333</v>
      </c>
      <c r="F380" s="154" t="n">
        <f aca="false">$E$9*(D380+$E$10)+(1-$E$9)*E380+$E$13</f>
        <v>0.0896541666666667</v>
      </c>
      <c r="G380" s="154" t="n">
        <f aca="false">IF(C380&gt;0,ROUND(F380/$E$15,0)*$E$15,"")</f>
        <v>0.09</v>
      </c>
      <c r="I380" s="157"/>
      <c r="J380" s="143"/>
    </row>
    <row r="381" customFormat="false" ht="12" hidden="false" customHeight="false" outlineLevel="0" collapsed="false">
      <c r="A381" s="119" t="n">
        <f aca="false">IF(B380=12,A380+1,A380)</f>
        <v>1983</v>
      </c>
      <c r="B381" s="156" t="n">
        <f aca="false">MOD(B380,12)+1</f>
        <v>7</v>
      </c>
      <c r="C381" s="153" t="n">
        <f aca="false">'Historical Curves'!L369</f>
        <v>0.1201</v>
      </c>
      <c r="D381" s="154" t="n">
        <f aca="false">MEDIAN(C$18:C381)</f>
        <v>0.055</v>
      </c>
      <c r="E381" s="154" t="n">
        <f aca="false">AVERAGE(C346:C381)</f>
        <v>0.127144444444444</v>
      </c>
      <c r="F381" s="154" t="n">
        <f aca="false">$E$9*(D381+$E$10)+(1-$E$9)*E381+$E$13</f>
        <v>0.0898222222222222</v>
      </c>
      <c r="G381" s="154" t="n">
        <f aca="false">IF(C381&gt;0,ROUND(F381/$E$15,0)*$E$15,"")</f>
        <v>0.09</v>
      </c>
      <c r="I381" s="157"/>
      <c r="J381" s="143"/>
    </row>
    <row r="382" customFormat="false" ht="12" hidden="false" customHeight="false" outlineLevel="0" collapsed="false">
      <c r="A382" s="119" t="n">
        <f aca="false">IF(B381=12,A381+1,A381)</f>
        <v>1983</v>
      </c>
      <c r="B382" s="156" t="n">
        <f aca="false">MOD(B381,12)+1</f>
        <v>8</v>
      </c>
      <c r="C382" s="153" t="n">
        <f aca="false">'Historical Curves'!L370</f>
        <v>0.1215</v>
      </c>
      <c r="D382" s="154" t="n">
        <f aca="false">MEDIAN(C$18:C382)</f>
        <v>0.055</v>
      </c>
      <c r="E382" s="154" t="n">
        <f aca="false">AVERAGE(C347:C382)</f>
        <v>0.127347222222222</v>
      </c>
      <c r="F382" s="154" t="n">
        <f aca="false">$E$9*(D382+$E$10)+(1-$E$9)*E382+$E$13</f>
        <v>0.0899236111111111</v>
      </c>
      <c r="G382" s="154" t="n">
        <f aca="false">IF(C382&gt;0,ROUND(F382/$E$15,0)*$E$15,"")</f>
        <v>0.09</v>
      </c>
      <c r="I382" s="157"/>
      <c r="J382" s="143"/>
    </row>
    <row r="383" customFormat="false" ht="12" hidden="false" customHeight="false" outlineLevel="0" collapsed="false">
      <c r="A383" s="119" t="n">
        <f aca="false">IF(B382=12,A382+1,A382)</f>
        <v>1983</v>
      </c>
      <c r="B383" s="156" t="n">
        <f aca="false">MOD(B382,12)+1</f>
        <v>9</v>
      </c>
      <c r="C383" s="153" t="n">
        <f aca="false">'Historical Curves'!L371</f>
        <v>0.1164</v>
      </c>
      <c r="D383" s="154" t="n">
        <f aca="false">MEDIAN(C$18:C383)</f>
        <v>0.0551</v>
      </c>
      <c r="E383" s="154" t="n">
        <f aca="false">AVERAGE(C348:C383)</f>
        <v>0.127291666666667</v>
      </c>
      <c r="F383" s="154" t="n">
        <f aca="false">$E$9*(D383+$E$10)+(1-$E$9)*E383+$E$13</f>
        <v>0.0899458333333333</v>
      </c>
      <c r="G383" s="154" t="n">
        <f aca="false">IF(C383&gt;0,ROUND(F383/$E$15,0)*$E$15,"")</f>
        <v>0.09</v>
      </c>
      <c r="I383" s="157"/>
      <c r="J383" s="143"/>
    </row>
    <row r="384" customFormat="false" ht="12" hidden="false" customHeight="false" outlineLevel="0" collapsed="false">
      <c r="A384" s="119" t="n">
        <f aca="false">IF(B383=12,A383+1,A383)</f>
        <v>1983</v>
      </c>
      <c r="B384" s="156" t="n">
        <f aca="false">MOD(B383,12)+1</f>
        <v>10</v>
      </c>
      <c r="C384" s="153" t="n">
        <f aca="false">'Historical Curves'!L372</f>
        <v>0.1193</v>
      </c>
      <c r="D384" s="154" t="n">
        <f aca="false">MEDIAN(C$18:C384)</f>
        <v>0.0552</v>
      </c>
      <c r="E384" s="154" t="n">
        <f aca="false">AVERAGE(C349:C384)</f>
        <v>0.127166666666667</v>
      </c>
      <c r="F384" s="154" t="n">
        <f aca="false">$E$9*(D384+$E$10)+(1-$E$9)*E384+$E$13</f>
        <v>0.0899333333333333</v>
      </c>
      <c r="G384" s="154" t="n">
        <f aca="false">IF(C384&gt;0,ROUND(F384/$E$15,0)*$E$15,"")</f>
        <v>0.09</v>
      </c>
      <c r="I384" s="157"/>
      <c r="J384" s="143"/>
    </row>
    <row r="385" customFormat="false" ht="12" hidden="false" customHeight="false" outlineLevel="0" collapsed="false">
      <c r="A385" s="119" t="n">
        <f aca="false">IF(B384=12,A384+1,A384)</f>
        <v>1983</v>
      </c>
      <c r="B385" s="156" t="n">
        <f aca="false">MOD(B384,12)+1</f>
        <v>11</v>
      </c>
      <c r="C385" s="153" t="n">
        <f aca="false">'Historical Curves'!L373</f>
        <v>0.1183</v>
      </c>
      <c r="D385" s="154" t="n">
        <f aca="false">MEDIAN(C$18:C385)</f>
        <v>0.0554</v>
      </c>
      <c r="E385" s="154" t="n">
        <f aca="false">AVERAGE(C350:C385)</f>
        <v>0.127013888888889</v>
      </c>
      <c r="F385" s="154" t="n">
        <f aca="false">$E$9*(D385+$E$10)+(1-$E$9)*E385+$E$13</f>
        <v>0.0899569444444444</v>
      </c>
      <c r="G385" s="154" t="n">
        <f aca="false">IF(C385&gt;0,ROUND(F385/$E$15,0)*$E$15,"")</f>
        <v>0.09</v>
      </c>
      <c r="I385" s="157"/>
      <c r="J385" s="143"/>
    </row>
    <row r="386" customFormat="false" ht="12" hidden="false" customHeight="false" outlineLevel="0" collapsed="false">
      <c r="A386" s="119" t="n">
        <f aca="false">IF(B385=12,A385+1,A385)</f>
        <v>1983</v>
      </c>
      <c r="B386" s="156" t="n">
        <f aca="false">MOD(B385,12)+1</f>
        <v>12</v>
      </c>
      <c r="C386" s="153" t="n">
        <f aca="false">'Historical Curves'!L374</f>
        <v>0.1198</v>
      </c>
      <c r="D386" s="154" t="n">
        <f aca="false">MEDIAN(C$18:C386)</f>
        <v>0.0556</v>
      </c>
      <c r="E386" s="154" t="n">
        <f aca="false">AVERAGE(C351:C386)</f>
        <v>0.126983333333333</v>
      </c>
      <c r="F386" s="154" t="n">
        <f aca="false">$E$9*(D386+$E$10)+(1-$E$9)*E386+$E$13</f>
        <v>0.0900416666666667</v>
      </c>
      <c r="G386" s="154" t="n">
        <f aca="false">IF(C386&gt;0,ROUND(F386/$E$15,0)*$E$15,"")</f>
        <v>0.09</v>
      </c>
      <c r="I386" s="157"/>
      <c r="J386" s="143"/>
    </row>
    <row r="387" customFormat="false" ht="12" hidden="false" customHeight="false" outlineLevel="0" collapsed="false">
      <c r="A387" s="119" t="n">
        <f aca="false">IF(B386=12,A386+1,A386)</f>
        <v>1984</v>
      </c>
      <c r="B387" s="156" t="n">
        <f aca="false">MOD(B386,12)+1</f>
        <v>1</v>
      </c>
      <c r="C387" s="153" t="n">
        <f aca="false">'Historical Curves'!L375</f>
        <v>0.1182</v>
      </c>
      <c r="D387" s="154" t="n">
        <f aca="false">MEDIAN(C$18:C387)</f>
        <v>0.0559</v>
      </c>
      <c r="E387" s="154" t="n">
        <f aca="false">AVERAGE(C352:C387)</f>
        <v>0.126805555555556</v>
      </c>
      <c r="F387" s="154" t="n">
        <f aca="false">$E$9*(D387+$E$10)+(1-$E$9)*E387+$E$13</f>
        <v>0.0901027777777778</v>
      </c>
      <c r="G387" s="154" t="n">
        <f aca="false">IF(C387&gt;0,ROUND(F387/$E$15,0)*$E$15,"")</f>
        <v>0.09</v>
      </c>
      <c r="I387" s="157"/>
      <c r="J387" s="143"/>
    </row>
    <row r="388" customFormat="false" ht="12" hidden="false" customHeight="false" outlineLevel="0" collapsed="false">
      <c r="A388" s="119" t="n">
        <f aca="false">IF(B387=12,A387+1,A387)</f>
        <v>1984</v>
      </c>
      <c r="B388" s="156" t="n">
        <f aca="false">MOD(B387,12)+1</f>
        <v>2</v>
      </c>
      <c r="C388" s="153" t="n">
        <f aca="false">'Historical Curves'!L376</f>
        <v>0.1225</v>
      </c>
      <c r="D388" s="154" t="n">
        <f aca="false">MEDIAN(C$18:C388)</f>
        <v>0.0562</v>
      </c>
      <c r="E388" s="154" t="n">
        <f aca="false">AVERAGE(C353:C388)</f>
        <v>0.126547222222222</v>
      </c>
      <c r="F388" s="154" t="n">
        <f aca="false">$E$9*(D388+$E$10)+(1-$E$9)*E388+$E$13</f>
        <v>0.0901236111111111</v>
      </c>
      <c r="G388" s="154" t="n">
        <f aca="false">IF(C388&gt;0,ROUND(F388/$E$15,0)*$E$15,"")</f>
        <v>0.09</v>
      </c>
      <c r="I388" s="157"/>
      <c r="J388" s="143"/>
    </row>
    <row r="389" customFormat="false" ht="12" hidden="false" customHeight="false" outlineLevel="0" collapsed="false">
      <c r="A389" s="119" t="n">
        <f aca="false">IF(B388=12,A388+1,A388)</f>
        <v>1984</v>
      </c>
      <c r="B389" s="156" t="n">
        <f aca="false">MOD(B388,12)+1</f>
        <v>3</v>
      </c>
      <c r="C389" s="153" t="n">
        <f aca="false">'Historical Curves'!L377</f>
        <v>0.1251</v>
      </c>
      <c r="D389" s="154" t="n">
        <f aca="false">MEDIAN(C$18:C389)</f>
        <v>0.05635</v>
      </c>
      <c r="E389" s="154" t="n">
        <f aca="false">AVERAGE(C354:C389)</f>
        <v>0.126425</v>
      </c>
      <c r="F389" s="154" t="n">
        <f aca="false">$E$9*(D389+$E$10)+(1-$E$9)*E389+$E$13</f>
        <v>0.0901375</v>
      </c>
      <c r="G389" s="154" t="n">
        <f aca="false">IF(C389&gt;0,ROUND(F389/$E$15,0)*$E$15,"")</f>
        <v>0.09</v>
      </c>
      <c r="I389" s="157"/>
      <c r="J389" s="143"/>
    </row>
    <row r="390" customFormat="false" ht="12" hidden="false" customHeight="false" outlineLevel="0" collapsed="false">
      <c r="A390" s="119" t="n">
        <f aca="false">IF(B389=12,A389+1,A389)</f>
        <v>1984</v>
      </c>
      <c r="B390" s="156" t="n">
        <f aca="false">MOD(B389,12)+1</f>
        <v>4</v>
      </c>
      <c r="C390" s="153" t="n">
        <f aca="false">'Historical Curves'!L378</f>
        <v>0.1288</v>
      </c>
      <c r="D390" s="154" t="n">
        <f aca="false">MEDIAN(C$18:C390)</f>
        <v>0.0565</v>
      </c>
      <c r="E390" s="154" t="n">
        <f aca="false">AVERAGE(C355:C390)</f>
        <v>0.12615</v>
      </c>
      <c r="F390" s="154" t="n">
        <f aca="false">$E$9*(D390+$E$10)+(1-$E$9)*E390+$E$13</f>
        <v>0.090075</v>
      </c>
      <c r="G390" s="154" t="n">
        <f aca="false">IF(C390&gt;0,ROUND(F390/$E$15,0)*$E$15,"")</f>
        <v>0.09</v>
      </c>
      <c r="I390" s="157"/>
      <c r="J390" s="143"/>
    </row>
    <row r="391" customFormat="false" ht="12" hidden="false" customHeight="false" outlineLevel="0" collapsed="false">
      <c r="A391" s="119" t="n">
        <f aca="false">IF(B390=12,A390+1,A390)</f>
        <v>1984</v>
      </c>
      <c r="B391" s="156" t="n">
        <f aca="false">MOD(B390,12)+1</f>
        <v>5</v>
      </c>
      <c r="C391" s="153" t="n">
        <f aca="false">'Historical Curves'!L379</f>
        <v>0.1383</v>
      </c>
      <c r="D391" s="154" t="n">
        <f aca="false">MEDIAN(C$18:C391)</f>
        <v>0.05655</v>
      </c>
      <c r="E391" s="154" t="n">
        <f aca="false">AVERAGE(C356:C391)</f>
        <v>0.126294444444444</v>
      </c>
      <c r="F391" s="154" t="n">
        <f aca="false">$E$9*(D391+$E$10)+(1-$E$9)*E391+$E$13</f>
        <v>0.0901722222222222</v>
      </c>
      <c r="G391" s="154" t="n">
        <f aca="false">IF(C391&gt;0,ROUND(F391/$E$15,0)*$E$15,"")</f>
        <v>0.09</v>
      </c>
      <c r="I391" s="157"/>
      <c r="J391" s="143"/>
    </row>
    <row r="392" customFormat="false" ht="12" hidden="false" customHeight="false" outlineLevel="0" collapsed="false">
      <c r="A392" s="119" t="n">
        <f aca="false">IF(B391=12,A391+1,A391)</f>
        <v>1984</v>
      </c>
      <c r="B392" s="156" t="n">
        <f aca="false">MOD(B391,12)+1</f>
        <v>6</v>
      </c>
      <c r="C392" s="153" t="n">
        <f aca="false">'Historical Curves'!L380</f>
        <v>0.1377</v>
      </c>
      <c r="D392" s="154" t="n">
        <f aca="false">MEDIAN(C$18:C392)</f>
        <v>0.0566</v>
      </c>
      <c r="E392" s="154" t="n">
        <f aca="false">AVERAGE(C357:C392)</f>
        <v>0.126344444444444</v>
      </c>
      <c r="F392" s="154" t="n">
        <f aca="false">$E$9*(D392+$E$10)+(1-$E$9)*E392+$E$13</f>
        <v>0.0902222222222222</v>
      </c>
      <c r="G392" s="154" t="n">
        <f aca="false">IF(C392&gt;0,ROUND(F392/$E$15,0)*$E$15,"")</f>
        <v>0.09</v>
      </c>
      <c r="I392" s="157"/>
      <c r="J392" s="143"/>
    </row>
    <row r="393" customFormat="false" ht="12" hidden="false" customHeight="false" outlineLevel="0" collapsed="false">
      <c r="A393" s="119" t="n">
        <f aca="false">IF(B392=12,A392+1,A392)</f>
        <v>1984</v>
      </c>
      <c r="B393" s="156" t="n">
        <f aca="false">MOD(B392,12)+1</f>
        <v>7</v>
      </c>
      <c r="C393" s="153" t="n">
        <f aca="false">'Historical Curves'!L381</f>
        <v>0.1294</v>
      </c>
      <c r="D393" s="154" t="n">
        <f aca="false">MEDIAN(C$18:C393)</f>
        <v>0.0574</v>
      </c>
      <c r="E393" s="154" t="n">
        <f aca="false">AVERAGE(C358:C393)</f>
        <v>0.125963888888889</v>
      </c>
      <c r="F393" s="154" t="n">
        <f aca="false">$E$9*(D393+$E$10)+(1-$E$9)*E393+$E$13</f>
        <v>0.0904319444444444</v>
      </c>
      <c r="G393" s="154" t="n">
        <f aca="false">IF(C393&gt;0,ROUND(F393/$E$15,0)*$E$15,"")</f>
        <v>0.09</v>
      </c>
      <c r="I393" s="157"/>
      <c r="J393" s="143"/>
    </row>
    <row r="394" customFormat="false" ht="12" hidden="false" customHeight="false" outlineLevel="0" collapsed="false">
      <c r="A394" s="119" t="n">
        <f aca="false">IF(B393=12,A393+1,A393)</f>
        <v>1984</v>
      </c>
      <c r="B394" s="156" t="n">
        <f aca="false">MOD(B393,12)+1</f>
        <v>8</v>
      </c>
      <c r="C394" s="153" t="n">
        <f aca="false">'Historical Curves'!L382</f>
        <v>0.127</v>
      </c>
      <c r="D394" s="154" t="n">
        <f aca="false">MEDIAN(C$18:C394)</f>
        <v>0.0582</v>
      </c>
      <c r="E394" s="154" t="n">
        <f aca="false">AVERAGE(C359:C394)</f>
        <v>0.125283333333333</v>
      </c>
      <c r="F394" s="154" t="n">
        <f aca="false">$E$9*(D394+$E$10)+(1-$E$9)*E394+$E$13</f>
        <v>0.0904916666666667</v>
      </c>
      <c r="G394" s="154" t="n">
        <f aca="false">IF(C394&gt;0,ROUND(F394/$E$15,0)*$E$15,"")</f>
        <v>0.09</v>
      </c>
      <c r="I394" s="157"/>
      <c r="J394" s="143"/>
    </row>
    <row r="395" customFormat="false" ht="12" hidden="false" customHeight="false" outlineLevel="0" collapsed="false">
      <c r="A395" s="119" t="n">
        <f aca="false">IF(B394=12,A394+1,A394)</f>
        <v>1984</v>
      </c>
      <c r="B395" s="156" t="n">
        <f aca="false">MOD(B394,12)+1</f>
        <v>9</v>
      </c>
      <c r="C395" s="153" t="n">
        <f aca="false">'Historical Curves'!L383</f>
        <v>0.1237</v>
      </c>
      <c r="D395" s="154" t="n">
        <f aca="false">MEDIAN(C$18:C395)</f>
        <v>0.05825</v>
      </c>
      <c r="E395" s="154" t="n">
        <f aca="false">AVERAGE(C360:C395)</f>
        <v>0.124336111111111</v>
      </c>
      <c r="F395" s="154" t="n">
        <f aca="false">$E$9*(D395+$E$10)+(1-$E$9)*E395+$E$13</f>
        <v>0.0900430555555556</v>
      </c>
      <c r="G395" s="154" t="n">
        <f aca="false">IF(C395&gt;0,ROUND(F395/$E$15,0)*$E$15,"")</f>
        <v>0.09</v>
      </c>
      <c r="I395" s="157"/>
      <c r="J395" s="143"/>
    </row>
    <row r="396" customFormat="false" ht="12" hidden="false" customHeight="false" outlineLevel="0" collapsed="false">
      <c r="A396" s="119" t="n">
        <f aca="false">IF(B395=12,A395+1,A395)</f>
        <v>1984</v>
      </c>
      <c r="B396" s="156" t="n">
        <f aca="false">MOD(B395,12)+1</f>
        <v>10</v>
      </c>
      <c r="C396" s="153" t="n">
        <f aca="false">'Historical Curves'!L384</f>
        <v>0.1171</v>
      </c>
      <c r="D396" s="154" t="n">
        <f aca="false">MEDIAN(C$18:C396)</f>
        <v>0.0583</v>
      </c>
      <c r="E396" s="154" t="n">
        <f aca="false">AVERAGE(C361:C396)</f>
        <v>0.123491666666667</v>
      </c>
      <c r="F396" s="154" t="n">
        <f aca="false">$E$9*(D396+$E$10)+(1-$E$9)*E396+$E$13</f>
        <v>0.0896458333333333</v>
      </c>
      <c r="G396" s="154" t="n">
        <f aca="false">IF(C396&gt;0,ROUND(F396/$E$15,0)*$E$15,"")</f>
        <v>0.09</v>
      </c>
      <c r="I396" s="157"/>
      <c r="J396" s="143"/>
    </row>
    <row r="397" customFormat="false" ht="12" hidden="false" customHeight="false" outlineLevel="0" collapsed="false">
      <c r="A397" s="119" t="n">
        <f aca="false">IF(B396=12,A396+1,A396)</f>
        <v>1984</v>
      </c>
      <c r="B397" s="156" t="n">
        <f aca="false">MOD(B396,12)+1</f>
        <v>11</v>
      </c>
      <c r="C397" s="153" t="n">
        <f aca="false">'Historical Curves'!L385</f>
        <v>0.1171</v>
      </c>
      <c r="D397" s="154" t="n">
        <f aca="false">MEDIAN(C$18:C397)</f>
        <v>0.0585</v>
      </c>
      <c r="E397" s="154" t="n">
        <f aca="false">AVERAGE(C362:C397)</f>
        <v>0.123097222222222</v>
      </c>
      <c r="F397" s="154" t="n">
        <f aca="false">$E$9*(D397+$E$10)+(1-$E$9)*E397+$E$13</f>
        <v>0.0895486111111111</v>
      </c>
      <c r="G397" s="154" t="n">
        <f aca="false">IF(C397&gt;0,ROUND(F397/$E$15,0)*$E$15,"")</f>
        <v>0.09</v>
      </c>
      <c r="I397" s="157"/>
      <c r="J397" s="143"/>
    </row>
    <row r="398" customFormat="false" ht="12" hidden="false" customHeight="false" outlineLevel="0" collapsed="false">
      <c r="A398" s="119" t="n">
        <f aca="false">IF(B397=12,A397+1,A397)</f>
        <v>1984</v>
      </c>
      <c r="B398" s="156" t="n">
        <f aca="false">MOD(B397,12)+1</f>
        <v>12</v>
      </c>
      <c r="C398" s="153" t="n">
        <f aca="false">'Historical Curves'!L386</f>
        <v>0.117</v>
      </c>
      <c r="D398" s="154" t="n">
        <f aca="false">MEDIAN(C$18:C398)</f>
        <v>0.0587</v>
      </c>
      <c r="E398" s="154" t="n">
        <f aca="false">AVERAGE(C363:C398)</f>
        <v>0.122447222222222</v>
      </c>
      <c r="F398" s="154" t="n">
        <f aca="false">$E$9*(D398+$E$10)+(1-$E$9)*E398+$E$13</f>
        <v>0.0893236111111111</v>
      </c>
      <c r="G398" s="154" t="n">
        <f aca="false">IF(C398&gt;0,ROUND(F398/$E$15,0)*$E$15,"")</f>
        <v>0.09</v>
      </c>
      <c r="I398" s="157"/>
      <c r="J398" s="143"/>
    </row>
    <row r="399" customFormat="false" ht="12" hidden="false" customHeight="false" outlineLevel="0" collapsed="false">
      <c r="A399" s="119" t="n">
        <f aca="false">IF(B398=12,A398+1,A398)</f>
        <v>1985</v>
      </c>
      <c r="B399" s="156" t="n">
        <f aca="false">MOD(B398,12)+1</f>
        <v>1</v>
      </c>
      <c r="C399" s="153" t="n">
        <f aca="false">'Historical Curves'!L387</f>
        <v>0.113</v>
      </c>
      <c r="D399" s="154" t="n">
        <f aca="false">MEDIAN(C$18:C399)</f>
        <v>0.059</v>
      </c>
      <c r="E399" s="154" t="n">
        <f aca="false">AVERAGE(C364:C399)</f>
        <v>0.121638888888889</v>
      </c>
      <c r="F399" s="154" t="n">
        <f aca="false">$E$9*(D399+$E$10)+(1-$E$9)*E399+$E$13</f>
        <v>0.0890694444444444</v>
      </c>
      <c r="G399" s="154" t="n">
        <f aca="false">IF(C399&gt;0,ROUND(F399/$E$15,0)*$E$15,"")</f>
        <v>0.09</v>
      </c>
      <c r="I399" s="157"/>
      <c r="J399" s="143"/>
    </row>
    <row r="400" customFormat="false" ht="12" hidden="false" customHeight="false" outlineLevel="0" collapsed="false">
      <c r="A400" s="119" t="n">
        <f aca="false">IF(B399=12,A399+1,A399)</f>
        <v>1985</v>
      </c>
      <c r="B400" s="156" t="n">
        <f aca="false">MOD(B399,12)+1</f>
        <v>2</v>
      </c>
      <c r="C400" s="153" t="n">
        <f aca="false">'Historical Curves'!L388</f>
        <v>0.1213</v>
      </c>
      <c r="D400" s="154" t="n">
        <f aca="false">MEDIAN(C$18:C400)</f>
        <v>0.0593</v>
      </c>
      <c r="E400" s="154" t="n">
        <f aca="false">AVERAGE(C365:C400)</f>
        <v>0.121094444444444</v>
      </c>
      <c r="F400" s="154" t="n">
        <f aca="false">$E$9*(D400+$E$10)+(1-$E$9)*E400+$E$13</f>
        <v>0.0889472222222222</v>
      </c>
      <c r="G400" s="154" t="n">
        <f aca="false">IF(C400&gt;0,ROUND(F400/$E$15,0)*$E$15,"")</f>
        <v>0.09</v>
      </c>
      <c r="I400" s="157"/>
      <c r="J400" s="143"/>
    </row>
    <row r="401" customFormat="false" ht="12" hidden="false" customHeight="false" outlineLevel="0" collapsed="false">
      <c r="A401" s="119" t="n">
        <f aca="false">IF(B400=12,A400+1,A400)</f>
        <v>1985</v>
      </c>
      <c r="B401" s="156" t="n">
        <f aca="false">MOD(B400,12)+1</f>
        <v>3</v>
      </c>
      <c r="C401" s="153" t="n">
        <f aca="false">'Historical Curves'!L389</f>
        <v>0.1189</v>
      </c>
      <c r="D401" s="154" t="n">
        <f aca="false">MEDIAN(C$18:C401)</f>
        <v>0.0594</v>
      </c>
      <c r="E401" s="154" t="n">
        <f aca="false">AVERAGE(C366:C401)</f>
        <v>0.120538888888889</v>
      </c>
      <c r="F401" s="154" t="n">
        <f aca="false">$E$9*(D401+$E$10)+(1-$E$9)*E401+$E$13</f>
        <v>0.0887194444444445</v>
      </c>
      <c r="G401" s="154" t="n">
        <f aca="false">IF(C401&gt;0,ROUND(F401/$E$15,0)*$E$15,"")</f>
        <v>0.0875</v>
      </c>
      <c r="I401" s="157"/>
      <c r="J401" s="143"/>
    </row>
    <row r="402" customFormat="false" ht="12" hidden="false" customHeight="false" outlineLevel="0" collapsed="false">
      <c r="A402" s="119" t="n">
        <f aca="false">IF(B401=12,A401+1,A401)</f>
        <v>1985</v>
      </c>
      <c r="B402" s="156" t="n">
        <f aca="false">MOD(B401,12)+1</f>
        <v>4</v>
      </c>
      <c r="C402" s="153" t="n">
        <f aca="false">'Historical Curves'!L390</f>
        <v>0.117</v>
      </c>
      <c r="D402" s="154" t="n">
        <f aca="false">MEDIAN(C$18:C402)</f>
        <v>0.0595</v>
      </c>
      <c r="E402" s="154" t="n">
        <f aca="false">AVERAGE(C367:C402)</f>
        <v>0.120019444444444</v>
      </c>
      <c r="F402" s="154" t="n">
        <f aca="false">$E$9*(D402+$E$10)+(1-$E$9)*E402+$E$13</f>
        <v>0.0885097222222222</v>
      </c>
      <c r="G402" s="154" t="n">
        <f aca="false">IF(C402&gt;0,ROUND(F402/$E$15,0)*$E$15,"")</f>
        <v>0.0875</v>
      </c>
      <c r="I402" s="157"/>
      <c r="J402" s="143"/>
    </row>
    <row r="403" customFormat="false" ht="12" hidden="false" customHeight="false" outlineLevel="0" collapsed="false">
      <c r="A403" s="119" t="n">
        <f aca="false">IF(B402=12,A402+1,A402)</f>
        <v>1985</v>
      </c>
      <c r="B403" s="156" t="n">
        <f aca="false">MOD(B402,12)+1</f>
        <v>5</v>
      </c>
      <c r="C403" s="153" t="n">
        <f aca="false">'Historical Curves'!L391</f>
        <v>0.107</v>
      </c>
      <c r="D403" s="154" t="n">
        <f aca="false">MEDIAN(C$18:C403)</f>
        <v>0.05955</v>
      </c>
      <c r="E403" s="154" t="n">
        <f aca="false">AVERAGE(C368:C403)</f>
        <v>0.119205555555556</v>
      </c>
      <c r="F403" s="154" t="n">
        <f aca="false">$E$9*(D403+$E$10)+(1-$E$9)*E403+$E$13</f>
        <v>0.0881277777777778</v>
      </c>
      <c r="G403" s="154" t="n">
        <f aca="false">IF(C403&gt;0,ROUND(F403/$E$15,0)*$E$15,"")</f>
        <v>0.0875</v>
      </c>
      <c r="I403" s="157"/>
      <c r="J403" s="143"/>
    </row>
    <row r="404" customFormat="false" ht="12" hidden="false" customHeight="false" outlineLevel="0" collapsed="false">
      <c r="A404" s="119" t="n">
        <f aca="false">IF(B403=12,A403+1,A403)</f>
        <v>1985</v>
      </c>
      <c r="B404" s="156" t="n">
        <f aca="false">MOD(B403,12)+1</f>
        <v>6</v>
      </c>
      <c r="C404" s="153" t="n">
        <f aca="false">'Historical Curves'!L392</f>
        <v>0.1061</v>
      </c>
      <c r="D404" s="154" t="n">
        <f aca="false">MEDIAN(C$18:C404)</f>
        <v>0.0596</v>
      </c>
      <c r="E404" s="154" t="n">
        <f aca="false">AVERAGE(C369:C404)</f>
        <v>0.118213888888889</v>
      </c>
      <c r="F404" s="154" t="n">
        <f aca="false">$E$9*(D404+$E$10)+(1-$E$9)*E404+$E$13</f>
        <v>0.0876569444444444</v>
      </c>
      <c r="G404" s="154" t="n">
        <f aca="false">IF(C404&gt;0,ROUND(F404/$E$15,0)*$E$15,"")</f>
        <v>0.0875</v>
      </c>
      <c r="I404" s="157"/>
      <c r="J404" s="143"/>
    </row>
    <row r="405" customFormat="false" ht="12" hidden="false" customHeight="false" outlineLevel="0" collapsed="false">
      <c r="A405" s="119" t="n">
        <f aca="false">IF(B404=12,A404+1,A404)</f>
        <v>1985</v>
      </c>
      <c r="B405" s="156" t="n">
        <f aca="false">MOD(B404,12)+1</f>
        <v>7</v>
      </c>
      <c r="C405" s="153" t="n">
        <f aca="false">'Historical Curves'!L393</f>
        <v>0.1089</v>
      </c>
      <c r="D405" s="154" t="n">
        <f aca="false">MEDIAN(C$18:C405)</f>
        <v>0.05965</v>
      </c>
      <c r="E405" s="154" t="n">
        <f aca="false">AVERAGE(C370:C405)</f>
        <v>0.117452777777778</v>
      </c>
      <c r="F405" s="154" t="n">
        <f aca="false">$E$9*(D405+$E$10)+(1-$E$9)*E405+$E$13</f>
        <v>0.0873013888888889</v>
      </c>
      <c r="G405" s="154" t="n">
        <f aca="false">IF(C405&gt;0,ROUND(F405/$E$15,0)*$E$15,"")</f>
        <v>0.0875</v>
      </c>
      <c r="I405" s="157"/>
      <c r="J405" s="143"/>
    </row>
    <row r="406" customFormat="false" ht="12" hidden="false" customHeight="false" outlineLevel="0" collapsed="false">
      <c r="A406" s="119" t="n">
        <f aca="false">IF(B405=12,A405+1,A405)</f>
        <v>1985</v>
      </c>
      <c r="B406" s="156" t="n">
        <f aca="false">MOD(B405,12)+1</f>
        <v>8</v>
      </c>
      <c r="C406" s="153" t="n">
        <f aca="false">'Historical Curves'!L394</f>
        <v>0.1067</v>
      </c>
      <c r="D406" s="154" t="n">
        <f aca="false">MEDIAN(C$18:C406)</f>
        <v>0.0597</v>
      </c>
      <c r="E406" s="154" t="n">
        <f aca="false">AVERAGE(C371:C406)</f>
        <v>0.116919444444444</v>
      </c>
      <c r="F406" s="154" t="n">
        <f aca="false">$E$9*(D406+$E$10)+(1-$E$9)*E406+$E$13</f>
        <v>0.0870597222222222</v>
      </c>
      <c r="G406" s="154" t="n">
        <f aca="false">IF(C406&gt;0,ROUND(F406/$E$15,0)*$E$15,"")</f>
        <v>0.0875</v>
      </c>
      <c r="I406" s="157"/>
      <c r="J406" s="143"/>
    </row>
    <row r="407" customFormat="false" ht="12" hidden="false" customHeight="false" outlineLevel="0" collapsed="false">
      <c r="A407" s="119" t="n">
        <f aca="false">IF(B406=12,A406+1,A406)</f>
        <v>1985</v>
      </c>
      <c r="B407" s="156" t="n">
        <f aca="false">MOD(B406,12)+1</f>
        <v>9</v>
      </c>
      <c r="C407" s="153" t="n">
        <f aca="false">'Historical Curves'!L395</f>
        <v>0.1075</v>
      </c>
      <c r="D407" s="154" t="n">
        <f aca="false">MEDIAN(C$18:C407)</f>
        <v>0.05975</v>
      </c>
      <c r="E407" s="154" t="n">
        <f aca="false">AVERAGE(C372:C407)</f>
        <v>0.116669444444444</v>
      </c>
      <c r="F407" s="154" t="n">
        <f aca="false">$E$9*(D407+$E$10)+(1-$E$9)*E407+$E$13</f>
        <v>0.0869597222222222</v>
      </c>
      <c r="G407" s="154" t="n">
        <f aca="false">IF(C407&gt;0,ROUND(F407/$E$15,0)*$E$15,"")</f>
        <v>0.0875</v>
      </c>
      <c r="I407" s="157"/>
      <c r="J407" s="143"/>
    </row>
    <row r="408" customFormat="false" ht="12" hidden="false" customHeight="false" outlineLevel="0" collapsed="false">
      <c r="A408" s="119" t="n">
        <f aca="false">IF(B407=12,A407+1,A407)</f>
        <v>1985</v>
      </c>
      <c r="B408" s="156" t="n">
        <f aca="false">MOD(B407,12)+1</f>
        <v>10</v>
      </c>
      <c r="C408" s="153" t="n">
        <f aca="false">'Historical Curves'!L396</f>
        <v>0.1045</v>
      </c>
      <c r="D408" s="154" t="n">
        <f aca="false">MEDIAN(C$18:C408)</f>
        <v>0.0598</v>
      </c>
      <c r="E408" s="154" t="n">
        <f aca="false">AVERAGE(C373:C408)</f>
        <v>0.116575</v>
      </c>
      <c r="F408" s="154" t="n">
        <f aca="false">$E$9*(D408+$E$10)+(1-$E$9)*E408+$E$13</f>
        <v>0.0869375</v>
      </c>
      <c r="G408" s="154" t="n">
        <f aca="false">IF(C408&gt;0,ROUND(F408/$E$15,0)*$E$15,"")</f>
        <v>0.0875</v>
      </c>
      <c r="I408" s="157"/>
      <c r="J408" s="143"/>
    </row>
    <row r="409" customFormat="false" ht="12" hidden="false" customHeight="false" outlineLevel="0" collapsed="false">
      <c r="A409" s="119" t="n">
        <f aca="false">IF(B408=12,A408+1,A408)</f>
        <v>1985</v>
      </c>
      <c r="B409" s="156" t="n">
        <f aca="false">MOD(B408,12)+1</f>
        <v>11</v>
      </c>
      <c r="C409" s="153" t="n">
        <f aca="false">'Historical Curves'!L397</f>
        <v>0.1007</v>
      </c>
      <c r="D409" s="154" t="n">
        <f aca="false">MEDIAN(C$18:C409)</f>
        <v>0.0598</v>
      </c>
      <c r="E409" s="154" t="n">
        <f aca="false">AVERAGE(C374:C409)</f>
        <v>0.116375</v>
      </c>
      <c r="F409" s="154" t="n">
        <f aca="false">$E$9*(D409+$E$10)+(1-$E$9)*E409+$E$13</f>
        <v>0.0868375</v>
      </c>
      <c r="G409" s="154" t="n">
        <f aca="false">IF(C409&gt;0,ROUND(F409/$E$15,0)*$E$15,"")</f>
        <v>0.0875</v>
      </c>
      <c r="I409" s="157"/>
      <c r="J409" s="143"/>
    </row>
    <row r="410" customFormat="false" ht="12" hidden="false" customHeight="false" outlineLevel="0" collapsed="false">
      <c r="A410" s="119" t="n">
        <f aca="false">IF(B409=12,A409+1,A409)</f>
        <v>1985</v>
      </c>
      <c r="B410" s="156" t="n">
        <f aca="false">MOD(B409,12)+1</f>
        <v>12</v>
      </c>
      <c r="C410" s="153" t="n">
        <f aca="false">'Historical Curves'!L398</f>
        <v>0.095</v>
      </c>
      <c r="D410" s="154" t="n">
        <f aca="false">MEDIAN(C$18:C410)</f>
        <v>0.0598</v>
      </c>
      <c r="E410" s="154" t="n">
        <f aca="false">AVERAGE(C375:C410)</f>
        <v>0.116063888888889</v>
      </c>
      <c r="F410" s="154" t="n">
        <f aca="false">$E$9*(D410+$E$10)+(1-$E$9)*E410+$E$13</f>
        <v>0.0866819444444445</v>
      </c>
      <c r="G410" s="154" t="n">
        <f aca="false">IF(C410&gt;0,ROUND(F410/$E$15,0)*$E$15,"")</f>
        <v>0.0875</v>
      </c>
      <c r="I410" s="157"/>
      <c r="J410" s="143"/>
    </row>
    <row r="411" customFormat="false" ht="12" hidden="false" customHeight="false" outlineLevel="0" collapsed="false">
      <c r="A411" s="119" t="n">
        <f aca="false">IF(B410=12,A410+1,A410)</f>
        <v>1986</v>
      </c>
      <c r="B411" s="156" t="n">
        <f aca="false">MOD(B410,12)+1</f>
        <v>1</v>
      </c>
      <c r="C411" s="153" t="n">
        <f aca="false">'Historical Curves'!L399</f>
        <v>0.0948</v>
      </c>
      <c r="D411" s="154" t="n">
        <f aca="false">MEDIAN(C$18:C411)</f>
        <v>0.0598</v>
      </c>
      <c r="E411" s="154" t="n">
        <f aca="false">AVERAGE(C376:C411)</f>
        <v>0.115602777777778</v>
      </c>
      <c r="F411" s="154" t="n">
        <f aca="false">$E$9*(D411+$E$10)+(1-$E$9)*E411+$E$13</f>
        <v>0.0864513888888889</v>
      </c>
      <c r="G411" s="154" t="n">
        <f aca="false">IF(C411&gt;0,ROUND(F411/$E$15,0)*$E$15,"")</f>
        <v>0.0875</v>
      </c>
      <c r="I411" s="157"/>
      <c r="J411" s="143"/>
    </row>
    <row r="412" customFormat="false" ht="12" hidden="false" customHeight="false" outlineLevel="0" collapsed="false">
      <c r="A412" s="119" t="n">
        <f aca="false">IF(B411=12,A411+1,A411)</f>
        <v>1986</v>
      </c>
      <c r="B412" s="156" t="n">
        <f aca="false">MOD(B411,12)+1</f>
        <v>2</v>
      </c>
      <c r="C412" s="153" t="n">
        <f aca="false">'Historical Curves'!L400</f>
        <v>0.0834</v>
      </c>
      <c r="D412" s="154" t="n">
        <f aca="false">MEDIAN(C$18:C412)</f>
        <v>0.0598</v>
      </c>
      <c r="E412" s="154" t="n">
        <f aca="false">AVERAGE(C377:C412)</f>
        <v>0.114969444444444</v>
      </c>
      <c r="F412" s="154" t="n">
        <f aca="false">$E$9*(D412+$E$10)+(1-$E$9)*E412+$E$13</f>
        <v>0.0861347222222222</v>
      </c>
      <c r="G412" s="154" t="n">
        <f aca="false">IF(C412&gt;0,ROUND(F412/$E$15,0)*$E$15,"")</f>
        <v>0.085</v>
      </c>
      <c r="I412" s="157"/>
      <c r="J412" s="143"/>
    </row>
    <row r="413" customFormat="false" ht="12" hidden="false" customHeight="false" outlineLevel="0" collapsed="false">
      <c r="A413" s="119" t="n">
        <f aca="false">IF(B412=12,A412+1,A412)</f>
        <v>1986</v>
      </c>
      <c r="B413" s="156" t="n">
        <f aca="false">MOD(B412,12)+1</f>
        <v>3</v>
      </c>
      <c r="C413" s="153" t="n">
        <f aca="false">'Historical Curves'!L401</f>
        <v>0.0746</v>
      </c>
      <c r="D413" s="154" t="n">
        <f aca="false">MEDIAN(C$18:C413)</f>
        <v>0.05985</v>
      </c>
      <c r="E413" s="154" t="n">
        <f aca="false">AVERAGE(C378:C413)</f>
        <v>0.114030555555556</v>
      </c>
      <c r="F413" s="154" t="n">
        <f aca="false">$E$9*(D413+$E$10)+(1-$E$9)*E413+$E$13</f>
        <v>0.0856902777777778</v>
      </c>
      <c r="G413" s="154" t="n">
        <f aca="false">IF(C413&gt;0,ROUND(F413/$E$15,0)*$E$15,"")</f>
        <v>0.085</v>
      </c>
      <c r="I413" s="157"/>
      <c r="J413" s="143"/>
    </row>
    <row r="414" customFormat="false" ht="12" hidden="false" customHeight="false" outlineLevel="0" collapsed="false">
      <c r="A414" s="119" t="n">
        <f aca="false">IF(B413=12,A413+1,A413)</f>
        <v>1986</v>
      </c>
      <c r="B414" s="156" t="n">
        <f aca="false">MOD(B413,12)+1</f>
        <v>4</v>
      </c>
      <c r="C414" s="153" t="n">
        <f aca="false">'Historical Curves'!L402</f>
        <v>0.0755</v>
      </c>
      <c r="D414" s="154" t="n">
        <f aca="false">MEDIAN(C$18:C414)</f>
        <v>0.0599</v>
      </c>
      <c r="E414" s="154" t="n">
        <f aca="false">AVERAGE(C379:C414)</f>
        <v>0.113205555555556</v>
      </c>
      <c r="F414" s="154" t="n">
        <f aca="false">$E$9*(D414+$E$10)+(1-$E$9)*E414+$E$13</f>
        <v>0.0853027777777778</v>
      </c>
      <c r="G414" s="154" t="n">
        <f aca="false">IF(C414&gt;0,ROUND(F414/$E$15,0)*$E$15,"")</f>
        <v>0.085</v>
      </c>
      <c r="I414" s="157"/>
      <c r="J414" s="143"/>
    </row>
    <row r="415" customFormat="false" ht="12" hidden="false" customHeight="false" outlineLevel="0" collapsed="false">
      <c r="A415" s="119" t="n">
        <f aca="false">IF(B414=12,A414+1,A414)</f>
        <v>1986</v>
      </c>
      <c r="B415" s="156" t="n">
        <f aca="false">MOD(B414,12)+1</f>
        <v>5</v>
      </c>
      <c r="C415" s="153" t="n">
        <f aca="false">'Historical Curves'!L403</f>
        <v>0.079</v>
      </c>
      <c r="D415" s="154" t="n">
        <f aca="false">MEDIAN(C$18:C415)</f>
        <v>0.0599</v>
      </c>
      <c r="E415" s="154" t="n">
        <f aca="false">AVERAGE(C380:C415)</f>
        <v>0.112311111111111</v>
      </c>
      <c r="F415" s="154" t="n">
        <f aca="false">$E$9*(D415+$E$10)+(1-$E$9)*E415+$E$13</f>
        <v>0.0848555555555556</v>
      </c>
      <c r="G415" s="154" t="n">
        <f aca="false">IF(C415&gt;0,ROUND(F415/$E$15,0)*$E$15,"")</f>
        <v>0.085</v>
      </c>
      <c r="I415" s="157"/>
      <c r="J415" s="143"/>
    </row>
    <row r="416" customFormat="false" ht="12" hidden="false" customHeight="false" outlineLevel="0" collapsed="false">
      <c r="A416" s="119" t="n">
        <f aca="false">IF(B415=12,A415+1,A415)</f>
        <v>1986</v>
      </c>
      <c r="B416" s="156" t="n">
        <f aca="false">MOD(B415,12)+1</f>
        <v>6</v>
      </c>
      <c r="C416" s="153" t="n">
        <f aca="false">'Historical Curves'!L404</f>
        <v>0.073</v>
      </c>
      <c r="D416" s="154" t="n">
        <f aca="false">MEDIAN(C$18:C416)</f>
        <v>0.0599</v>
      </c>
      <c r="E416" s="154" t="n">
        <f aca="false">AVERAGE(C381:C416)</f>
        <v>0.111227777777778</v>
      </c>
      <c r="F416" s="154" t="n">
        <f aca="false">$E$9*(D416+$E$10)+(1-$E$9)*E416+$E$13</f>
        <v>0.0843138888888889</v>
      </c>
      <c r="G416" s="154" t="n">
        <f aca="false">IF(C416&gt;0,ROUND(F416/$E$15,0)*$E$15,"")</f>
        <v>0.085</v>
      </c>
      <c r="I416" s="157"/>
      <c r="J416" s="143"/>
    </row>
    <row r="417" customFormat="false" ht="12" hidden="false" customHeight="false" outlineLevel="0" collapsed="false">
      <c r="A417" s="119" t="n">
        <f aca="false">IF(B416=12,A416+1,A416)</f>
        <v>1986</v>
      </c>
      <c r="B417" s="156" t="n">
        <f aca="false">MOD(B416,12)+1</f>
        <v>7</v>
      </c>
      <c r="C417" s="153" t="n">
        <f aca="false">'Historical Curves'!L405</f>
        <v>0.0742</v>
      </c>
      <c r="D417" s="154" t="n">
        <f aca="false">MEDIAN(C$18:C417)</f>
        <v>0.06005</v>
      </c>
      <c r="E417" s="154" t="n">
        <f aca="false">AVERAGE(C382:C417)</f>
        <v>0.109952777777778</v>
      </c>
      <c r="F417" s="154" t="n">
        <f aca="false">$E$9*(D417+$E$10)+(1-$E$9)*E417+$E$13</f>
        <v>0.0837513888888889</v>
      </c>
      <c r="G417" s="154" t="n">
        <f aca="false">IF(C417&gt;0,ROUND(F417/$E$15,0)*$E$15,"")</f>
        <v>0.085</v>
      </c>
      <c r="I417" s="157"/>
      <c r="J417" s="143"/>
    </row>
    <row r="418" customFormat="false" ht="12" hidden="false" customHeight="false" outlineLevel="0" collapsed="false">
      <c r="A418" s="119" t="n">
        <f aca="false">IF(B417=12,A417+1,A417)</f>
        <v>1986</v>
      </c>
      <c r="B418" s="156" t="n">
        <f aca="false">MOD(B417,12)+1</f>
        <v>8</v>
      </c>
      <c r="C418" s="153" t="n">
        <f aca="false">'Historical Curves'!L406</f>
        <v>0.0712</v>
      </c>
      <c r="D418" s="154" t="n">
        <f aca="false">MEDIAN(C$18:C418)</f>
        <v>0.0602</v>
      </c>
      <c r="E418" s="154" t="n">
        <f aca="false">AVERAGE(C383:C418)</f>
        <v>0.108555555555556</v>
      </c>
      <c r="F418" s="154" t="n">
        <f aca="false">$E$9*(D418+$E$10)+(1-$E$9)*E418+$E$13</f>
        <v>0.0831277777777778</v>
      </c>
      <c r="G418" s="154" t="n">
        <f aca="false">IF(C418&gt;0,ROUND(F418/$E$15,0)*$E$15,"")</f>
        <v>0.0825</v>
      </c>
      <c r="I418" s="157"/>
      <c r="J418" s="143"/>
    </row>
    <row r="419" customFormat="false" ht="12" hidden="false" customHeight="false" outlineLevel="0" collapsed="false">
      <c r="A419" s="119" t="n">
        <f aca="false">IF(B418=12,A418+1,A418)</f>
        <v>1986</v>
      </c>
      <c r="B419" s="156" t="n">
        <f aca="false">MOD(B418,12)+1</f>
        <v>9</v>
      </c>
      <c r="C419" s="153" t="n">
        <f aca="false">'Historical Curves'!L407</f>
        <v>0.0755</v>
      </c>
      <c r="D419" s="154" t="n">
        <f aca="false">MEDIAN(C$18:C419)</f>
        <v>0.06025</v>
      </c>
      <c r="E419" s="154" t="n">
        <f aca="false">AVERAGE(C384:C419)</f>
        <v>0.107419444444444</v>
      </c>
      <c r="F419" s="154" t="n">
        <f aca="false">$E$9*(D419+$E$10)+(1-$E$9)*E419+$E$13</f>
        <v>0.0825847222222222</v>
      </c>
      <c r="G419" s="154" t="n">
        <f aca="false">IF(C419&gt;0,ROUND(F419/$E$15,0)*$E$15,"")</f>
        <v>0.0825</v>
      </c>
      <c r="I419" s="157"/>
      <c r="J419" s="143"/>
    </row>
    <row r="420" customFormat="false" ht="12" hidden="false" customHeight="false" outlineLevel="0" collapsed="false">
      <c r="A420" s="119" t="n">
        <f aca="false">IF(B419=12,A419+1,A419)</f>
        <v>1986</v>
      </c>
      <c r="B420" s="156" t="n">
        <f aca="false">MOD(B419,12)+1</f>
        <v>10</v>
      </c>
      <c r="C420" s="153" t="n">
        <f aca="false">'Historical Curves'!L408</f>
        <v>0.0754</v>
      </c>
      <c r="D420" s="154" t="n">
        <f aca="false">MEDIAN(C$18:C420)</f>
        <v>0.0603</v>
      </c>
      <c r="E420" s="154" t="n">
        <f aca="false">AVERAGE(C385:C420)</f>
        <v>0.1062</v>
      </c>
      <c r="F420" s="154" t="n">
        <f aca="false">$E$9*(D420+$E$10)+(1-$E$9)*E420+$E$13</f>
        <v>0.082</v>
      </c>
      <c r="G420" s="154" t="n">
        <f aca="false">IF(C420&gt;0,ROUND(F420/$E$15,0)*$E$15,"")</f>
        <v>0.0825</v>
      </c>
      <c r="I420" s="157"/>
      <c r="J420" s="143"/>
    </row>
    <row r="421" customFormat="false" ht="12" hidden="false" customHeight="false" outlineLevel="0" collapsed="false">
      <c r="A421" s="119" t="n">
        <f aca="false">IF(B420=12,A420+1,A420)</f>
        <v>1986</v>
      </c>
      <c r="B421" s="156" t="n">
        <f aca="false">MOD(B420,12)+1</f>
        <v>11</v>
      </c>
      <c r="C421" s="153" t="n">
        <f aca="false">'Historical Curves'!L409</f>
        <v>0.073</v>
      </c>
      <c r="D421" s="154" t="n">
        <f aca="false">MEDIAN(C$18:C421)</f>
        <v>0.0604</v>
      </c>
      <c r="E421" s="154" t="n">
        <f aca="false">AVERAGE(C386:C421)</f>
        <v>0.104941666666667</v>
      </c>
      <c r="F421" s="154" t="n">
        <f aca="false">$E$9*(D421+$E$10)+(1-$E$9)*E421+$E$13</f>
        <v>0.0814208333333333</v>
      </c>
      <c r="G421" s="154" t="n">
        <f aca="false">IF(C421&gt;0,ROUND(F421/$E$15,0)*$E$15,"")</f>
        <v>0.0825</v>
      </c>
      <c r="I421" s="157"/>
      <c r="J421" s="143"/>
    </row>
    <row r="422" customFormat="false" ht="12" hidden="false" customHeight="false" outlineLevel="0" collapsed="false">
      <c r="A422" s="119" t="n">
        <f aca="false">IF(B421=12,A421+1,A421)</f>
        <v>1986</v>
      </c>
      <c r="B422" s="156" t="n">
        <f aca="false">MOD(B421,12)+1</f>
        <v>12</v>
      </c>
      <c r="C422" s="153" t="n">
        <f aca="false">'Historical Curves'!L410</f>
        <v>0.0739</v>
      </c>
      <c r="D422" s="154" t="n">
        <f aca="false">MEDIAN(C$18:C422)</f>
        <v>0.0605</v>
      </c>
      <c r="E422" s="154" t="n">
        <f aca="false">AVERAGE(C387:C422)</f>
        <v>0.103666666666667</v>
      </c>
      <c r="F422" s="154" t="n">
        <f aca="false">$E$9*(D422+$E$10)+(1-$E$9)*E422+$E$13</f>
        <v>0.0808333333333333</v>
      </c>
      <c r="G422" s="154" t="n">
        <f aca="false">IF(C422&gt;0,ROUND(F422/$E$15,0)*$E$15,"")</f>
        <v>0.08</v>
      </c>
      <c r="I422" s="157"/>
      <c r="J422" s="143"/>
    </row>
    <row r="423" customFormat="false" ht="12" hidden="false" customHeight="false" outlineLevel="0" collapsed="false">
      <c r="A423" s="119" t="n">
        <f aca="false">IF(B422=12,A422+1,A422)</f>
        <v>1987</v>
      </c>
      <c r="B423" s="156" t="n">
        <f aca="false">MOD(B422,12)+1</f>
        <v>1</v>
      </c>
      <c r="C423" s="153" t="n">
        <f aca="false">'Historical Curves'!L411</f>
        <v>0.0737</v>
      </c>
      <c r="D423" s="154" t="n">
        <f aca="false">MEDIAN(C$18:C423)</f>
        <v>0.0606</v>
      </c>
      <c r="E423" s="154" t="n">
        <f aca="false">AVERAGE(C388:C423)</f>
        <v>0.102430555555556</v>
      </c>
      <c r="F423" s="154" t="n">
        <f aca="false">$E$9*(D423+$E$10)+(1-$E$9)*E423+$E$13</f>
        <v>0.0802652777777778</v>
      </c>
      <c r="G423" s="154" t="n">
        <f aca="false">IF(C423&gt;0,ROUND(F423/$E$15,0)*$E$15,"")</f>
        <v>0.08</v>
      </c>
      <c r="I423" s="158"/>
      <c r="J423" s="143"/>
    </row>
    <row r="424" customFormat="false" ht="12" hidden="false" customHeight="false" outlineLevel="0" collapsed="false">
      <c r="A424" s="119" t="n">
        <f aca="false">IF(B423=12,A423+1,A423)</f>
        <v>1987</v>
      </c>
      <c r="B424" s="156" t="n">
        <f aca="false">MOD(B423,12)+1</f>
        <v>2</v>
      </c>
      <c r="C424" s="153" t="n">
        <f aca="false">'Historical Curves'!L412</f>
        <v>0.0738</v>
      </c>
      <c r="D424" s="154" t="n">
        <f aca="false">MEDIAN(C$18:C424)</f>
        <v>0.0607</v>
      </c>
      <c r="E424" s="154" t="n">
        <f aca="false">AVERAGE(C389:C424)</f>
        <v>0.101077777777778</v>
      </c>
      <c r="F424" s="154" t="n">
        <f aca="false">$E$9*(D424+$E$10)+(1-$E$9)*E424+$E$13</f>
        <v>0.0796388888888889</v>
      </c>
      <c r="G424" s="154" t="n">
        <f aca="false">IF(C424&gt;0,ROUND(F424/$E$15,0)*$E$15,"")</f>
        <v>0.08</v>
      </c>
      <c r="I424" s="158"/>
      <c r="J424" s="143"/>
    </row>
    <row r="425" customFormat="false" ht="12" hidden="false" customHeight="false" outlineLevel="0" collapsed="false">
      <c r="A425" s="119" t="n">
        <f aca="false">IF(B424=12,A424+1,A424)</f>
        <v>1987</v>
      </c>
      <c r="B425" s="156" t="n">
        <f aca="false">MOD(B424,12)+1</f>
        <v>3</v>
      </c>
      <c r="C425" s="153" t="n">
        <f aca="false">'Historical Curves'!L413</f>
        <v>0.0771</v>
      </c>
      <c r="D425" s="154" t="n">
        <f aca="false">MEDIAN(C$18:C425)</f>
        <v>0.0608</v>
      </c>
      <c r="E425" s="154" t="n">
        <f aca="false">AVERAGE(C390:C425)</f>
        <v>0.0997444444444444</v>
      </c>
      <c r="F425" s="154" t="n">
        <f aca="false">$E$9*(D425+$E$10)+(1-$E$9)*E425+$E$13</f>
        <v>0.0790222222222222</v>
      </c>
      <c r="G425" s="154" t="n">
        <f aca="false">IF(C425&gt;0,ROUND(F425/$E$15,0)*$E$15,"")</f>
        <v>0.08</v>
      </c>
      <c r="I425" s="158"/>
      <c r="J425" s="143"/>
    </row>
    <row r="426" customFormat="false" ht="12" hidden="false" customHeight="false" outlineLevel="0" collapsed="false">
      <c r="A426" s="119" t="n">
        <f aca="false">IF(B425=12,A425+1,A425)</f>
        <v>1987</v>
      </c>
      <c r="B426" s="156" t="n">
        <f aca="false">MOD(B425,12)+1</f>
        <v>4</v>
      </c>
      <c r="C426" s="153" t="n">
        <f aca="false">'Historical Curves'!L414</f>
        <v>0.0839</v>
      </c>
      <c r="D426" s="154" t="n">
        <f aca="false">MEDIAN(C$18:C426)</f>
        <v>0.0609</v>
      </c>
      <c r="E426" s="154" t="n">
        <f aca="false">AVERAGE(C391:C426)</f>
        <v>0.0984972222222222</v>
      </c>
      <c r="F426" s="154" t="n">
        <f aca="false">$E$9*(D426+$E$10)+(1-$E$9)*E426+$E$13</f>
        <v>0.0784486111111111</v>
      </c>
      <c r="G426" s="154" t="n">
        <f aca="false">IF(C426&gt;0,ROUND(F426/$E$15,0)*$E$15,"")</f>
        <v>0.0775</v>
      </c>
      <c r="I426" s="158"/>
      <c r="J426" s="143"/>
    </row>
    <row r="427" customFormat="false" ht="12" hidden="false" customHeight="false" outlineLevel="0" collapsed="false">
      <c r="A427" s="119" t="n">
        <f aca="false">IF(B426=12,A426+1,A426)</f>
        <v>1987</v>
      </c>
      <c r="B427" s="156" t="n">
        <f aca="false">MOD(B426,12)+1</f>
        <v>5</v>
      </c>
      <c r="C427" s="153" t="n">
        <f aca="false">'Historical Curves'!L415</f>
        <v>0.0864</v>
      </c>
      <c r="D427" s="154" t="n">
        <f aca="false">MEDIAN(C$18:C427)</f>
        <v>0.0609</v>
      </c>
      <c r="E427" s="154" t="n">
        <f aca="false">AVERAGE(C392:C427)</f>
        <v>0.0970555555555556</v>
      </c>
      <c r="F427" s="154" t="n">
        <f aca="false">$E$9*(D427+$E$10)+(1-$E$9)*E427+$E$13</f>
        <v>0.0777277777777778</v>
      </c>
      <c r="G427" s="154" t="n">
        <f aca="false">IF(C427&gt;0,ROUND(F427/$E$15,0)*$E$15,"")</f>
        <v>0.0775</v>
      </c>
      <c r="I427" s="158"/>
      <c r="J427" s="143"/>
    </row>
    <row r="428" customFormat="false" ht="12" hidden="false" customHeight="false" outlineLevel="0" collapsed="false">
      <c r="A428" s="119" t="n">
        <f aca="false">IF(B427=12,A427+1,A427)</f>
        <v>1987</v>
      </c>
      <c r="B428" s="156" t="n">
        <f aca="false">MOD(B427,12)+1</f>
        <v>6</v>
      </c>
      <c r="C428" s="153" t="n">
        <f aca="false">'Historical Curves'!L416</f>
        <v>0.0852</v>
      </c>
      <c r="D428" s="154" t="n">
        <f aca="false">MEDIAN(C$18:C428)</f>
        <v>0.0609</v>
      </c>
      <c r="E428" s="154" t="n">
        <f aca="false">AVERAGE(C393:C428)</f>
        <v>0.0955972222222222</v>
      </c>
      <c r="F428" s="154" t="n">
        <f aca="false">$E$9*(D428+$E$10)+(1-$E$9)*E428+$E$13</f>
        <v>0.0769986111111111</v>
      </c>
      <c r="G428" s="154" t="n">
        <f aca="false">IF(C428&gt;0,ROUND(F428/$E$15,0)*$E$15,"")</f>
        <v>0.0775</v>
      </c>
      <c r="I428" s="158"/>
      <c r="J428" s="143"/>
    </row>
    <row r="429" customFormat="false" ht="12" hidden="false" customHeight="false" outlineLevel="0" collapsed="false">
      <c r="A429" s="119" t="n">
        <f aca="false">IF(B428=12,A428+1,A428)</f>
        <v>1987</v>
      </c>
      <c r="B429" s="156" t="n">
        <f aca="false">MOD(B428,12)+1</f>
        <v>7</v>
      </c>
      <c r="C429" s="153" t="n">
        <f aca="false">'Historical Curves'!L417</f>
        <v>0.0886</v>
      </c>
      <c r="D429" s="154" t="n">
        <f aca="false">MEDIAN(C$18:C429)</f>
        <v>0.0609</v>
      </c>
      <c r="E429" s="154" t="n">
        <f aca="false">AVERAGE(C394:C429)</f>
        <v>0.0944638888888889</v>
      </c>
      <c r="F429" s="154" t="n">
        <f aca="false">$E$9*(D429+$E$10)+(1-$E$9)*E429+$E$13</f>
        <v>0.0764319444444444</v>
      </c>
      <c r="G429" s="154" t="n">
        <f aca="false">IF(C429&gt;0,ROUND(F429/$E$15,0)*$E$15,"")</f>
        <v>0.0775</v>
      </c>
      <c r="I429" s="158"/>
      <c r="J429" s="143"/>
    </row>
    <row r="430" customFormat="false" ht="12" hidden="false" customHeight="false" outlineLevel="0" collapsed="false">
      <c r="A430" s="119" t="n">
        <f aca="false">IF(B429=12,A429+1,A429)</f>
        <v>1987</v>
      </c>
      <c r="B430" s="156" t="n">
        <f aca="false">MOD(B429,12)+1</f>
        <v>8</v>
      </c>
      <c r="C430" s="153" t="n">
        <f aca="false">'Historical Curves'!L418</f>
        <v>0.0918</v>
      </c>
      <c r="D430" s="154" t="n">
        <f aca="false">MEDIAN(C$18:C430)</f>
        <v>0.0609</v>
      </c>
      <c r="E430" s="154" t="n">
        <f aca="false">AVERAGE(C395:C430)</f>
        <v>0.0934861111111111</v>
      </c>
      <c r="F430" s="154" t="n">
        <f aca="false">$E$9*(D430+$E$10)+(1-$E$9)*E430+$E$13</f>
        <v>0.0759430555555556</v>
      </c>
      <c r="G430" s="154" t="n">
        <f aca="false">IF(C430&gt;0,ROUND(F430/$E$15,0)*$E$15,"")</f>
        <v>0.075</v>
      </c>
      <c r="I430" s="158"/>
      <c r="J430" s="143"/>
    </row>
    <row r="431" customFormat="false" ht="12" hidden="false" customHeight="false" outlineLevel="0" collapsed="false">
      <c r="A431" s="119" t="n">
        <f aca="false">IF(B430=12,A430+1,A430)</f>
        <v>1987</v>
      </c>
      <c r="B431" s="156" t="n">
        <f aca="false">MOD(B430,12)+1</f>
        <v>9</v>
      </c>
      <c r="C431" s="153" t="n">
        <f aca="false">'Historical Curves'!L419</f>
        <v>0.0982</v>
      </c>
      <c r="D431" s="154" t="n">
        <f aca="false">MEDIAN(C$18:C431)</f>
        <v>0.06095</v>
      </c>
      <c r="E431" s="154" t="n">
        <f aca="false">AVERAGE(C396:C431)</f>
        <v>0.0927777777777778</v>
      </c>
      <c r="F431" s="154" t="n">
        <f aca="false">$E$9*(D431+$E$10)+(1-$E$9)*E431+$E$13</f>
        <v>0.0756138888888889</v>
      </c>
      <c r="G431" s="154" t="n">
        <f aca="false">IF(C431&gt;0,ROUND(F431/$E$15,0)*$E$15,"")</f>
        <v>0.075</v>
      </c>
      <c r="I431" s="158"/>
      <c r="J431" s="143"/>
    </row>
    <row r="432" customFormat="false" ht="12" hidden="false" customHeight="false" outlineLevel="0" collapsed="false">
      <c r="A432" s="119" t="n">
        <f aca="false">IF(B431=12,A431+1,A431)</f>
        <v>1987</v>
      </c>
      <c r="B432" s="156" t="n">
        <f aca="false">MOD(B431,12)+1</f>
        <v>10</v>
      </c>
      <c r="C432" s="153" t="n">
        <f aca="false">'Historical Curves'!L420</f>
        <v>0.0907</v>
      </c>
      <c r="D432" s="154" t="n">
        <f aca="false">MEDIAN(C$18:C432)</f>
        <v>0.061</v>
      </c>
      <c r="E432" s="154" t="n">
        <f aca="false">AVERAGE(C397:C432)</f>
        <v>0.0920444444444444</v>
      </c>
      <c r="F432" s="154" t="n">
        <f aca="false">$E$9*(D432+$E$10)+(1-$E$9)*E432+$E$13</f>
        <v>0.0752722222222222</v>
      </c>
      <c r="G432" s="154" t="n">
        <f aca="false">IF(C432&gt;0,ROUND(F432/$E$15,0)*$E$15,"")</f>
        <v>0.075</v>
      </c>
      <c r="I432" s="158"/>
      <c r="J432" s="143"/>
    </row>
    <row r="433" customFormat="false" ht="12" hidden="false" customHeight="false" outlineLevel="0" collapsed="false">
      <c r="A433" s="119" t="n">
        <f aca="false">IF(B432=12,A432+1,A432)</f>
        <v>1987</v>
      </c>
      <c r="B433" s="156" t="n">
        <f aca="false">MOD(B432,12)+1</f>
        <v>11</v>
      </c>
      <c r="C433" s="153" t="n">
        <f aca="false">'Historical Curves'!L421</f>
        <v>0.0917</v>
      </c>
      <c r="D433" s="154" t="n">
        <f aca="false">MEDIAN(C$18:C433)</f>
        <v>0.06105</v>
      </c>
      <c r="E433" s="154" t="n">
        <f aca="false">AVERAGE(C398:C433)</f>
        <v>0.0913388888888889</v>
      </c>
      <c r="F433" s="154" t="n">
        <f aca="false">$E$9*(D433+$E$10)+(1-$E$9)*E433+$E$13</f>
        <v>0.0749444444444444</v>
      </c>
      <c r="G433" s="154" t="n">
        <f aca="false">IF(C433&gt;0,ROUND(F433/$E$15,0)*$E$15,"")</f>
        <v>0.075</v>
      </c>
      <c r="I433" s="158"/>
      <c r="J433" s="143"/>
    </row>
    <row r="434" customFormat="false" ht="12" hidden="false" customHeight="false" outlineLevel="0" collapsed="false">
      <c r="A434" s="119" t="n">
        <f aca="false">IF(B433=12,A433+1,A433)</f>
        <v>1987</v>
      </c>
      <c r="B434" s="156" t="n">
        <f aca="false">MOD(B433,12)+1</f>
        <v>12</v>
      </c>
      <c r="C434" s="153" t="n">
        <f aca="false">'Historical Curves'!L422</f>
        <v>0.0902</v>
      </c>
      <c r="D434" s="154" t="n">
        <f aca="false">MEDIAN(C$18:C434)</f>
        <v>0.0611</v>
      </c>
      <c r="E434" s="154" t="n">
        <f aca="false">AVERAGE(C399:C434)</f>
        <v>0.0905944444444445</v>
      </c>
      <c r="F434" s="154" t="n">
        <f aca="false">$E$9*(D434+$E$10)+(1-$E$9)*E434+$E$13</f>
        <v>0.0745972222222222</v>
      </c>
      <c r="G434" s="154" t="n">
        <f aca="false">IF(C434&gt;0,ROUND(F434/$E$15,0)*$E$15,"")</f>
        <v>0.075</v>
      </c>
      <c r="I434" s="158"/>
      <c r="J434" s="143"/>
    </row>
    <row r="435" customFormat="false" ht="12" hidden="false" customHeight="false" outlineLevel="0" collapsed="false">
      <c r="A435" s="119" t="n">
        <f aca="false">IF(B434=12,A434+1,A434)</f>
        <v>1988</v>
      </c>
      <c r="B435" s="156" t="n">
        <f aca="false">MOD(B434,12)+1</f>
        <v>1</v>
      </c>
      <c r="C435" s="153" t="n">
        <f aca="false">'Historical Curves'!L423</f>
        <v>0.0847</v>
      </c>
      <c r="D435" s="154" t="n">
        <f aca="false">MEDIAN(C$18:C435)</f>
        <v>0.06115</v>
      </c>
      <c r="E435" s="154" t="n">
        <f aca="false">AVERAGE(C400:C435)</f>
        <v>0.0898083333333333</v>
      </c>
      <c r="F435" s="154" t="n">
        <f aca="false">$E$9*(D435+$E$10)+(1-$E$9)*E435+$E$13</f>
        <v>0.0742291666666667</v>
      </c>
      <c r="G435" s="154" t="n">
        <f aca="false">IF(C435&gt;0,ROUND(F435/$E$15,0)*$E$15,"")</f>
        <v>0.075</v>
      </c>
      <c r="I435" s="158"/>
      <c r="J435" s="143"/>
    </row>
    <row r="436" customFormat="false" ht="12" hidden="false" customHeight="false" outlineLevel="0" collapsed="false">
      <c r="A436" s="119" t="n">
        <f aca="false">IF(B435=12,A435+1,A435)</f>
        <v>1988</v>
      </c>
      <c r="B436" s="156" t="n">
        <f aca="false">MOD(B435,12)+1</f>
        <v>2</v>
      </c>
      <c r="C436" s="153" t="n">
        <f aca="false">'Historical Curves'!L424</f>
        <v>0.0843</v>
      </c>
      <c r="D436" s="154" t="n">
        <f aca="false">MEDIAN(C$18:C436)</f>
        <v>0.0612</v>
      </c>
      <c r="E436" s="154" t="n">
        <f aca="false">AVERAGE(C401:C436)</f>
        <v>0.0887805555555556</v>
      </c>
      <c r="F436" s="154" t="n">
        <f aca="false">$E$9*(D436+$E$10)+(1-$E$9)*E436+$E$13</f>
        <v>0.0737402777777778</v>
      </c>
      <c r="G436" s="154" t="n">
        <f aca="false">IF(C436&gt;0,ROUND(F436/$E$15,0)*$E$15,"")</f>
        <v>0.0725</v>
      </c>
      <c r="I436" s="158"/>
      <c r="J436" s="143"/>
    </row>
    <row r="437" customFormat="false" ht="12" hidden="false" customHeight="false" outlineLevel="0" collapsed="false">
      <c r="A437" s="119" t="n">
        <f aca="false">IF(B436=12,A436+1,A436)</f>
        <v>1988</v>
      </c>
      <c r="B437" s="156" t="n">
        <f aca="false">MOD(B436,12)+1</f>
        <v>3</v>
      </c>
      <c r="C437" s="153" t="n">
        <f aca="false">'Historical Curves'!L425</f>
        <v>0.0884</v>
      </c>
      <c r="D437" s="154" t="n">
        <f aca="false">MEDIAN(C$18:C437)</f>
        <v>0.0613</v>
      </c>
      <c r="E437" s="154" t="n">
        <f aca="false">AVERAGE(C402:C437)</f>
        <v>0.0879333333333333</v>
      </c>
      <c r="F437" s="154" t="n">
        <f aca="false">$E$9*(D437+$E$10)+(1-$E$9)*E437+$E$13</f>
        <v>0.0733666666666667</v>
      </c>
      <c r="G437" s="154" t="n">
        <f aca="false">IF(C437&gt;0,ROUND(F437/$E$15,0)*$E$15,"")</f>
        <v>0.0725</v>
      </c>
      <c r="I437" s="158"/>
      <c r="J437" s="143"/>
    </row>
    <row r="438" customFormat="false" ht="12" hidden="false" customHeight="false" outlineLevel="0" collapsed="false">
      <c r="A438" s="119" t="n">
        <f aca="false">IF(B437=12,A437+1,A437)</f>
        <v>1988</v>
      </c>
      <c r="B438" s="156" t="n">
        <f aca="false">MOD(B437,12)+1</f>
        <v>4</v>
      </c>
      <c r="C438" s="153" t="n">
        <f aca="false">'Historical Curves'!L426</f>
        <v>0.0915</v>
      </c>
      <c r="D438" s="154" t="n">
        <f aca="false">MEDIAN(C$18:C438)</f>
        <v>0.0614</v>
      </c>
      <c r="E438" s="154" t="n">
        <f aca="false">AVERAGE(C403:C438)</f>
        <v>0.087225</v>
      </c>
      <c r="F438" s="154" t="n">
        <f aca="false">$E$9*(D438+$E$10)+(1-$E$9)*E438+$E$13</f>
        <v>0.0730625</v>
      </c>
      <c r="G438" s="154" t="n">
        <f aca="false">IF(C438&gt;0,ROUND(F438/$E$15,0)*$E$15,"")</f>
        <v>0.0725</v>
      </c>
      <c r="I438" s="158"/>
      <c r="J438" s="143"/>
    </row>
    <row r="439" customFormat="false" ht="12" hidden="false" customHeight="false" outlineLevel="0" collapsed="false">
      <c r="A439" s="119" t="n">
        <f aca="false">IF(B438=12,A438+1,A438)</f>
        <v>1988</v>
      </c>
      <c r="B439" s="156" t="n">
        <f aca="false">MOD(B438,12)+1</f>
        <v>5</v>
      </c>
      <c r="C439" s="153" t="n">
        <f aca="false">'Historical Curves'!L427</f>
        <v>0.0942</v>
      </c>
      <c r="D439" s="154" t="n">
        <f aca="false">MEDIAN(C$18:C439)</f>
        <v>0.06155</v>
      </c>
      <c r="E439" s="154" t="n">
        <f aca="false">AVERAGE(C404:C439)</f>
        <v>0.0868694444444444</v>
      </c>
      <c r="F439" s="154" t="n">
        <f aca="false">$E$9*(D439+$E$10)+(1-$E$9)*E439+$E$13</f>
        <v>0.0729597222222222</v>
      </c>
      <c r="G439" s="154" t="n">
        <f aca="false">IF(C439&gt;0,ROUND(F439/$E$15,0)*$E$15,"")</f>
        <v>0.0725</v>
      </c>
      <c r="I439" s="158"/>
      <c r="J439" s="143"/>
    </row>
    <row r="440" customFormat="false" ht="12" hidden="false" customHeight="false" outlineLevel="0" collapsed="false">
      <c r="A440" s="119" t="n">
        <f aca="false">IF(B439=12,A439+1,A439)</f>
        <v>1988</v>
      </c>
      <c r="B440" s="156" t="n">
        <f aca="false">MOD(B439,12)+1</f>
        <v>6</v>
      </c>
      <c r="C440" s="153" t="n">
        <f aca="false">'Historical Curves'!L428</f>
        <v>0.0902</v>
      </c>
      <c r="D440" s="154" t="n">
        <f aca="false">MEDIAN(C$18:C440)</f>
        <v>0.0617</v>
      </c>
      <c r="E440" s="154" t="n">
        <f aca="false">AVERAGE(C405:C440)</f>
        <v>0.0864277777777778</v>
      </c>
      <c r="F440" s="154" t="n">
        <f aca="false">$E$9*(D440+$E$10)+(1-$E$9)*E440+$E$13</f>
        <v>0.0728138888888889</v>
      </c>
      <c r="G440" s="154" t="n">
        <f aca="false">IF(C440&gt;0,ROUND(F440/$E$15,0)*$E$15,"")</f>
        <v>0.0725</v>
      </c>
      <c r="I440" s="158"/>
      <c r="J440" s="143"/>
    </row>
    <row r="441" customFormat="false" ht="12" hidden="false" customHeight="false" outlineLevel="0" collapsed="false">
      <c r="A441" s="119" t="n">
        <f aca="false">IF(B440=12,A440+1,A440)</f>
        <v>1988</v>
      </c>
      <c r="B441" s="156" t="n">
        <f aca="false">MOD(B440,12)+1</f>
        <v>7</v>
      </c>
      <c r="C441" s="153" t="n">
        <f aca="false">'Historical Curves'!L429</f>
        <v>0.0936</v>
      </c>
      <c r="D441" s="154" t="n">
        <f aca="false">MEDIAN(C$18:C441)</f>
        <v>0.06195</v>
      </c>
      <c r="E441" s="154" t="n">
        <f aca="false">AVERAGE(C406:C441)</f>
        <v>0.0860027777777778</v>
      </c>
      <c r="F441" s="154" t="n">
        <f aca="false">$E$9*(D441+$E$10)+(1-$E$9)*E441+$E$13</f>
        <v>0.0727263888888889</v>
      </c>
      <c r="G441" s="154" t="n">
        <f aca="false">IF(C441&gt;0,ROUND(F441/$E$15,0)*$E$15,"")</f>
        <v>0.0725</v>
      </c>
      <c r="I441" s="158"/>
      <c r="J441" s="143"/>
    </row>
    <row r="442" customFormat="false" ht="12" hidden="false" customHeight="false" outlineLevel="0" collapsed="false">
      <c r="A442" s="119" t="n">
        <f aca="false">IF(B441=12,A441+1,A441)</f>
        <v>1988</v>
      </c>
      <c r="B442" s="156" t="n">
        <f aca="false">MOD(B441,12)+1</f>
        <v>8</v>
      </c>
      <c r="C442" s="153" t="n">
        <f aca="false">'Historical Curves'!L430</f>
        <v>0.0948</v>
      </c>
      <c r="D442" s="154" t="n">
        <f aca="false">MEDIAN(C$18:C442)</f>
        <v>0.0622</v>
      </c>
      <c r="E442" s="154" t="n">
        <f aca="false">AVERAGE(C407:C442)</f>
        <v>0.0856722222222222</v>
      </c>
      <c r="F442" s="154" t="n">
        <f aca="false">$E$9*(D442+$E$10)+(1-$E$9)*E442+$E$13</f>
        <v>0.0726861111111111</v>
      </c>
      <c r="G442" s="154" t="n">
        <f aca="false">IF(C442&gt;0,ROUND(F442/$E$15,0)*$E$15,"")</f>
        <v>0.0725</v>
      </c>
      <c r="I442" s="158"/>
      <c r="J442" s="143"/>
    </row>
    <row r="443" customFormat="false" ht="12" hidden="false" customHeight="false" outlineLevel="0" collapsed="false">
      <c r="A443" s="119" t="n">
        <f aca="false">IF(B442=12,A442+1,A442)</f>
        <v>1988</v>
      </c>
      <c r="B443" s="156" t="n">
        <f aca="false">MOD(B442,12)+1</f>
        <v>9</v>
      </c>
      <c r="C443" s="153" t="n">
        <f aca="false">'Historical Curves'!L431</f>
        <v>0.0912</v>
      </c>
      <c r="D443" s="154" t="n">
        <f aca="false">MEDIAN(C$18:C443)</f>
        <v>0.06225</v>
      </c>
      <c r="E443" s="154" t="n">
        <f aca="false">AVERAGE(C408:C443)</f>
        <v>0.0852194444444444</v>
      </c>
      <c r="F443" s="154" t="n">
        <f aca="false">$E$9*(D443+$E$10)+(1-$E$9)*E443+$E$13</f>
        <v>0.0724847222222222</v>
      </c>
      <c r="G443" s="154" t="n">
        <f aca="false">IF(C443&gt;0,ROUND(F443/$E$15,0)*$E$15,"")</f>
        <v>0.0725</v>
      </c>
      <c r="I443" s="158"/>
      <c r="J443" s="143"/>
    </row>
    <row r="444" customFormat="false" ht="12" hidden="false" customHeight="false" outlineLevel="0" collapsed="false">
      <c r="A444" s="119" t="n">
        <f aca="false">IF(B443=12,A443+1,A443)</f>
        <v>1988</v>
      </c>
      <c r="B444" s="156" t="n">
        <f aca="false">MOD(B443,12)+1</f>
        <v>10</v>
      </c>
      <c r="C444" s="153" t="n">
        <f aca="false">'Historical Curves'!L432</f>
        <v>0.089</v>
      </c>
      <c r="D444" s="154" t="n">
        <f aca="false">MEDIAN(C$18:C444)</f>
        <v>0.0623</v>
      </c>
      <c r="E444" s="154" t="n">
        <f aca="false">AVERAGE(C409:C444)</f>
        <v>0.0847888888888889</v>
      </c>
      <c r="F444" s="154" t="n">
        <f aca="false">$E$9*(D444+$E$10)+(1-$E$9)*E444+$E$13</f>
        <v>0.0722944444444444</v>
      </c>
      <c r="G444" s="154" t="n">
        <f aca="false">IF(C444&gt;0,ROUND(F444/$E$15,0)*$E$15,"")</f>
        <v>0.0725</v>
      </c>
      <c r="I444" s="158"/>
      <c r="J444" s="143"/>
    </row>
    <row r="445" customFormat="false" ht="12" hidden="false" customHeight="false" outlineLevel="0" collapsed="false">
      <c r="A445" s="119" t="n">
        <f aca="false">IF(B444=12,A444+1,A444)</f>
        <v>1988</v>
      </c>
      <c r="B445" s="156" t="n">
        <f aca="false">MOD(B444,12)+1</f>
        <v>11</v>
      </c>
      <c r="C445" s="153" t="n">
        <f aca="false">'Historical Curves'!L433</f>
        <v>0.0928</v>
      </c>
      <c r="D445" s="154" t="n">
        <f aca="false">MEDIAN(C$18:C445)</f>
        <v>0.06235</v>
      </c>
      <c r="E445" s="154" t="n">
        <f aca="false">AVERAGE(C410:C445)</f>
        <v>0.0845694444444445</v>
      </c>
      <c r="F445" s="154" t="n">
        <f aca="false">$E$9*(D445+$E$10)+(1-$E$9)*E445+$E$13</f>
        <v>0.0722097222222222</v>
      </c>
      <c r="G445" s="154" t="n">
        <f aca="false">IF(C445&gt;0,ROUND(F445/$E$15,0)*$E$15,"")</f>
        <v>0.0725</v>
      </c>
      <c r="I445" s="158"/>
      <c r="J445" s="143"/>
    </row>
    <row r="446" customFormat="false" ht="12" hidden="false" customHeight="false" outlineLevel="0" collapsed="false">
      <c r="A446" s="119" t="n">
        <f aca="false">IF(B445=12,A445+1,A445)</f>
        <v>1988</v>
      </c>
      <c r="B446" s="156" t="n">
        <f aca="false">MOD(B445,12)+1</f>
        <v>12</v>
      </c>
      <c r="C446" s="153" t="n">
        <f aca="false">'Historical Curves'!L434</f>
        <v>0.0929</v>
      </c>
      <c r="D446" s="154" t="n">
        <f aca="false">MEDIAN(C$18:C446)</f>
        <v>0.0624</v>
      </c>
      <c r="E446" s="154" t="n">
        <f aca="false">AVERAGE(C411:C446)</f>
        <v>0.0845111111111111</v>
      </c>
      <c r="F446" s="154" t="n">
        <f aca="false">$E$9*(D446+$E$10)+(1-$E$9)*E446+$E$13</f>
        <v>0.0722055555555556</v>
      </c>
      <c r="G446" s="154" t="n">
        <f aca="false">IF(C446&gt;0,ROUND(F446/$E$15,0)*$E$15,"")</f>
        <v>0.0725</v>
      </c>
      <c r="I446" s="158"/>
      <c r="J446" s="143"/>
    </row>
    <row r="447" customFormat="false" ht="12" hidden="false" customHeight="false" outlineLevel="0" collapsed="false">
      <c r="A447" s="119" t="n">
        <f aca="false">IF(B446=12,A446+1,A446)</f>
        <v>1989</v>
      </c>
      <c r="B447" s="156" t="n">
        <f aca="false">MOD(B446,12)+1</f>
        <v>1</v>
      </c>
      <c r="C447" s="153" t="n">
        <f aca="false">'Historical Curves'!L435</f>
        <v>0.0915</v>
      </c>
      <c r="D447" s="154" t="n">
        <f aca="false">MEDIAN(C$18:C447)</f>
        <v>0.06255</v>
      </c>
      <c r="E447" s="154" t="n">
        <f aca="false">AVERAGE(C412:C447)</f>
        <v>0.0844194444444444</v>
      </c>
      <c r="F447" s="154" t="n">
        <f aca="false">$E$9*(D447+$E$10)+(1-$E$9)*E447+$E$13</f>
        <v>0.0722347222222222</v>
      </c>
      <c r="G447" s="154" t="n">
        <f aca="false">IF(C447&gt;0,ROUND(F447/$E$15,0)*$E$15,"")</f>
        <v>0.0725</v>
      </c>
      <c r="I447" s="158"/>
      <c r="J447" s="143"/>
    </row>
    <row r="448" customFormat="false" ht="12" hidden="false" customHeight="false" outlineLevel="0" collapsed="false">
      <c r="A448" s="119" t="n">
        <f aca="false">IF(B447=12,A447+1,A447)</f>
        <v>1989</v>
      </c>
      <c r="B448" s="156" t="n">
        <f aca="false">MOD(B447,12)+1</f>
        <v>2</v>
      </c>
      <c r="C448" s="153" t="n">
        <f aca="false">'Historical Curves'!L436</f>
        <v>0.0947</v>
      </c>
      <c r="D448" s="154" t="n">
        <f aca="false">MEDIAN(C$18:C448)</f>
        <v>0.0627</v>
      </c>
      <c r="E448" s="154" t="n">
        <f aca="false">AVERAGE(C413:C448)</f>
        <v>0.0847333333333333</v>
      </c>
      <c r="F448" s="154" t="n">
        <f aca="false">$E$9*(D448+$E$10)+(1-$E$9)*E448+$E$13</f>
        <v>0.0724666666666667</v>
      </c>
      <c r="G448" s="154" t="n">
        <f aca="false">IF(C448&gt;0,ROUND(F448/$E$15,0)*$E$15,"")</f>
        <v>0.0725</v>
      </c>
      <c r="I448" s="158"/>
      <c r="J448" s="143"/>
    </row>
    <row r="449" customFormat="false" ht="12" hidden="false" customHeight="false" outlineLevel="0" collapsed="false">
      <c r="A449" s="119" t="n">
        <f aca="false">IF(B448=12,A448+1,A448)</f>
        <v>1989</v>
      </c>
      <c r="B449" s="156" t="n">
        <f aca="false">MOD(B448,12)+1</f>
        <v>3</v>
      </c>
      <c r="C449" s="153" t="n">
        <f aca="false">'Historical Curves'!L437</f>
        <v>0.0946</v>
      </c>
      <c r="D449" s="154" t="n">
        <f aca="false">MEDIAN(C$18:C449)</f>
        <v>0.06275</v>
      </c>
      <c r="E449" s="154" t="n">
        <f aca="false">AVERAGE(C414:C449)</f>
        <v>0.0852888888888889</v>
      </c>
      <c r="F449" s="154" t="n">
        <f aca="false">$E$9*(D449+$E$10)+(1-$E$9)*E449+$E$13</f>
        <v>0.0727694444444444</v>
      </c>
      <c r="G449" s="154" t="n">
        <f aca="false">IF(C449&gt;0,ROUND(F449/$E$15,0)*$E$15,"")</f>
        <v>0.0725</v>
      </c>
      <c r="I449" s="158"/>
      <c r="J449" s="143"/>
    </row>
    <row r="450" customFormat="false" ht="12" hidden="false" customHeight="false" outlineLevel="0" collapsed="false">
      <c r="A450" s="119" t="n">
        <f aca="false">IF(B449=12,A449+1,A449)</f>
        <v>1989</v>
      </c>
      <c r="B450" s="156" t="n">
        <f aca="false">MOD(B449,12)+1</f>
        <v>4</v>
      </c>
      <c r="C450" s="153" t="n">
        <f aca="false">'Historical Curves'!L438</f>
        <v>0.0922</v>
      </c>
      <c r="D450" s="154" t="n">
        <f aca="false">MEDIAN(C$18:C450)</f>
        <v>0.0628</v>
      </c>
      <c r="E450" s="154" t="n">
        <f aca="false">AVERAGE(C415:C450)</f>
        <v>0.0857527777777778</v>
      </c>
      <c r="F450" s="154" t="n">
        <f aca="false">$E$9*(D450+$E$10)+(1-$E$9)*E450+$E$13</f>
        <v>0.0730263888888889</v>
      </c>
      <c r="G450" s="154" t="n">
        <f aca="false">IF(C450&gt;0,ROUND(F450/$E$15,0)*$E$15,"")</f>
        <v>0.0725</v>
      </c>
      <c r="I450" s="158"/>
      <c r="J450" s="143"/>
    </row>
    <row r="451" customFormat="false" ht="12" hidden="false" customHeight="false" outlineLevel="0" collapsed="false">
      <c r="A451" s="119" t="n">
        <f aca="false">IF(B450=12,A450+1,A450)</f>
        <v>1989</v>
      </c>
      <c r="B451" s="156" t="n">
        <f aca="false">MOD(B450,12)+1</f>
        <v>5</v>
      </c>
      <c r="C451" s="153" t="n">
        <f aca="false">'Historical Curves'!L439</f>
        <v>0.0885</v>
      </c>
      <c r="D451" s="154" t="n">
        <f aca="false">MEDIAN(C$18:C451)</f>
        <v>0.063</v>
      </c>
      <c r="E451" s="154" t="n">
        <f aca="false">AVERAGE(C416:C451)</f>
        <v>0.0860166666666667</v>
      </c>
      <c r="F451" s="154" t="n">
        <f aca="false">$E$9*(D451+$E$10)+(1-$E$9)*E451+$E$13</f>
        <v>0.0732583333333333</v>
      </c>
      <c r="G451" s="154" t="n">
        <f aca="false">IF(C451&gt;0,ROUND(F451/$E$15,0)*$E$15,"")</f>
        <v>0.0725</v>
      </c>
      <c r="I451" s="158"/>
      <c r="J451" s="143"/>
    </row>
    <row r="452" customFormat="false" ht="12" hidden="false" customHeight="false" outlineLevel="0" collapsed="false">
      <c r="A452" s="119" t="n">
        <f aca="false">IF(B451=12,A451+1,A451)</f>
        <v>1989</v>
      </c>
      <c r="B452" s="156" t="n">
        <f aca="false">MOD(B451,12)+1</f>
        <v>6</v>
      </c>
      <c r="C452" s="153" t="n">
        <f aca="false">'Historical Curves'!L440</f>
        <v>0.0832</v>
      </c>
      <c r="D452" s="154" t="n">
        <f aca="false">MEDIAN(C$18:C452)</f>
        <v>0.0632</v>
      </c>
      <c r="E452" s="154" t="n">
        <f aca="false">AVERAGE(C417:C452)</f>
        <v>0.0863</v>
      </c>
      <c r="F452" s="154" t="n">
        <f aca="false">$E$9*(D452+$E$10)+(1-$E$9)*E452+$E$13</f>
        <v>0.0735</v>
      </c>
      <c r="G452" s="154" t="n">
        <f aca="false">IF(C452&gt;0,ROUND(F452/$E$15,0)*$E$15,"")</f>
        <v>0.0725</v>
      </c>
      <c r="I452" s="158"/>
      <c r="J452" s="143"/>
    </row>
    <row r="453" customFormat="false" ht="12" hidden="false" customHeight="false" outlineLevel="0" collapsed="false">
      <c r="A453" s="119" t="n">
        <f aca="false">IF(B452=12,A452+1,A452)</f>
        <v>1989</v>
      </c>
      <c r="B453" s="156" t="n">
        <f aca="false">MOD(B452,12)+1</f>
        <v>7</v>
      </c>
      <c r="C453" s="153" t="n">
        <f aca="false">'Historical Curves'!L441</f>
        <v>0.0811</v>
      </c>
      <c r="D453" s="154" t="n">
        <f aca="false">MEDIAN(C$18:C453)</f>
        <v>0.06355</v>
      </c>
      <c r="E453" s="154" t="n">
        <f aca="false">AVERAGE(C418:C453)</f>
        <v>0.0864916666666667</v>
      </c>
      <c r="F453" s="154" t="n">
        <f aca="false">$E$9*(D453+$E$10)+(1-$E$9)*E453+$E$13</f>
        <v>0.0737708333333333</v>
      </c>
      <c r="G453" s="154" t="n">
        <f aca="false">IF(C453&gt;0,ROUND(F453/$E$15,0)*$E$15,"")</f>
        <v>0.075</v>
      </c>
      <c r="I453" s="158"/>
      <c r="J453" s="143"/>
    </row>
    <row r="454" customFormat="false" ht="12" hidden="false" customHeight="false" outlineLevel="0" collapsed="false">
      <c r="A454" s="119" t="n">
        <f aca="false">IF(B453=12,A453+1,A453)</f>
        <v>1989</v>
      </c>
      <c r="B454" s="156" t="n">
        <f aca="false">MOD(B453,12)+1</f>
        <v>8</v>
      </c>
      <c r="C454" s="153" t="n">
        <f aca="false">'Historical Curves'!L442</f>
        <v>0.085</v>
      </c>
      <c r="D454" s="154" t="n">
        <f aca="false">MEDIAN(C$18:C454)</f>
        <v>0.0639</v>
      </c>
      <c r="E454" s="154" t="n">
        <f aca="false">AVERAGE(C419:C454)</f>
        <v>0.086875</v>
      </c>
      <c r="F454" s="154" t="n">
        <f aca="false">$E$9*(D454+$E$10)+(1-$E$9)*E454+$E$13</f>
        <v>0.0741375</v>
      </c>
      <c r="G454" s="154" t="n">
        <f aca="false">IF(C454&gt;0,ROUND(F454/$E$15,0)*$E$15,"")</f>
        <v>0.075</v>
      </c>
      <c r="I454" s="158"/>
      <c r="J454" s="143"/>
    </row>
    <row r="455" customFormat="false" ht="12" hidden="false" customHeight="false" outlineLevel="0" collapsed="false">
      <c r="A455" s="119" t="n">
        <f aca="false">IF(B454=12,A454+1,A454)</f>
        <v>1989</v>
      </c>
      <c r="B455" s="156" t="n">
        <f aca="false">MOD(B454,12)+1</f>
        <v>9</v>
      </c>
      <c r="C455" s="153" t="n">
        <f aca="false">'Historical Curves'!L443</f>
        <v>0.0854</v>
      </c>
      <c r="D455" s="154" t="n">
        <f aca="false">MEDIAN(C$18:C455)</f>
        <v>0.0641</v>
      </c>
      <c r="E455" s="154" t="n">
        <f aca="false">AVERAGE(C420:C455)</f>
        <v>0.08715</v>
      </c>
      <c r="F455" s="154" t="n">
        <f aca="false">$E$9*(D455+$E$10)+(1-$E$9)*E455+$E$13</f>
        <v>0.074375</v>
      </c>
      <c r="G455" s="154" t="n">
        <f aca="false">IF(C455&gt;0,ROUND(F455/$E$15,0)*$E$15,"")</f>
        <v>0.075</v>
      </c>
      <c r="I455" s="158"/>
      <c r="J455" s="143"/>
    </row>
    <row r="456" customFormat="false" ht="12" hidden="false" customHeight="false" outlineLevel="0" collapsed="false">
      <c r="A456" s="119" t="n">
        <f aca="false">IF(B455=12,A455+1,A455)</f>
        <v>1989</v>
      </c>
      <c r="B456" s="156" t="n">
        <f aca="false">MOD(B455,12)+1</f>
        <v>10</v>
      </c>
      <c r="C456" s="153" t="n">
        <f aca="false">'Historical Curves'!L444</f>
        <v>0.0818</v>
      </c>
      <c r="D456" s="154" t="n">
        <f aca="false">MEDIAN(C$18:C456)</f>
        <v>0.0643</v>
      </c>
      <c r="E456" s="154" t="n">
        <f aca="false">AVERAGE(C421:C456)</f>
        <v>0.0873277777777778</v>
      </c>
      <c r="F456" s="154" t="n">
        <f aca="false">$E$9*(D456+$E$10)+(1-$E$9)*E456+$E$13</f>
        <v>0.0745638888888889</v>
      </c>
      <c r="G456" s="154" t="n">
        <f aca="false">IF(C456&gt;0,ROUND(F456/$E$15,0)*$E$15,"")</f>
        <v>0.075</v>
      </c>
      <c r="I456" s="158"/>
      <c r="J456" s="143"/>
    </row>
    <row r="457" customFormat="false" ht="12" hidden="false" customHeight="false" outlineLevel="0" collapsed="false">
      <c r="A457" s="119" t="n">
        <f aca="false">IF(B456=12,A456+1,A456)</f>
        <v>1989</v>
      </c>
      <c r="B457" s="156" t="n">
        <f aca="false">MOD(B456,12)+1</f>
        <v>11</v>
      </c>
      <c r="C457" s="153" t="n">
        <f aca="false">'Historical Curves'!L445</f>
        <v>0.0814</v>
      </c>
      <c r="D457" s="154" t="n">
        <f aca="false">MEDIAN(C$18:C457)</f>
        <v>0.0643</v>
      </c>
      <c r="E457" s="154" t="n">
        <f aca="false">AVERAGE(C422:C457)</f>
        <v>0.0875611111111111</v>
      </c>
      <c r="F457" s="154" t="n">
        <f aca="false">$E$9*(D457+$E$10)+(1-$E$9)*E457+$E$13</f>
        <v>0.0746805555555556</v>
      </c>
      <c r="G457" s="154" t="n">
        <f aca="false">IF(C457&gt;0,ROUND(F457/$E$15,0)*$E$15,"")</f>
        <v>0.075</v>
      </c>
      <c r="I457" s="158"/>
      <c r="J457" s="143"/>
    </row>
    <row r="458" customFormat="false" ht="12" hidden="false" customHeight="false" outlineLevel="0" collapsed="false">
      <c r="A458" s="119" t="n">
        <f aca="false">IF(B457=12,A457+1,A457)</f>
        <v>1989</v>
      </c>
      <c r="B458" s="156" t="n">
        <f aca="false">MOD(B457,12)+1</f>
        <v>12</v>
      </c>
      <c r="C458" s="153" t="n">
        <f aca="false">'Historical Curves'!L446</f>
        <v>0.0823</v>
      </c>
      <c r="D458" s="154" t="n">
        <f aca="false">MEDIAN(C$18:C458)</f>
        <v>0.0643</v>
      </c>
      <c r="E458" s="154" t="n">
        <f aca="false">AVERAGE(C423:C458)</f>
        <v>0.0877944444444445</v>
      </c>
      <c r="F458" s="154" t="n">
        <f aca="false">$E$9*(D458+$E$10)+(1-$E$9)*E458+$E$13</f>
        <v>0.0747972222222222</v>
      </c>
      <c r="G458" s="154" t="n">
        <f aca="false">IF(C458&gt;0,ROUND(F458/$E$15,0)*$E$15,"")</f>
        <v>0.075</v>
      </c>
      <c r="I458" s="158"/>
      <c r="J458" s="143"/>
    </row>
    <row r="459" customFormat="false" ht="12" hidden="false" customHeight="false" outlineLevel="0" collapsed="false">
      <c r="A459" s="119" t="n">
        <f aca="false">IF(B458=12,A458+1,A458)</f>
        <v>1990</v>
      </c>
      <c r="B459" s="156" t="n">
        <f aca="false">MOD(B458,12)+1</f>
        <v>1</v>
      </c>
      <c r="C459" s="153" t="n">
        <f aca="false">'Historical Curves'!L447</f>
        <v>0.0875</v>
      </c>
      <c r="D459" s="154" t="n">
        <f aca="false">MEDIAN(C$18:C459)</f>
        <v>0.06435</v>
      </c>
      <c r="E459" s="154" t="n">
        <f aca="false">AVERAGE(C424:C459)</f>
        <v>0.0881777777777778</v>
      </c>
      <c r="F459" s="154" t="n">
        <f aca="false">$E$9*(D459+$E$10)+(1-$E$9)*E459+$E$13</f>
        <v>0.0750138888888889</v>
      </c>
      <c r="G459" s="154" t="n">
        <f aca="false">IF(C459&gt;0,ROUND(F459/$E$15,0)*$E$15,"")</f>
        <v>0.075</v>
      </c>
      <c r="I459" s="158"/>
      <c r="J459" s="143"/>
    </row>
    <row r="460" customFormat="false" ht="12" hidden="false" customHeight="false" outlineLevel="0" collapsed="false">
      <c r="A460" s="119" t="n">
        <f aca="false">IF(B459=12,A459+1,A459)</f>
        <v>1990</v>
      </c>
      <c r="B460" s="156" t="n">
        <f aca="false">MOD(B459,12)+1</f>
        <v>2</v>
      </c>
      <c r="C460" s="153" t="n">
        <f aca="false">'Historical Curves'!L448</f>
        <v>0.0884</v>
      </c>
      <c r="D460" s="154" t="n">
        <f aca="false">MEDIAN(C$18:C460)</f>
        <v>0.0644</v>
      </c>
      <c r="E460" s="154" t="n">
        <f aca="false">AVERAGE(C425:C460)</f>
        <v>0.0885833333333333</v>
      </c>
      <c r="F460" s="154" t="n">
        <f aca="false">$E$9*(D460+$E$10)+(1-$E$9)*E460+$E$13</f>
        <v>0.0752416666666667</v>
      </c>
      <c r="G460" s="154" t="n">
        <f aca="false">IF(C460&gt;0,ROUND(F460/$E$15,0)*$E$15,"")</f>
        <v>0.075</v>
      </c>
      <c r="I460" s="158"/>
      <c r="J460" s="143"/>
    </row>
    <row r="461" customFormat="false" ht="12" hidden="false" customHeight="false" outlineLevel="0" collapsed="false">
      <c r="A461" s="119" t="n">
        <f aca="false">IF(B460=12,A460+1,A460)</f>
        <v>1990</v>
      </c>
      <c r="B461" s="156" t="n">
        <f aca="false">MOD(B460,12)+1</f>
        <v>3</v>
      </c>
      <c r="C461" s="153" t="n">
        <f aca="false">'Historical Curves'!L449</f>
        <v>0.0897</v>
      </c>
      <c r="D461" s="154" t="n">
        <f aca="false">MEDIAN(C$18:C461)</f>
        <v>0.06445</v>
      </c>
      <c r="E461" s="154" t="n">
        <f aca="false">AVERAGE(C426:C461)</f>
        <v>0.0889333333333333</v>
      </c>
      <c r="F461" s="154" t="n">
        <f aca="false">$E$9*(D461+$E$10)+(1-$E$9)*E461+$E$13</f>
        <v>0.0754416666666667</v>
      </c>
      <c r="G461" s="154" t="n">
        <f aca="false">IF(C461&gt;0,ROUND(F461/$E$15,0)*$E$15,"")</f>
        <v>0.075</v>
      </c>
      <c r="I461" s="158"/>
      <c r="J461" s="143"/>
    </row>
    <row r="462" customFormat="false" ht="12" hidden="false" customHeight="false" outlineLevel="0" collapsed="false">
      <c r="A462" s="119" t="n">
        <f aca="false">IF(B461=12,A461+1,A461)</f>
        <v>1990</v>
      </c>
      <c r="B462" s="156" t="n">
        <f aca="false">MOD(B461,12)+1</f>
        <v>4</v>
      </c>
      <c r="C462" s="153" t="n">
        <f aca="false">'Historical Curves'!L450</f>
        <v>0.0937</v>
      </c>
      <c r="D462" s="154" t="n">
        <f aca="false">MEDIAN(C$18:C462)</f>
        <v>0.0645</v>
      </c>
      <c r="E462" s="154" t="n">
        <f aca="false">AVERAGE(C427:C462)</f>
        <v>0.0892055555555556</v>
      </c>
      <c r="F462" s="154" t="n">
        <f aca="false">$E$9*(D462+$E$10)+(1-$E$9)*E462+$E$13</f>
        <v>0.0756027777777778</v>
      </c>
      <c r="G462" s="154" t="n">
        <f aca="false">IF(C462&gt;0,ROUND(F462/$E$15,0)*$E$15,"")</f>
        <v>0.075</v>
      </c>
      <c r="I462" s="158"/>
      <c r="J462" s="143"/>
    </row>
    <row r="463" customFormat="false" ht="12" hidden="false" customHeight="false" outlineLevel="0" collapsed="false">
      <c r="A463" s="119" t="n">
        <f aca="false">IF(B462=12,A462+1,A462)</f>
        <v>1990</v>
      </c>
      <c r="B463" s="156" t="n">
        <f aca="false">MOD(B462,12)+1</f>
        <v>5</v>
      </c>
      <c r="C463" s="153" t="n">
        <f aca="false">'Historical Curves'!L451</f>
        <v>0.0893</v>
      </c>
      <c r="D463" s="154" t="n">
        <f aca="false">MEDIAN(C$18:C463)</f>
        <v>0.065</v>
      </c>
      <c r="E463" s="154" t="n">
        <f aca="false">AVERAGE(C428:C463)</f>
        <v>0.0892861111111111</v>
      </c>
      <c r="F463" s="154" t="n">
        <f aca="false">$E$9*(D463+$E$10)+(1-$E$9)*E463+$E$13</f>
        <v>0.0758930555555556</v>
      </c>
      <c r="G463" s="154" t="n">
        <f aca="false">IF(C463&gt;0,ROUND(F463/$E$15,0)*$E$15,"")</f>
        <v>0.075</v>
      </c>
      <c r="I463" s="158"/>
      <c r="J463" s="143"/>
    </row>
    <row r="464" customFormat="false" ht="12" hidden="false" customHeight="false" outlineLevel="0" collapsed="false">
      <c r="A464" s="119" t="n">
        <f aca="false">IF(B463=12,A463+1,A463)</f>
        <v>1990</v>
      </c>
      <c r="B464" s="156" t="n">
        <f aca="false">MOD(B463,12)+1</f>
        <v>6</v>
      </c>
      <c r="C464" s="153" t="n">
        <f aca="false">'Historical Curves'!L452</f>
        <v>0.0876</v>
      </c>
      <c r="D464" s="154" t="n">
        <f aca="false">MEDIAN(C$18:C464)</f>
        <v>0.0655</v>
      </c>
      <c r="E464" s="154" t="n">
        <f aca="false">AVERAGE(C429:C464)</f>
        <v>0.0893527777777778</v>
      </c>
      <c r="F464" s="154" t="n">
        <f aca="false">$E$9*(D464+$E$10)+(1-$E$9)*E464+$E$13</f>
        <v>0.0761763888888889</v>
      </c>
      <c r="G464" s="154" t="n">
        <f aca="false">IF(C464&gt;0,ROUND(F464/$E$15,0)*$E$15,"")</f>
        <v>0.075</v>
      </c>
      <c r="I464" s="158"/>
      <c r="J464" s="143"/>
    </row>
    <row r="465" customFormat="false" ht="12" hidden="false" customHeight="false" outlineLevel="0" collapsed="false">
      <c r="A465" s="119" t="n">
        <f aca="false">IF(B464=12,A464+1,A464)</f>
        <v>1990</v>
      </c>
      <c r="B465" s="156" t="n">
        <f aca="false">MOD(B464,12)+1</f>
        <v>7</v>
      </c>
      <c r="C465" s="153" t="n">
        <f aca="false">'Historical Curves'!L453</f>
        <v>0.0873</v>
      </c>
      <c r="D465" s="154" t="n">
        <f aca="false">MEDIAN(C$18:C465)</f>
        <v>0.06565</v>
      </c>
      <c r="E465" s="154" t="n">
        <f aca="false">AVERAGE(C430:C465)</f>
        <v>0.0893166666666667</v>
      </c>
      <c r="F465" s="154" t="n">
        <f aca="false">$E$9*(D465+$E$10)+(1-$E$9)*E465+$E$13</f>
        <v>0.0762333333333333</v>
      </c>
      <c r="G465" s="154" t="n">
        <f aca="false">IF(C465&gt;0,ROUND(F465/$E$15,0)*$E$15,"")</f>
        <v>0.075</v>
      </c>
      <c r="I465" s="158"/>
      <c r="J465" s="143"/>
    </row>
    <row r="466" customFormat="false" ht="12" hidden="false" customHeight="false" outlineLevel="0" collapsed="false">
      <c r="A466" s="119" t="n">
        <f aca="false">IF(B465=12,A465+1,A465)</f>
        <v>1990</v>
      </c>
      <c r="B466" s="156" t="n">
        <f aca="false">MOD(B465,12)+1</f>
        <v>8</v>
      </c>
      <c r="C466" s="153" t="n">
        <f aca="false">'Historical Curves'!L454</f>
        <v>0.093</v>
      </c>
      <c r="D466" s="154" t="n">
        <f aca="false">MEDIAN(C$18:C466)</f>
        <v>0.0658</v>
      </c>
      <c r="E466" s="154" t="n">
        <f aca="false">AVERAGE(C431:C466)</f>
        <v>0.08935</v>
      </c>
      <c r="F466" s="154" t="n">
        <f aca="false">$E$9*(D466+$E$10)+(1-$E$9)*E466+$E$13</f>
        <v>0.076325</v>
      </c>
      <c r="G466" s="154" t="n">
        <f aca="false">IF(C466&gt;0,ROUND(F466/$E$15,0)*$E$15,"")</f>
        <v>0.0775</v>
      </c>
      <c r="I466" s="158"/>
      <c r="J466" s="143"/>
    </row>
    <row r="467" customFormat="false" ht="12" hidden="false" customHeight="false" outlineLevel="0" collapsed="false">
      <c r="A467" s="119" t="n">
        <f aca="false">IF(B466=12,A466+1,A466)</f>
        <v>1990</v>
      </c>
      <c r="B467" s="156" t="n">
        <f aca="false">MOD(B466,12)+1</f>
        <v>9</v>
      </c>
      <c r="C467" s="153" t="n">
        <f aca="false">'Historical Curves'!L455</f>
        <v>0.0927</v>
      </c>
      <c r="D467" s="154" t="n">
        <f aca="false">MEDIAN(C$18:C467)</f>
        <v>0.0663</v>
      </c>
      <c r="E467" s="154" t="n">
        <f aca="false">AVERAGE(C432:C467)</f>
        <v>0.0891972222222222</v>
      </c>
      <c r="F467" s="154" t="n">
        <f aca="false">$E$9*(D467+$E$10)+(1-$E$9)*E467+$E$13</f>
        <v>0.0764986111111111</v>
      </c>
      <c r="G467" s="154" t="n">
        <f aca="false">IF(C467&gt;0,ROUND(F467/$E$15,0)*$E$15,"")</f>
        <v>0.0775</v>
      </c>
      <c r="I467" s="158"/>
      <c r="J467" s="143"/>
    </row>
    <row r="468" customFormat="false" ht="12" hidden="false" customHeight="false" outlineLevel="0" collapsed="false">
      <c r="A468" s="119" t="n">
        <f aca="false">IF(B467=12,A467+1,A467)</f>
        <v>1990</v>
      </c>
      <c r="B468" s="156" t="n">
        <f aca="false">MOD(B467,12)+1</f>
        <v>10</v>
      </c>
      <c r="C468" s="153" t="n">
        <f aca="false">'Historical Curves'!L456</f>
        <v>0.091</v>
      </c>
      <c r="D468" s="154" t="n">
        <f aca="false">MEDIAN(C$18:C468)</f>
        <v>0.0668</v>
      </c>
      <c r="E468" s="154" t="n">
        <f aca="false">AVERAGE(C433:C468)</f>
        <v>0.0892055555555556</v>
      </c>
      <c r="F468" s="154" t="n">
        <f aca="false">$E$9*(D468+$E$10)+(1-$E$9)*E468+$E$13</f>
        <v>0.0767527777777778</v>
      </c>
      <c r="G468" s="154" t="n">
        <f aca="false">IF(C468&gt;0,ROUND(F468/$E$15,0)*$E$15,"")</f>
        <v>0.0775</v>
      </c>
      <c r="I468" s="158"/>
      <c r="J468" s="143"/>
    </row>
    <row r="469" customFormat="false" ht="12" hidden="false" customHeight="false" outlineLevel="0" collapsed="false">
      <c r="A469" s="119" t="n">
        <f aca="false">IF(B468=12,A468+1,A468)</f>
        <v>1990</v>
      </c>
      <c r="B469" s="156" t="n">
        <f aca="false">MOD(B468,12)+1</f>
        <v>11</v>
      </c>
      <c r="C469" s="153" t="n">
        <f aca="false">'Historical Curves'!L457</f>
        <v>0.087</v>
      </c>
      <c r="D469" s="154" t="n">
        <f aca="false">MEDIAN(C$18:C469)</f>
        <v>0.0674</v>
      </c>
      <c r="E469" s="154" t="n">
        <f aca="false">AVERAGE(C434:C469)</f>
        <v>0.089075</v>
      </c>
      <c r="F469" s="154" t="n">
        <f aca="false">$E$9*(D469+$E$10)+(1-$E$9)*E469+$E$13</f>
        <v>0.0769875</v>
      </c>
      <c r="G469" s="154" t="n">
        <f aca="false">IF(C469&gt;0,ROUND(F469/$E$15,0)*$E$15,"")</f>
        <v>0.0775</v>
      </c>
      <c r="I469" s="158"/>
      <c r="J469" s="143"/>
    </row>
    <row r="470" customFormat="false" ht="12" hidden="false" customHeight="false" outlineLevel="0" collapsed="false">
      <c r="A470" s="119" t="n">
        <f aca="false">IF(B469=12,A469+1,A469)</f>
        <v>1990</v>
      </c>
      <c r="B470" s="156" t="n">
        <f aca="false">MOD(B469,12)+1</f>
        <v>12</v>
      </c>
      <c r="C470" s="153" t="n">
        <f aca="false">'Historical Curves'!L458</f>
        <v>0.0854</v>
      </c>
      <c r="D470" s="154" t="n">
        <f aca="false">MEDIAN(C$18:C470)</f>
        <v>0.068</v>
      </c>
      <c r="E470" s="154" t="n">
        <f aca="false">AVERAGE(C435:C470)</f>
        <v>0.0889416666666667</v>
      </c>
      <c r="F470" s="154" t="n">
        <f aca="false">$E$9*(D470+$E$10)+(1-$E$9)*E470+$E$13</f>
        <v>0.0772208333333333</v>
      </c>
      <c r="G470" s="154" t="n">
        <f aca="false">IF(C470&gt;0,ROUND(F470/$E$15,0)*$E$15,"")</f>
        <v>0.0775</v>
      </c>
      <c r="I470" s="158"/>
      <c r="J470" s="143"/>
    </row>
    <row r="471" customFormat="false" ht="12" hidden="false" customHeight="false" outlineLevel="0" collapsed="false">
      <c r="A471" s="119" t="n">
        <f aca="false">IF(B470=12,A470+1,A470)</f>
        <v>1991</v>
      </c>
      <c r="B471" s="156" t="n">
        <f aca="false">MOD(B470,12)+1</f>
        <v>1</v>
      </c>
      <c r="C471" s="153" t="n">
        <f aca="false">'Historical Curves'!L459</f>
        <v>0.085</v>
      </c>
      <c r="D471" s="154" t="n">
        <f aca="false">MEDIAN(C$18:C471)</f>
        <v>0.06805</v>
      </c>
      <c r="E471" s="154" t="n">
        <f aca="false">AVERAGE(C436:C471)</f>
        <v>0.08895</v>
      </c>
      <c r="F471" s="154" t="n">
        <f aca="false">$E$9*(D471+$E$10)+(1-$E$9)*E471+$E$13</f>
        <v>0.07725</v>
      </c>
      <c r="G471" s="154" t="n">
        <f aca="false">IF(C471&gt;0,ROUND(F471/$E$15,0)*$E$15,"")</f>
        <v>0.0775</v>
      </c>
      <c r="I471" s="158"/>
      <c r="J471" s="143"/>
    </row>
    <row r="472" customFormat="false" ht="12" hidden="false" customHeight="false" outlineLevel="0" collapsed="false">
      <c r="A472" s="119" t="n">
        <f aca="false">IF(B471=12,A471+1,A471)</f>
        <v>1991</v>
      </c>
      <c r="B472" s="156" t="n">
        <f aca="false">MOD(B471,12)+1</f>
        <v>2</v>
      </c>
      <c r="C472" s="153" t="n">
        <f aca="false">'Historical Curves'!L460</f>
        <v>0.0849</v>
      </c>
      <c r="D472" s="154" t="n">
        <f aca="false">MEDIAN(C$18:C472)</f>
        <v>0.0681</v>
      </c>
      <c r="E472" s="154" t="n">
        <f aca="false">AVERAGE(C437:C472)</f>
        <v>0.0889666666666667</v>
      </c>
      <c r="F472" s="154" t="n">
        <f aca="false">$E$9*(D472+$E$10)+(1-$E$9)*E472+$E$13</f>
        <v>0.0772833333333333</v>
      </c>
      <c r="G472" s="154" t="n">
        <f aca="false">IF(C472&gt;0,ROUND(F472/$E$15,0)*$E$15,"")</f>
        <v>0.0775</v>
      </c>
      <c r="I472" s="158"/>
      <c r="J472" s="143"/>
    </row>
    <row r="473" customFormat="false" ht="12" hidden="false" customHeight="false" outlineLevel="0" collapsed="false">
      <c r="A473" s="119" t="n">
        <f aca="false">IF(B472=12,A472+1,A472)</f>
        <v>1991</v>
      </c>
      <c r="B473" s="156" t="n">
        <f aca="false">MOD(B472,12)+1</f>
        <v>3</v>
      </c>
      <c r="C473" s="153" t="n">
        <f aca="false">'Historical Curves'!L461</f>
        <v>0.0854</v>
      </c>
      <c r="D473" s="154" t="n">
        <f aca="false">MEDIAN(C$18:C473)</f>
        <v>0.06815</v>
      </c>
      <c r="E473" s="154" t="n">
        <f aca="false">AVERAGE(C438:C473)</f>
        <v>0.0888833333333333</v>
      </c>
      <c r="F473" s="154" t="n">
        <f aca="false">$E$9*(D473+$E$10)+(1-$E$9)*E473+$E$13</f>
        <v>0.0772666666666667</v>
      </c>
      <c r="G473" s="154" t="n">
        <f aca="false">IF(C473&gt;0,ROUND(F473/$E$15,0)*$E$15,"")</f>
        <v>0.0775</v>
      </c>
      <c r="I473" s="158"/>
      <c r="J473" s="143"/>
    </row>
    <row r="474" customFormat="false" ht="12" hidden="false" customHeight="false" outlineLevel="0" collapsed="false">
      <c r="A474" s="119" t="n">
        <f aca="false">IF(B473=12,A473+1,A473)</f>
        <v>1991</v>
      </c>
      <c r="B474" s="156" t="n">
        <f aca="false">MOD(B473,12)+1</f>
        <v>4</v>
      </c>
      <c r="C474" s="153" t="n">
        <f aca="false">'Historical Curves'!L462</f>
        <v>0.0851</v>
      </c>
      <c r="D474" s="154" t="n">
        <f aca="false">MEDIAN(C$18:C474)</f>
        <v>0.0682</v>
      </c>
      <c r="E474" s="154" t="n">
        <f aca="false">AVERAGE(C439:C474)</f>
        <v>0.0887055555555556</v>
      </c>
      <c r="F474" s="154" t="n">
        <f aca="false">$E$9*(D474+$E$10)+(1-$E$9)*E474+$E$13</f>
        <v>0.0772027777777778</v>
      </c>
      <c r="G474" s="154" t="n">
        <f aca="false">IF(C474&gt;0,ROUND(F474/$E$15,0)*$E$15,"")</f>
        <v>0.0775</v>
      </c>
      <c r="I474" s="158"/>
      <c r="J474" s="143"/>
    </row>
    <row r="475" customFormat="false" ht="12" hidden="false" customHeight="false" outlineLevel="0" collapsed="false">
      <c r="A475" s="119" t="n">
        <f aca="false">IF(B474=12,A474+1,A474)</f>
        <v>1991</v>
      </c>
      <c r="B475" s="156" t="n">
        <f aca="false">MOD(B474,12)+1</f>
        <v>5</v>
      </c>
      <c r="C475" s="153" t="n">
        <f aca="false">'Historical Curves'!L463</f>
        <v>0.0857</v>
      </c>
      <c r="D475" s="154" t="n">
        <f aca="false">MEDIAN(C$18:C475)</f>
        <v>0.0684</v>
      </c>
      <c r="E475" s="154" t="n">
        <f aca="false">AVERAGE(C440:C475)</f>
        <v>0.0884694444444444</v>
      </c>
      <c r="F475" s="154" t="n">
        <f aca="false">$E$9*(D475+$E$10)+(1-$E$9)*E475+$E$13</f>
        <v>0.0771847222222222</v>
      </c>
      <c r="G475" s="154" t="n">
        <f aca="false">IF(C475&gt;0,ROUND(F475/$E$15,0)*$E$15,"")</f>
        <v>0.0775</v>
      </c>
      <c r="I475" s="158"/>
      <c r="J475" s="143"/>
    </row>
    <row r="476" customFormat="false" ht="12" hidden="false" customHeight="false" outlineLevel="0" collapsed="false">
      <c r="A476" s="119" t="n">
        <f aca="false">IF(B475=12,A475+1,A475)</f>
        <v>1991</v>
      </c>
      <c r="B476" s="156" t="n">
        <f aca="false">MOD(B475,12)+1</f>
        <v>6</v>
      </c>
      <c r="C476" s="153" t="n">
        <f aca="false">'Historical Curves'!L464</f>
        <v>0.0875</v>
      </c>
      <c r="D476" s="154" t="n">
        <f aca="false">MEDIAN(C$18:C476)</f>
        <v>0.0686</v>
      </c>
      <c r="E476" s="154" t="n">
        <f aca="false">AVERAGE(C441:C476)</f>
        <v>0.0883944444444444</v>
      </c>
      <c r="F476" s="154" t="n">
        <f aca="false">$E$9*(D476+$E$10)+(1-$E$9)*E476+$E$13</f>
        <v>0.0772472222222222</v>
      </c>
      <c r="G476" s="154" t="n">
        <f aca="false">IF(C476&gt;0,ROUND(F476/$E$15,0)*$E$15,"")</f>
        <v>0.0775</v>
      </c>
      <c r="I476" s="158"/>
      <c r="J476" s="143"/>
    </row>
    <row r="477" customFormat="false" ht="12" hidden="false" customHeight="false" outlineLevel="0" collapsed="false">
      <c r="A477" s="119" t="n">
        <f aca="false">IF(B476=12,A476+1,A476)</f>
        <v>1991</v>
      </c>
      <c r="B477" s="156" t="n">
        <f aca="false">MOD(B476,12)+1</f>
        <v>7</v>
      </c>
      <c r="C477" s="153" t="n">
        <f aca="false">'Historical Curves'!L465</f>
        <v>0.0871</v>
      </c>
      <c r="D477" s="154" t="n">
        <f aca="false">MEDIAN(C$18:C477)</f>
        <v>0.06875</v>
      </c>
      <c r="E477" s="154" t="n">
        <f aca="false">AVERAGE(C442:C477)</f>
        <v>0.0882138888888889</v>
      </c>
      <c r="F477" s="154" t="n">
        <f aca="false">$E$9*(D477+$E$10)+(1-$E$9)*E477+$E$13</f>
        <v>0.0772319444444445</v>
      </c>
      <c r="G477" s="154" t="n">
        <f aca="false">IF(C477&gt;0,ROUND(F477/$E$15,0)*$E$15,"")</f>
        <v>0.0775</v>
      </c>
      <c r="I477" s="158"/>
      <c r="J477" s="143"/>
    </row>
    <row r="478" customFormat="false" ht="12" hidden="false" customHeight="false" outlineLevel="0" collapsed="false">
      <c r="A478" s="119" t="n">
        <f aca="false">IF(B477=12,A477+1,A477)</f>
        <v>1991</v>
      </c>
      <c r="B478" s="156" t="n">
        <f aca="false">MOD(B477,12)+1</f>
        <v>8</v>
      </c>
      <c r="C478" s="153" t="n">
        <f aca="false">'Historical Curves'!L466</f>
        <v>0.0835</v>
      </c>
      <c r="D478" s="154" t="n">
        <f aca="false">MEDIAN(C$18:C478)</f>
        <v>0.0689</v>
      </c>
      <c r="E478" s="154" t="n">
        <f aca="false">AVERAGE(C443:C478)</f>
        <v>0.0879</v>
      </c>
      <c r="F478" s="154" t="n">
        <f aca="false">$E$9*(D478+$E$10)+(1-$E$9)*E478+$E$13</f>
        <v>0.07715</v>
      </c>
      <c r="G478" s="154" t="n">
        <f aca="false">IF(C478&gt;0,ROUND(F478/$E$15,0)*$E$15,"")</f>
        <v>0.0775</v>
      </c>
      <c r="I478" s="158"/>
      <c r="J478" s="143"/>
    </row>
    <row r="479" customFormat="false" ht="12" hidden="false" customHeight="false" outlineLevel="0" collapsed="false">
      <c r="A479" s="119" t="n">
        <f aca="false">IF(B478=12,A478+1,A478)</f>
        <v>1991</v>
      </c>
      <c r="B479" s="156" t="n">
        <f aca="false">MOD(B478,12)+1</f>
        <v>9</v>
      </c>
      <c r="C479" s="153" t="n">
        <f aca="false">'Historical Curves'!L467</f>
        <v>0.0805</v>
      </c>
      <c r="D479" s="154" t="n">
        <f aca="false">MEDIAN(C$18:C479)</f>
        <v>0.06895</v>
      </c>
      <c r="E479" s="154" t="n">
        <f aca="false">AVERAGE(C444:C479)</f>
        <v>0.0876027777777778</v>
      </c>
      <c r="F479" s="154" t="n">
        <f aca="false">$E$9*(D479+$E$10)+(1-$E$9)*E479+$E$13</f>
        <v>0.0770263888888889</v>
      </c>
      <c r="G479" s="154" t="n">
        <f aca="false">IF(C479&gt;0,ROUND(F479/$E$15,0)*$E$15,"")</f>
        <v>0.0775</v>
      </c>
      <c r="I479" s="158"/>
      <c r="J479" s="143"/>
    </row>
    <row r="480" customFormat="false" ht="12" hidden="false" customHeight="false" outlineLevel="0" collapsed="false">
      <c r="A480" s="119" t="n">
        <f aca="false">IF(B479=12,A479+1,A479)</f>
        <v>1991</v>
      </c>
      <c r="B480" s="156" t="n">
        <f aca="false">MOD(B479,12)+1</f>
        <v>10</v>
      </c>
      <c r="C480" s="153" t="n">
        <f aca="false">'Historical Curves'!L468</f>
        <v>0.0811</v>
      </c>
      <c r="D480" s="154" t="n">
        <f aca="false">MEDIAN(C$18:C480)</f>
        <v>0.069</v>
      </c>
      <c r="E480" s="154" t="n">
        <f aca="false">AVERAGE(C445:C480)</f>
        <v>0.0873833333333333</v>
      </c>
      <c r="F480" s="154" t="n">
        <f aca="false">$E$9*(D480+$E$10)+(1-$E$9)*E480+$E$13</f>
        <v>0.0769416666666667</v>
      </c>
      <c r="G480" s="154" t="n">
        <f aca="false">IF(C480&gt;0,ROUND(F480/$E$15,0)*$E$15,"")</f>
        <v>0.0775</v>
      </c>
      <c r="I480" s="158"/>
      <c r="J480" s="143"/>
    </row>
    <row r="481" customFormat="false" ht="12" hidden="false" customHeight="false" outlineLevel="0" collapsed="false">
      <c r="A481" s="119" t="n">
        <f aca="false">IF(B480=12,A480+1,A480)</f>
        <v>1991</v>
      </c>
      <c r="B481" s="156" t="n">
        <f aca="false">MOD(B480,12)+1</f>
        <v>11</v>
      </c>
      <c r="C481" s="153" t="n">
        <f aca="false">'Historical Curves'!L469</f>
        <v>0.0808</v>
      </c>
      <c r="D481" s="154" t="n">
        <f aca="false">MEDIAN(C$18:C481)</f>
        <v>0.069</v>
      </c>
      <c r="E481" s="154" t="n">
        <f aca="false">AVERAGE(C446:C481)</f>
        <v>0.08705</v>
      </c>
      <c r="F481" s="154" t="n">
        <f aca="false">$E$9*(D481+$E$10)+(1-$E$9)*E481+$E$13</f>
        <v>0.076775</v>
      </c>
      <c r="G481" s="154" t="n">
        <f aca="false">IF(C481&gt;0,ROUND(F481/$E$15,0)*$E$15,"")</f>
        <v>0.0775</v>
      </c>
      <c r="I481" s="158"/>
      <c r="J481" s="143"/>
    </row>
    <row r="482" customFormat="false" ht="12" hidden="false" customHeight="false" outlineLevel="0" collapsed="false">
      <c r="A482" s="119" t="n">
        <f aca="false">IF(B481=12,A481+1,A481)</f>
        <v>1991</v>
      </c>
      <c r="B482" s="156" t="n">
        <f aca="false">MOD(B481,12)+1</f>
        <v>12</v>
      </c>
      <c r="C482" s="153" t="n">
        <f aca="false">'Historical Curves'!L470</f>
        <v>0.0745</v>
      </c>
      <c r="D482" s="154" t="n">
        <f aca="false">MEDIAN(C$18:C482)</f>
        <v>0.069</v>
      </c>
      <c r="E482" s="154" t="n">
        <f aca="false">AVERAGE(C447:C482)</f>
        <v>0.0865388888888889</v>
      </c>
      <c r="F482" s="154" t="n">
        <f aca="false">$E$9*(D482+$E$10)+(1-$E$9)*E482+$E$13</f>
        <v>0.0765194444444445</v>
      </c>
      <c r="G482" s="154" t="n">
        <f aca="false">IF(C482&gt;0,ROUND(F482/$E$15,0)*$E$15,"")</f>
        <v>0.0775</v>
      </c>
      <c r="I482" s="158"/>
      <c r="J482" s="143"/>
    </row>
    <row r="483" customFormat="false" ht="12" hidden="false" customHeight="false" outlineLevel="0" collapsed="false">
      <c r="A483" s="119" t="n">
        <f aca="false">IF(B482=12,A482+1,A482)</f>
        <v>1992</v>
      </c>
      <c r="B483" s="156" t="n">
        <f aca="false">MOD(B482,12)+1</f>
        <v>1</v>
      </c>
      <c r="C483" s="153" t="n">
        <f aca="false">'Historical Curves'!L471</f>
        <v>0.0797</v>
      </c>
      <c r="D483" s="154" t="n">
        <f aca="false">MEDIAN(C$18:C483)</f>
        <v>0.06905</v>
      </c>
      <c r="E483" s="154" t="n">
        <f aca="false">AVERAGE(C448:C483)</f>
        <v>0.0862111111111111</v>
      </c>
      <c r="F483" s="154" t="n">
        <f aca="false">$E$9*(D483+$E$10)+(1-$E$9)*E483+$E$13</f>
        <v>0.0763805555555556</v>
      </c>
      <c r="G483" s="154" t="n">
        <f aca="false">IF(C483&gt;0,ROUND(F483/$E$15,0)*$E$15,"")</f>
        <v>0.0775</v>
      </c>
      <c r="I483" s="158"/>
      <c r="J483" s="143"/>
    </row>
    <row r="484" customFormat="false" ht="12" hidden="false" customHeight="false" outlineLevel="0" collapsed="false">
      <c r="A484" s="119" t="n">
        <f aca="false">IF(B483=12,A483+1,A483)</f>
        <v>1992</v>
      </c>
      <c r="B484" s="156" t="n">
        <f aca="false">MOD(B483,12)+1</f>
        <v>2</v>
      </c>
      <c r="C484" s="153" t="n">
        <f aca="false">'Historical Curves'!L472</f>
        <v>0.0797</v>
      </c>
      <c r="D484" s="154" t="n">
        <f aca="false">MEDIAN(C$18:C484)</f>
        <v>0.0691</v>
      </c>
      <c r="E484" s="154" t="n">
        <f aca="false">AVERAGE(C449:C484)</f>
        <v>0.0857944444444445</v>
      </c>
      <c r="F484" s="154" t="n">
        <f aca="false">$E$9*(D484+$E$10)+(1-$E$9)*E484+$E$13</f>
        <v>0.0761972222222222</v>
      </c>
      <c r="G484" s="154" t="n">
        <f aca="false">IF(C484&gt;0,ROUND(F484/$E$15,0)*$E$15,"")</f>
        <v>0.075</v>
      </c>
      <c r="I484" s="158"/>
      <c r="J484" s="143"/>
    </row>
    <row r="485" customFormat="false" ht="12" hidden="false" customHeight="false" outlineLevel="0" collapsed="false">
      <c r="A485" s="119" t="n">
        <f aca="false">IF(B484=12,A484+1,A484)</f>
        <v>1992</v>
      </c>
      <c r="B485" s="156" t="n">
        <f aca="false">MOD(B484,12)+1</f>
        <v>3</v>
      </c>
      <c r="C485" s="153" t="n">
        <f aca="false">'Historical Curves'!L473</f>
        <v>0.082</v>
      </c>
      <c r="D485" s="154" t="n">
        <f aca="false">MEDIAN(C$18:C485)</f>
        <v>0.0691</v>
      </c>
      <c r="E485" s="154" t="n">
        <f aca="false">AVERAGE(C450:C485)</f>
        <v>0.0854444444444445</v>
      </c>
      <c r="F485" s="154" t="n">
        <f aca="false">$E$9*(D485+$E$10)+(1-$E$9)*E485+$E$13</f>
        <v>0.0760222222222222</v>
      </c>
      <c r="G485" s="154" t="n">
        <f aca="false">IF(C485&gt;0,ROUND(F485/$E$15,0)*$E$15,"")</f>
        <v>0.075</v>
      </c>
      <c r="I485" s="158"/>
      <c r="J485" s="143"/>
    </row>
    <row r="486" customFormat="false" ht="12" hidden="false" customHeight="false" outlineLevel="0" collapsed="false">
      <c r="A486" s="119" t="n">
        <f aca="false">IF(B485=12,A485+1,A485)</f>
        <v>1992</v>
      </c>
      <c r="B486" s="156" t="n">
        <f aca="false">MOD(B485,12)+1</f>
        <v>4</v>
      </c>
      <c r="C486" s="153" t="n">
        <f aca="false">'Historical Curves'!L474</f>
        <v>0.083</v>
      </c>
      <c r="D486" s="154" t="n">
        <f aca="false">MEDIAN(C$18:C486)</f>
        <v>0.0691</v>
      </c>
      <c r="E486" s="154" t="n">
        <f aca="false">AVERAGE(C451:C486)</f>
        <v>0.0851888888888889</v>
      </c>
      <c r="F486" s="154" t="n">
        <f aca="false">$E$9*(D486+$E$10)+(1-$E$9)*E486+$E$13</f>
        <v>0.0758944444444444</v>
      </c>
      <c r="G486" s="154" t="n">
        <f aca="false">IF(C486&gt;0,ROUND(F486/$E$15,0)*$E$15,"")</f>
        <v>0.075</v>
      </c>
      <c r="I486" s="158"/>
      <c r="J486" s="143"/>
    </row>
    <row r="487" customFormat="false" ht="12" hidden="false" customHeight="false" outlineLevel="0" collapsed="false">
      <c r="A487" s="119" t="n">
        <f aca="false">IF(B486=12,A486+1,A486)</f>
        <v>1992</v>
      </c>
      <c r="B487" s="156" t="n">
        <f aca="false">MOD(B486,12)+1</f>
        <v>5</v>
      </c>
      <c r="C487" s="153" t="n">
        <f aca="false">'Historical Curves'!L475</f>
        <v>0.0804</v>
      </c>
      <c r="D487" s="154" t="n">
        <f aca="false">MEDIAN(C$18:C487)</f>
        <v>0.06925</v>
      </c>
      <c r="E487" s="154" t="n">
        <f aca="false">AVERAGE(C452:C487)</f>
        <v>0.0849638888888889</v>
      </c>
      <c r="F487" s="154" t="n">
        <f aca="false">$E$9*(D487+$E$10)+(1-$E$9)*E487+$E$13</f>
        <v>0.0758569444444445</v>
      </c>
      <c r="G487" s="154" t="n">
        <f aca="false">IF(C487&gt;0,ROUND(F487/$E$15,0)*$E$15,"")</f>
        <v>0.075</v>
      </c>
      <c r="I487" s="158"/>
      <c r="J487" s="143"/>
    </row>
    <row r="488" customFormat="false" ht="12" hidden="false" customHeight="false" outlineLevel="0" collapsed="false">
      <c r="A488" s="119" t="n">
        <f aca="false">IF(B487=12,A487+1,A487)</f>
        <v>1992</v>
      </c>
      <c r="B488" s="156" t="n">
        <f aca="false">MOD(B487,12)+1</f>
        <v>6</v>
      </c>
      <c r="C488" s="153" t="n">
        <f aca="false">'Historical Curves'!L476</f>
        <v>0.0792</v>
      </c>
      <c r="D488" s="154" t="n">
        <f aca="false">MEDIAN(C$18:C488)</f>
        <v>0.0694</v>
      </c>
      <c r="E488" s="154" t="n">
        <f aca="false">AVERAGE(C453:C488)</f>
        <v>0.0848527777777778</v>
      </c>
      <c r="F488" s="154" t="n">
        <f aca="false">$E$9*(D488+$E$10)+(1-$E$9)*E488+$E$13</f>
        <v>0.0758763888888889</v>
      </c>
      <c r="G488" s="154" t="n">
        <f aca="false">IF(C488&gt;0,ROUND(F488/$E$15,0)*$E$15,"")</f>
        <v>0.075</v>
      </c>
      <c r="I488" s="158"/>
      <c r="J488" s="143"/>
    </row>
    <row r="489" customFormat="false" ht="12" hidden="false" customHeight="false" outlineLevel="0" collapsed="false">
      <c r="A489" s="119" t="n">
        <f aca="false">IF(B488=12,A488+1,A488)</f>
        <v>1992</v>
      </c>
      <c r="B489" s="156" t="n">
        <f aca="false">MOD(B488,12)+1</f>
        <v>7</v>
      </c>
      <c r="C489" s="153" t="n">
        <f aca="false">'Historical Curves'!L477</f>
        <v>0.0753</v>
      </c>
      <c r="D489" s="154" t="n">
        <f aca="false">MEDIAN(C$18:C489)</f>
        <v>0.0695</v>
      </c>
      <c r="E489" s="154" t="n">
        <f aca="false">AVERAGE(C454:C489)</f>
        <v>0.0846916666666667</v>
      </c>
      <c r="F489" s="154" t="n">
        <f aca="false">$E$9*(D489+$E$10)+(1-$E$9)*E489+$E$13</f>
        <v>0.0758458333333333</v>
      </c>
      <c r="G489" s="154" t="n">
        <f aca="false">IF(C489&gt;0,ROUND(F489/$E$15,0)*$E$15,"")</f>
        <v>0.075</v>
      </c>
      <c r="I489" s="158"/>
      <c r="J489" s="143"/>
    </row>
    <row r="490" customFormat="false" ht="12" hidden="false" customHeight="false" outlineLevel="0" collapsed="false">
      <c r="A490" s="119" t="n">
        <f aca="false">IF(B489=12,A489+1,A489)</f>
        <v>1992</v>
      </c>
      <c r="B490" s="156" t="n">
        <f aca="false">MOD(B489,12)+1</f>
        <v>8</v>
      </c>
      <c r="C490" s="153" t="n">
        <f aca="false">'Historical Curves'!L478</f>
        <v>0.0746</v>
      </c>
      <c r="D490" s="154" t="n">
        <f aca="false">MEDIAN(C$18:C490)</f>
        <v>0.0696</v>
      </c>
      <c r="E490" s="154" t="n">
        <f aca="false">AVERAGE(C455:C490)</f>
        <v>0.0844027777777778</v>
      </c>
      <c r="F490" s="154" t="n">
        <f aca="false">$E$9*(D490+$E$10)+(1-$E$9)*E490+$E$13</f>
        <v>0.0757513888888889</v>
      </c>
      <c r="G490" s="154" t="n">
        <f aca="false">IF(C490&gt;0,ROUND(F490/$E$15,0)*$E$15,"")</f>
        <v>0.075</v>
      </c>
      <c r="I490" s="158"/>
      <c r="J490" s="143"/>
    </row>
    <row r="491" customFormat="false" ht="12" hidden="false" customHeight="false" outlineLevel="0" collapsed="false">
      <c r="A491" s="119" t="n">
        <f aca="false">IF(B490=12,A490+1,A490)</f>
        <v>1992</v>
      </c>
      <c r="B491" s="156" t="n">
        <f aca="false">MOD(B490,12)+1</f>
        <v>9</v>
      </c>
      <c r="C491" s="153" t="n">
        <f aca="false">'Historical Curves'!L479</f>
        <v>0.0731</v>
      </c>
      <c r="D491" s="154" t="n">
        <f aca="false">MEDIAN(C$18:C491)</f>
        <v>0.0698</v>
      </c>
      <c r="E491" s="154" t="n">
        <f aca="false">AVERAGE(C456:C491)</f>
        <v>0.0840611111111111</v>
      </c>
      <c r="F491" s="154" t="n">
        <f aca="false">$E$9*(D491+$E$10)+(1-$E$9)*E491+$E$13</f>
        <v>0.0756805555555556</v>
      </c>
      <c r="G491" s="154" t="n">
        <f aca="false">IF(C491&gt;0,ROUND(F491/$E$15,0)*$E$15,"")</f>
        <v>0.075</v>
      </c>
      <c r="I491" s="158"/>
      <c r="J491" s="143"/>
    </row>
    <row r="492" customFormat="false" ht="12" hidden="false" customHeight="false" outlineLevel="0" collapsed="false">
      <c r="A492" s="119" t="n">
        <f aca="false">IF(B491=12,A491+1,A491)</f>
        <v>1992</v>
      </c>
      <c r="B492" s="156" t="n">
        <f aca="false">MOD(B491,12)+1</f>
        <v>10</v>
      </c>
      <c r="C492" s="153" t="n">
        <f aca="false">'Historical Curves'!L480</f>
        <v>0.0768</v>
      </c>
      <c r="D492" s="154" t="n">
        <f aca="false">MEDIAN(C$18:C492)</f>
        <v>0.07</v>
      </c>
      <c r="E492" s="154" t="n">
        <f aca="false">AVERAGE(C457:C492)</f>
        <v>0.0839222222222222</v>
      </c>
      <c r="F492" s="154" t="n">
        <f aca="false">$E$9*(D492+$E$10)+(1-$E$9)*E492+$E$13</f>
        <v>0.0757111111111111</v>
      </c>
      <c r="G492" s="154" t="n">
        <f aca="false">IF(C492&gt;0,ROUND(F492/$E$15,0)*$E$15,"")</f>
        <v>0.075</v>
      </c>
      <c r="I492" s="158"/>
      <c r="J492" s="143"/>
    </row>
    <row r="493" customFormat="false" ht="12" hidden="false" customHeight="false" outlineLevel="0" collapsed="false">
      <c r="A493" s="119" t="n">
        <f aca="false">IF(B492=12,A492+1,A492)</f>
        <v>1992</v>
      </c>
      <c r="B493" s="156" t="n">
        <f aca="false">MOD(B492,12)+1</f>
        <v>11</v>
      </c>
      <c r="C493" s="153" t="n">
        <f aca="false">'Historical Curves'!L481</f>
        <v>0.0774</v>
      </c>
      <c r="D493" s="154" t="n">
        <f aca="false">MEDIAN(C$18:C493)</f>
        <v>0.07025</v>
      </c>
      <c r="E493" s="154" t="n">
        <f aca="false">AVERAGE(C458:C493)</f>
        <v>0.0838111111111111</v>
      </c>
      <c r="F493" s="154" t="n">
        <f aca="false">$E$9*(D493+$E$10)+(1-$E$9)*E493+$E$13</f>
        <v>0.0757805555555556</v>
      </c>
      <c r="G493" s="154" t="n">
        <f aca="false">IF(C493&gt;0,ROUND(F493/$E$15,0)*$E$15,"")</f>
        <v>0.075</v>
      </c>
      <c r="I493" s="158"/>
      <c r="J493" s="143"/>
    </row>
    <row r="494" customFormat="false" ht="12" hidden="false" customHeight="false" outlineLevel="0" collapsed="false">
      <c r="A494" s="119" t="n">
        <f aca="false">IF(B493=12,A493+1,A493)</f>
        <v>1992</v>
      </c>
      <c r="B494" s="156" t="n">
        <f aca="false">MOD(B493,12)+1</f>
        <v>12</v>
      </c>
      <c r="C494" s="153" t="n">
        <f aca="false">'Historical Curves'!L482</f>
        <v>0.0752</v>
      </c>
      <c r="D494" s="154" t="n">
        <f aca="false">MEDIAN(C$18:C494)</f>
        <v>0.0705</v>
      </c>
      <c r="E494" s="154" t="n">
        <f aca="false">AVERAGE(C459:C494)</f>
        <v>0.0836138888888889</v>
      </c>
      <c r="F494" s="154" t="n">
        <f aca="false">$E$9*(D494+$E$10)+(1-$E$9)*E494+$E$13</f>
        <v>0.0758069444444444</v>
      </c>
      <c r="G494" s="154" t="n">
        <f aca="false">IF(C494&gt;0,ROUND(F494/$E$15,0)*$E$15,"")</f>
        <v>0.075</v>
      </c>
      <c r="I494" s="158"/>
      <c r="J494" s="143"/>
    </row>
    <row r="495" customFormat="false" ht="12" hidden="false" customHeight="false" outlineLevel="0" collapsed="false">
      <c r="A495" s="119" t="n">
        <f aca="false">IF(B494=12,A494+1,A494)</f>
        <v>1993</v>
      </c>
      <c r="B495" s="156" t="n">
        <f aca="false">MOD(B494,12)+1</f>
        <v>1</v>
      </c>
      <c r="C495" s="153" t="n">
        <f aca="false">'Historical Curves'!L483</f>
        <v>0.0725</v>
      </c>
      <c r="D495" s="154" t="n">
        <f aca="false">MEDIAN(C$18:C495)</f>
        <v>0.0705</v>
      </c>
      <c r="E495" s="154" t="n">
        <f aca="false">AVERAGE(C460:C495)</f>
        <v>0.0831972222222222</v>
      </c>
      <c r="F495" s="154" t="n">
        <f aca="false">$E$9*(D495+$E$10)+(1-$E$9)*E495+$E$13</f>
        <v>0.0755986111111111</v>
      </c>
      <c r="G495" s="154" t="n">
        <f aca="false">IF(C495&gt;0,ROUND(F495/$E$15,0)*$E$15,"")</f>
        <v>0.075</v>
      </c>
      <c r="I495" s="158"/>
      <c r="J495" s="143"/>
    </row>
    <row r="496" customFormat="false" ht="12" hidden="false" customHeight="false" outlineLevel="0" collapsed="false">
      <c r="A496" s="119" t="n">
        <f aca="false">IF(B495=12,A495+1,A495)</f>
        <v>1993</v>
      </c>
      <c r="B496" s="156" t="n">
        <f aca="false">MOD(B495,12)+1</f>
        <v>2</v>
      </c>
      <c r="C496" s="153" t="n">
        <f aca="false">'Historical Curves'!L484</f>
        <v>0.069</v>
      </c>
      <c r="D496" s="154" t="n">
        <f aca="false">MEDIAN(C$18:C496)</f>
        <v>0.0705</v>
      </c>
      <c r="E496" s="154" t="n">
        <f aca="false">AVERAGE(C461:C496)</f>
        <v>0.0826583333333333</v>
      </c>
      <c r="F496" s="154" t="n">
        <f aca="false">$E$9*(D496+$E$10)+(1-$E$9)*E496+$E$13</f>
        <v>0.0753291666666667</v>
      </c>
      <c r="G496" s="154" t="n">
        <f aca="false">IF(C496&gt;0,ROUND(F496/$E$15,0)*$E$15,"")</f>
        <v>0.075</v>
      </c>
      <c r="I496" s="158"/>
      <c r="J496" s="143"/>
    </row>
    <row r="497" customFormat="false" ht="12" hidden="false" customHeight="false" outlineLevel="0" collapsed="false">
      <c r="A497" s="119" t="n">
        <f aca="false">IF(B496=12,A496+1,A496)</f>
        <v>1993</v>
      </c>
      <c r="B497" s="156" t="n">
        <f aca="false">MOD(B496,12)+1</f>
        <v>3</v>
      </c>
      <c r="C497" s="153" t="n">
        <f aca="false">'Historical Curves'!L485</f>
        <v>0.0692</v>
      </c>
      <c r="D497" s="154" t="n">
        <f aca="false">MEDIAN(C$18:C497)</f>
        <v>0.07025</v>
      </c>
      <c r="E497" s="154" t="n">
        <f aca="false">AVERAGE(C462:C497)</f>
        <v>0.0820888888888889</v>
      </c>
      <c r="F497" s="154" t="n">
        <f aca="false">$E$9*(D497+$E$10)+(1-$E$9)*E497+$E$13</f>
        <v>0.0749194444444445</v>
      </c>
      <c r="G497" s="154" t="n">
        <f aca="false">IF(C497&gt;0,ROUND(F497/$E$15,0)*$E$15,"")</f>
        <v>0.075</v>
      </c>
      <c r="I497" s="158"/>
      <c r="J497" s="143"/>
    </row>
    <row r="498" customFormat="false" ht="12" hidden="false" customHeight="false" outlineLevel="0" collapsed="false">
      <c r="A498" s="119" t="n">
        <f aca="false">IF(B497=12,A497+1,A497)</f>
        <v>1993</v>
      </c>
      <c r="B498" s="156" t="n">
        <f aca="false">MOD(B497,12)+1</f>
        <v>4</v>
      </c>
      <c r="C498" s="153" t="n">
        <f aca="false">'Historical Curves'!L486</f>
        <v>0.0695</v>
      </c>
      <c r="D498" s="154" t="n">
        <f aca="false">MEDIAN(C$18:C498)</f>
        <v>0.07</v>
      </c>
      <c r="E498" s="154" t="n">
        <f aca="false">AVERAGE(C463:C498)</f>
        <v>0.0814166666666667</v>
      </c>
      <c r="F498" s="154" t="n">
        <f aca="false">$E$9*(D498+$E$10)+(1-$E$9)*E498+$E$13</f>
        <v>0.0744583333333333</v>
      </c>
      <c r="G498" s="154" t="n">
        <f aca="false">IF(C498&gt;0,ROUND(F498/$E$15,0)*$E$15,"")</f>
        <v>0.075</v>
      </c>
      <c r="I498" s="158"/>
      <c r="J498" s="143"/>
    </row>
    <row r="499" customFormat="false" ht="12" hidden="false" customHeight="false" outlineLevel="0" collapsed="false">
      <c r="A499" s="119" t="n">
        <f aca="false">IF(B498=12,A498+1,A498)</f>
        <v>1993</v>
      </c>
      <c r="B499" s="156" t="n">
        <f aca="false">MOD(B498,12)+1</f>
        <v>5</v>
      </c>
      <c r="C499" s="153" t="n">
        <f aca="false">'Historical Curves'!L487</f>
        <v>0.0703</v>
      </c>
      <c r="D499" s="154" t="n">
        <f aca="false">MEDIAN(C$18:C499)</f>
        <v>0.07015</v>
      </c>
      <c r="E499" s="154" t="n">
        <f aca="false">AVERAGE(C464:C499)</f>
        <v>0.0808888888888889</v>
      </c>
      <c r="F499" s="154" t="n">
        <f aca="false">$E$9*(D499+$E$10)+(1-$E$9)*E499+$E$13</f>
        <v>0.0742694444444444</v>
      </c>
      <c r="G499" s="154" t="n">
        <f aca="false">IF(C499&gt;0,ROUND(F499/$E$15,0)*$E$15,"")</f>
        <v>0.075</v>
      </c>
      <c r="I499" s="158"/>
      <c r="J499" s="143"/>
    </row>
    <row r="500" customFormat="false" ht="12" hidden="false" customHeight="false" outlineLevel="0" collapsed="false">
      <c r="A500" s="119" t="n">
        <f aca="false">IF(B499=12,A499+1,A499)</f>
        <v>1993</v>
      </c>
      <c r="B500" s="156" t="n">
        <f aca="false">MOD(B499,12)+1</f>
        <v>6</v>
      </c>
      <c r="C500" s="153" t="n">
        <f aca="false">'Historical Curves'!L488</f>
        <v>0.0668</v>
      </c>
      <c r="D500" s="154" t="n">
        <f aca="false">MEDIAN(C$18:C500)</f>
        <v>0.07</v>
      </c>
      <c r="E500" s="154" t="n">
        <f aca="false">AVERAGE(C465:C500)</f>
        <v>0.0803111111111111</v>
      </c>
      <c r="F500" s="154" t="n">
        <f aca="false">$E$9*(D500+$E$10)+(1-$E$9)*E500+$E$13</f>
        <v>0.0739055555555556</v>
      </c>
      <c r="G500" s="154" t="n">
        <f aca="false">IF(C500&gt;0,ROUND(F500/$E$15,0)*$E$15,"")</f>
        <v>0.075</v>
      </c>
      <c r="I500" s="158"/>
      <c r="J500" s="143"/>
    </row>
    <row r="501" customFormat="false" ht="12" hidden="false" customHeight="false" outlineLevel="0" collapsed="false">
      <c r="A501" s="119" t="n">
        <f aca="false">IF(B500=12,A500+1,A500)</f>
        <v>1993</v>
      </c>
      <c r="B501" s="156" t="n">
        <f aca="false">MOD(B500,12)+1</f>
        <v>7</v>
      </c>
      <c r="C501" s="153" t="n">
        <f aca="false">'Historical Curves'!L489</f>
        <v>0.0665</v>
      </c>
      <c r="D501" s="154" t="n">
        <f aca="false">MEDIAN(C$18:C501)</f>
        <v>0.0698</v>
      </c>
      <c r="E501" s="154" t="n">
        <f aca="false">AVERAGE(C466:C501)</f>
        <v>0.0797333333333333</v>
      </c>
      <c r="F501" s="154" t="n">
        <f aca="false">$E$9*(D501+$E$10)+(1-$E$9)*E501+$E$13</f>
        <v>0.0735166666666667</v>
      </c>
      <c r="G501" s="154" t="n">
        <f aca="false">IF(C501&gt;0,ROUND(F501/$E$15,0)*$E$15,"")</f>
        <v>0.0725</v>
      </c>
      <c r="I501" s="158"/>
      <c r="J501" s="143"/>
    </row>
    <row r="502" customFormat="false" ht="12" hidden="false" customHeight="false" outlineLevel="0" collapsed="false">
      <c r="A502" s="119" t="n">
        <f aca="false">IF(B501=12,A501+1,A501)</f>
        <v>1993</v>
      </c>
      <c r="B502" s="156" t="n">
        <f aca="false">MOD(B501,12)+1</f>
        <v>8</v>
      </c>
      <c r="C502" s="153" t="n">
        <f aca="false">'Historical Curves'!L490</f>
        <v>0.0619</v>
      </c>
      <c r="D502" s="154" t="n">
        <f aca="false">MEDIAN(C$18:C502)</f>
        <v>0.0696</v>
      </c>
      <c r="E502" s="154" t="n">
        <f aca="false">AVERAGE(C467:C502)</f>
        <v>0.0788694444444445</v>
      </c>
      <c r="F502" s="154" t="n">
        <f aca="false">$E$9*(D502+$E$10)+(1-$E$9)*E502+$E$13</f>
        <v>0.0729847222222222</v>
      </c>
      <c r="G502" s="154" t="n">
        <f aca="false">IF(C502&gt;0,ROUND(F502/$E$15,0)*$E$15,"")</f>
        <v>0.0725</v>
      </c>
      <c r="I502" s="158"/>
      <c r="J502" s="143"/>
    </row>
    <row r="503" customFormat="false" ht="12" hidden="false" customHeight="false" outlineLevel="0" collapsed="false">
      <c r="A503" s="119" t="n">
        <f aca="false">IF(B502=12,A502+1,A502)</f>
        <v>1993</v>
      </c>
      <c r="B503" s="156" t="n">
        <f aca="false">MOD(B502,12)+1</f>
        <v>9</v>
      </c>
      <c r="C503" s="153" t="n">
        <f aca="false">'Historical Curves'!L491</f>
        <v>0.0614</v>
      </c>
      <c r="D503" s="154" t="n">
        <f aca="false">MEDIAN(C$18:C503)</f>
        <v>0.06955</v>
      </c>
      <c r="E503" s="154" t="n">
        <f aca="false">AVERAGE(C468:C503)</f>
        <v>0.078</v>
      </c>
      <c r="F503" s="154" t="n">
        <f aca="false">$E$9*(D503+$E$10)+(1-$E$9)*E503+$E$13</f>
        <v>0.072525</v>
      </c>
      <c r="G503" s="154" t="n">
        <f aca="false">IF(C503&gt;0,ROUND(F503/$E$15,0)*$E$15,"")</f>
        <v>0.0725</v>
      </c>
      <c r="I503" s="158"/>
      <c r="J503" s="143"/>
    </row>
    <row r="504" customFormat="false" ht="12" hidden="false" customHeight="false" outlineLevel="0" collapsed="false">
      <c r="A504" s="119" t="n">
        <f aca="false">IF(B503=12,A503+1,A503)</f>
        <v>1993</v>
      </c>
      <c r="B504" s="156" t="n">
        <f aca="false">MOD(B503,12)+1</f>
        <v>10</v>
      </c>
      <c r="C504" s="153" t="n">
        <f aca="false">'Historical Curves'!L492</f>
        <v>0.0612</v>
      </c>
      <c r="D504" s="154" t="n">
        <f aca="false">MEDIAN(C$18:C504)</f>
        <v>0.0695</v>
      </c>
      <c r="E504" s="154" t="n">
        <f aca="false">AVERAGE(C469:C504)</f>
        <v>0.0771722222222222</v>
      </c>
      <c r="F504" s="154" t="n">
        <f aca="false">$E$9*(D504+$E$10)+(1-$E$9)*E504+$E$13</f>
        <v>0.0720861111111111</v>
      </c>
      <c r="G504" s="154" t="n">
        <f aca="false">IF(C504&gt;0,ROUND(F504/$E$15,0)*$E$15,"")</f>
        <v>0.0725</v>
      </c>
      <c r="I504" s="157"/>
      <c r="J504" s="143"/>
    </row>
    <row r="505" customFormat="false" ht="12" hidden="false" customHeight="false" outlineLevel="0" collapsed="false">
      <c r="A505" s="119" t="n">
        <f aca="false">IF(B504=12,A504+1,A504)</f>
        <v>1993</v>
      </c>
      <c r="B505" s="156" t="n">
        <f aca="false">MOD(B504,12)+1</f>
        <v>11</v>
      </c>
      <c r="C505" s="153" t="n">
        <f aca="false">'Historical Curves'!L493</f>
        <v>0.0646</v>
      </c>
      <c r="D505" s="154" t="n">
        <f aca="false">MEDIAN(C$18:C505)</f>
        <v>0.06945</v>
      </c>
      <c r="E505" s="154" t="n">
        <f aca="false">AVERAGE(C470:C505)</f>
        <v>0.07655</v>
      </c>
      <c r="F505" s="154" t="n">
        <f aca="false">$E$9*(D505+$E$10)+(1-$E$9)*E505+$E$13</f>
        <v>0.07175</v>
      </c>
      <c r="G505" s="154" t="n">
        <f aca="false">IF(C505&gt;0,ROUND(F505/$E$15,0)*$E$15,"")</f>
        <v>0.0725</v>
      </c>
      <c r="I505" s="157"/>
      <c r="J505" s="143"/>
    </row>
    <row r="506" customFormat="false" ht="12" hidden="false" customHeight="false" outlineLevel="0" collapsed="false">
      <c r="A506" s="119" t="n">
        <f aca="false">IF(B505=12,A505+1,A505)</f>
        <v>1993</v>
      </c>
      <c r="B506" s="156" t="n">
        <f aca="false">MOD(B505,12)+1</f>
        <v>12</v>
      </c>
      <c r="C506" s="153" t="n">
        <f aca="false">'Historical Curves'!L494</f>
        <v>0.0648</v>
      </c>
      <c r="D506" s="154" t="n">
        <f aca="false">MEDIAN(C$18:C506)</f>
        <v>0.0694</v>
      </c>
      <c r="E506" s="154" t="n">
        <f aca="false">AVERAGE(C471:C506)</f>
        <v>0.0759777777777778</v>
      </c>
      <c r="F506" s="154" t="n">
        <f aca="false">$E$9*(D506+$E$10)+(1-$E$9)*E506+$E$13</f>
        <v>0.0714388888888889</v>
      </c>
      <c r="G506" s="154" t="n">
        <f aca="false">IF(C506&gt;0,ROUND(F506/$E$15,0)*$E$15,"")</f>
        <v>0.0725</v>
      </c>
      <c r="I506" s="157"/>
      <c r="J506" s="143"/>
    </row>
    <row r="507" customFormat="false" ht="12" hidden="false" customHeight="false" outlineLevel="0" collapsed="false">
      <c r="A507" s="119" t="n">
        <f aca="false">IF(B506=12,A506+1,A506)</f>
        <v>1994</v>
      </c>
      <c r="B507" s="156" t="n">
        <f aca="false">MOD(B506,12)+1</f>
        <v>1</v>
      </c>
      <c r="C507" s="153" t="n">
        <f aca="false">'Historical Curves'!L495</f>
        <v>0.0629</v>
      </c>
      <c r="D507" s="154" t="n">
        <f aca="false">MEDIAN(C$18:C507)</f>
        <v>0.0693</v>
      </c>
      <c r="E507" s="154" t="n">
        <f aca="false">AVERAGE(C472:C507)</f>
        <v>0.0753638888888889</v>
      </c>
      <c r="F507" s="154" t="n">
        <f aca="false">$E$9*(D507+$E$10)+(1-$E$9)*E507+$E$13</f>
        <v>0.0710819444444444</v>
      </c>
      <c r="G507" s="154" t="n">
        <f aca="false">IF(C507&gt;0,ROUND(F507/$E$15,0)*$E$15,"")</f>
        <v>0.07</v>
      </c>
      <c r="I507" s="157"/>
      <c r="J507" s="143"/>
    </row>
    <row r="508" customFormat="false" ht="12" hidden="false" customHeight="false" outlineLevel="0" collapsed="false">
      <c r="A508" s="119" t="n">
        <f aca="false">IF(B507=12,A507+1,A507)</f>
        <v>1994</v>
      </c>
      <c r="B508" s="156" t="n">
        <f aca="false">MOD(B507,12)+1</f>
        <v>2</v>
      </c>
      <c r="C508" s="153" t="n">
        <f aca="false">'Historical Curves'!L496</f>
        <v>0.0675</v>
      </c>
      <c r="D508" s="154" t="n">
        <f aca="false">MEDIAN(C$18:C508)</f>
        <v>0.0692</v>
      </c>
      <c r="E508" s="154" t="n">
        <f aca="false">AVERAGE(C473:C508)</f>
        <v>0.0748805555555556</v>
      </c>
      <c r="F508" s="154" t="n">
        <f aca="false">$E$9*(D508+$E$10)+(1-$E$9)*E508+$E$13</f>
        <v>0.0707902777777778</v>
      </c>
      <c r="G508" s="154" t="n">
        <f aca="false">IF(C508&gt;0,ROUND(F508/$E$15,0)*$E$15,"")</f>
        <v>0.07</v>
      </c>
      <c r="I508" s="157"/>
      <c r="J508" s="143"/>
    </row>
    <row r="509" customFormat="false" ht="12" hidden="false" customHeight="false" outlineLevel="0" collapsed="false">
      <c r="A509" s="119" t="n">
        <f aca="false">IF(B508=12,A508+1,A508)</f>
        <v>1994</v>
      </c>
      <c r="B509" s="156" t="n">
        <f aca="false">MOD(B508,12)+1</f>
        <v>3</v>
      </c>
      <c r="C509" s="153" t="n">
        <f aca="false">'Historical Curves'!L497</f>
        <v>0.0723</v>
      </c>
      <c r="D509" s="154" t="n">
        <f aca="false">MEDIAN(C$18:C509)</f>
        <v>0.0693</v>
      </c>
      <c r="E509" s="154" t="n">
        <f aca="false">AVERAGE(C474:C509)</f>
        <v>0.0745166666666667</v>
      </c>
      <c r="F509" s="154" t="n">
        <f aca="false">$E$9*(D509+$E$10)+(1-$E$9)*E509+$E$13</f>
        <v>0.0706583333333333</v>
      </c>
      <c r="G509" s="154" t="n">
        <f aca="false">IF(C509&gt;0,ROUND(F509/$E$15,0)*$E$15,"")</f>
        <v>0.07</v>
      </c>
      <c r="I509" s="157"/>
      <c r="J509" s="143"/>
    </row>
    <row r="510" customFormat="false" ht="12" hidden="false" customHeight="false" outlineLevel="0" collapsed="false">
      <c r="A510" s="119" t="n">
        <f aca="false">IF(B509=12,A509+1,A509)</f>
        <v>1994</v>
      </c>
      <c r="B510" s="156" t="n">
        <f aca="false">MOD(B509,12)+1</f>
        <v>4</v>
      </c>
      <c r="C510" s="153" t="n">
        <f aca="false">'Historical Curves'!L498</f>
        <v>0.0744</v>
      </c>
      <c r="D510" s="154" t="n">
        <f aca="false">MEDIAN(C$18:C510)</f>
        <v>0.0694</v>
      </c>
      <c r="E510" s="154" t="n">
        <f aca="false">AVERAGE(C475:C510)</f>
        <v>0.0742194444444445</v>
      </c>
      <c r="F510" s="154" t="n">
        <f aca="false">$E$9*(D510+$E$10)+(1-$E$9)*E510+$E$13</f>
        <v>0.0705597222222222</v>
      </c>
      <c r="G510" s="154" t="n">
        <f aca="false">IF(C510&gt;0,ROUND(F510/$E$15,0)*$E$15,"")</f>
        <v>0.07</v>
      </c>
      <c r="I510" s="157"/>
      <c r="J510" s="143"/>
    </row>
    <row r="511" customFormat="false" ht="12" hidden="false" customHeight="false" outlineLevel="0" collapsed="false">
      <c r="A511" s="119" t="n">
        <f aca="false">IF(B510=12,A510+1,A510)</f>
        <v>1994</v>
      </c>
      <c r="B511" s="156" t="n">
        <f aca="false">MOD(B510,12)+1</f>
        <v>5</v>
      </c>
      <c r="C511" s="153" t="n">
        <f aca="false">'Historical Curves'!L499</f>
        <v>0.0758</v>
      </c>
      <c r="D511" s="154" t="n">
        <f aca="false">MEDIAN(C$18:C511)</f>
        <v>0.06945</v>
      </c>
      <c r="E511" s="154" t="n">
        <f aca="false">AVERAGE(C476:C511)</f>
        <v>0.0739444444444444</v>
      </c>
      <c r="F511" s="154" t="n">
        <f aca="false">$E$9*(D511+$E$10)+(1-$E$9)*E511+$E$13</f>
        <v>0.0704472222222222</v>
      </c>
      <c r="G511" s="154" t="n">
        <f aca="false">IF(C511&gt;0,ROUND(F511/$E$15,0)*$E$15,"")</f>
        <v>0.07</v>
      </c>
      <c r="I511" s="157"/>
      <c r="J511" s="143"/>
    </row>
    <row r="512" customFormat="false" ht="12" hidden="false" customHeight="false" outlineLevel="0" collapsed="false">
      <c r="A512" s="119" t="n">
        <f aca="false">IF(B511=12,A511+1,A511)</f>
        <v>1994</v>
      </c>
      <c r="B512" s="156" t="n">
        <f aca="false">MOD(B511,12)+1</f>
        <v>6</v>
      </c>
      <c r="C512" s="153" t="n">
        <f aca="false">'Historical Curves'!L500</f>
        <v>0.0775</v>
      </c>
      <c r="D512" s="154" t="n">
        <f aca="false">MEDIAN(C$18:C512)</f>
        <v>0.0695</v>
      </c>
      <c r="E512" s="154" t="n">
        <f aca="false">AVERAGE(C477:C512)</f>
        <v>0.0736666666666667</v>
      </c>
      <c r="F512" s="154" t="n">
        <f aca="false">$E$9*(D512+$E$10)+(1-$E$9)*E512+$E$13</f>
        <v>0.0703333333333333</v>
      </c>
      <c r="G512" s="154" t="n">
        <f aca="false">IF(C512&gt;0,ROUND(F512/$E$15,0)*$E$15,"")</f>
        <v>0.07</v>
      </c>
      <c r="I512" s="157"/>
      <c r="J512" s="143"/>
    </row>
    <row r="513" customFormat="false" ht="12" hidden="false" customHeight="false" outlineLevel="0" collapsed="false">
      <c r="A513" s="119" t="n">
        <f aca="false">IF(B512=12,A512+1,A512)</f>
        <v>1994</v>
      </c>
      <c r="B513" s="156" t="n">
        <f aca="false">MOD(B512,12)+1</f>
        <v>7</v>
      </c>
      <c r="C513" s="153" t="n">
        <f aca="false">'Historical Curves'!L501</f>
        <v>0.0746</v>
      </c>
      <c r="D513" s="154" t="n">
        <f aca="false">MEDIAN(C$18:C513)</f>
        <v>0.06955</v>
      </c>
      <c r="E513" s="154" t="n">
        <f aca="false">AVERAGE(C478:C513)</f>
        <v>0.0733194444444444</v>
      </c>
      <c r="F513" s="154" t="n">
        <f aca="false">$E$9*(D513+$E$10)+(1-$E$9)*E513+$E$13</f>
        <v>0.0701847222222222</v>
      </c>
      <c r="G513" s="154" t="n">
        <f aca="false">IF(C513&gt;0,ROUND(F513/$E$15,0)*$E$15,"")</f>
        <v>0.07</v>
      </c>
      <c r="I513" s="157"/>
      <c r="J513" s="143"/>
    </row>
    <row r="514" customFormat="false" ht="12" hidden="false" customHeight="false" outlineLevel="0" collapsed="false">
      <c r="A514" s="119" t="n">
        <f aca="false">IF(B513=12,A513+1,A513)</f>
        <v>1994</v>
      </c>
      <c r="B514" s="156" t="n">
        <f aca="false">MOD(B513,12)+1</f>
        <v>8</v>
      </c>
      <c r="C514" s="153" t="n">
        <f aca="false">'Historical Curves'!L502</f>
        <v>0.076</v>
      </c>
      <c r="D514" s="154" t="n">
        <f aca="false">MEDIAN(C$18:C514)</f>
        <v>0.0696</v>
      </c>
      <c r="E514" s="154" t="n">
        <f aca="false">AVERAGE(C479:C514)</f>
        <v>0.0731111111111111</v>
      </c>
      <c r="F514" s="154" t="n">
        <f aca="false">$E$9*(D514+$E$10)+(1-$E$9)*E514+$E$13</f>
        <v>0.0701055555555556</v>
      </c>
      <c r="G514" s="154" t="n">
        <f aca="false">IF(C514&gt;0,ROUND(F514/$E$15,0)*$E$15,"")</f>
        <v>0.07</v>
      </c>
      <c r="I514" s="157"/>
      <c r="J514" s="143"/>
    </row>
    <row r="515" customFormat="false" ht="12" hidden="false" customHeight="false" outlineLevel="0" collapsed="false">
      <c r="A515" s="119" t="n">
        <f aca="false">IF(B514=12,A514+1,A514)</f>
        <v>1994</v>
      </c>
      <c r="B515" s="156" t="n">
        <f aca="false">MOD(B514,12)+1</f>
        <v>9</v>
      </c>
      <c r="C515" s="153" t="n">
        <f aca="false">'Historical Curves'!L503</f>
        <v>0.0798</v>
      </c>
      <c r="D515" s="154" t="n">
        <f aca="false">MEDIAN(C$18:C515)</f>
        <v>0.0698</v>
      </c>
      <c r="E515" s="154" t="n">
        <f aca="false">AVERAGE(C480:C515)</f>
        <v>0.0730916666666667</v>
      </c>
      <c r="F515" s="154" t="n">
        <f aca="false">$E$9*(D515+$E$10)+(1-$E$9)*E515+$E$13</f>
        <v>0.0701958333333333</v>
      </c>
      <c r="G515" s="154" t="n">
        <f aca="false">IF(C515&gt;0,ROUND(F515/$E$15,0)*$E$15,"")</f>
        <v>0.07</v>
      </c>
      <c r="I515" s="157"/>
      <c r="J515" s="143"/>
    </row>
    <row r="516" customFormat="false" ht="12" hidden="false" customHeight="false" outlineLevel="0" collapsed="false">
      <c r="A516" s="119" t="n">
        <f aca="false">IF(B515=12,A515+1,A515)</f>
        <v>1994</v>
      </c>
      <c r="B516" s="156" t="n">
        <f aca="false">MOD(B515,12)+1</f>
        <v>10</v>
      </c>
      <c r="C516" s="153" t="n">
        <f aca="false">'Historical Curves'!L504</f>
        <v>0.0809</v>
      </c>
      <c r="D516" s="154" t="n">
        <f aca="false">MEDIAN(C$18:C516)</f>
        <v>0.07</v>
      </c>
      <c r="E516" s="154" t="n">
        <f aca="false">AVERAGE(C481:C516)</f>
        <v>0.0730861111111111</v>
      </c>
      <c r="F516" s="154" t="n">
        <f aca="false">$E$9*(D516+$E$10)+(1-$E$9)*E516+$E$13</f>
        <v>0.0702930555555556</v>
      </c>
      <c r="G516" s="154" t="n">
        <f aca="false">IF(C516&gt;0,ROUND(F516/$E$15,0)*$E$15,"")</f>
        <v>0.07</v>
      </c>
      <c r="I516" s="157"/>
      <c r="J516" s="143"/>
    </row>
    <row r="517" customFormat="false" ht="12" hidden="false" customHeight="false" outlineLevel="0" collapsed="false">
      <c r="A517" s="119" t="n">
        <f aca="false">IF(B516=12,A516+1,A516)</f>
        <v>1994</v>
      </c>
      <c r="B517" s="156" t="n">
        <f aca="false">MOD(B516,12)+1</f>
        <v>11</v>
      </c>
      <c r="C517" s="153" t="n">
        <f aca="false">'Historical Curves'!L505</f>
        <v>0.081</v>
      </c>
      <c r="D517" s="154" t="n">
        <f aca="false">MEDIAN(C$18:C517)</f>
        <v>0.07015</v>
      </c>
      <c r="E517" s="154" t="n">
        <f aca="false">AVERAGE(C482:C517)</f>
        <v>0.0730916666666667</v>
      </c>
      <c r="F517" s="154" t="n">
        <f aca="false">$E$9*(D517+$E$10)+(1-$E$9)*E517+$E$13</f>
        <v>0.0703708333333333</v>
      </c>
      <c r="G517" s="154" t="n">
        <f aca="false">IF(C517&gt;0,ROUND(F517/$E$15,0)*$E$15,"")</f>
        <v>0.07</v>
      </c>
      <c r="I517" s="157"/>
      <c r="J517" s="143"/>
    </row>
    <row r="518" customFormat="false" ht="12" hidden="false" customHeight="false" outlineLevel="0" collapsed="false">
      <c r="A518" s="119" t="n">
        <f aca="false">IF(B517=12,A517+1,A517)</f>
        <v>1994</v>
      </c>
      <c r="B518" s="156" t="n">
        <f aca="false">MOD(B517,12)+1</f>
        <v>12</v>
      </c>
      <c r="C518" s="153" t="n">
        <f aca="false">'Historical Curves'!L506</f>
        <v>0.0802</v>
      </c>
      <c r="D518" s="154" t="n">
        <f aca="false">MEDIAN(C$18:C518)</f>
        <v>0.0703</v>
      </c>
      <c r="E518" s="154" t="n">
        <f aca="false">AVERAGE(C483:C518)</f>
        <v>0.07325</v>
      </c>
      <c r="F518" s="154" t="n">
        <f aca="false">$E$9*(D518+$E$10)+(1-$E$9)*E518+$E$13</f>
        <v>0.070525</v>
      </c>
      <c r="G518" s="154" t="n">
        <f aca="false">IF(C518&gt;0,ROUND(F518/$E$15,0)*$E$15,"")</f>
        <v>0.07</v>
      </c>
      <c r="I518" s="157"/>
      <c r="J518" s="143"/>
    </row>
    <row r="519" customFormat="false" ht="12" hidden="false" customHeight="false" outlineLevel="0" collapsed="false">
      <c r="A519" s="119" t="n">
        <f aca="false">IF(B518=12,A518+1,A518)</f>
        <v>1995</v>
      </c>
      <c r="B519" s="156" t="n">
        <f aca="false">MOD(B518,12)+1</f>
        <v>1</v>
      </c>
      <c r="C519" s="153" t="n">
        <f aca="false">'Historical Curves'!L507</f>
        <v>0.0781</v>
      </c>
      <c r="D519" s="154" t="n">
        <f aca="false">MEDIAN(C$18:C519)</f>
        <v>0.0704</v>
      </c>
      <c r="E519" s="154" t="n">
        <f aca="false">AVERAGE(C484:C519)</f>
        <v>0.0732055555555556</v>
      </c>
      <c r="F519" s="154" t="n">
        <f aca="false">$E$9*(D519+$E$10)+(1-$E$9)*E519+$E$13</f>
        <v>0.0705527777777778</v>
      </c>
      <c r="G519" s="154" t="n">
        <f aca="false">IF(C519&gt;0,ROUND(F519/$E$15,0)*$E$15,"")</f>
        <v>0.07</v>
      </c>
      <c r="I519" s="157"/>
      <c r="J519" s="143"/>
    </row>
    <row r="520" customFormat="false" ht="12" hidden="false" customHeight="false" outlineLevel="0" collapsed="false">
      <c r="A520" s="119" t="n">
        <f aca="false">IF(B519=12,A519+1,A519)</f>
        <v>1995</v>
      </c>
      <c r="B520" s="156" t="n">
        <f aca="false">MOD(B519,12)+1</f>
        <v>2</v>
      </c>
      <c r="C520" s="153" t="n">
        <f aca="false">'Historical Curves'!L508</f>
        <v>0.0758</v>
      </c>
      <c r="D520" s="154" t="n">
        <f aca="false">MEDIAN(C$18:C520)</f>
        <v>0.0705</v>
      </c>
      <c r="E520" s="154" t="n">
        <f aca="false">AVERAGE(C485:C520)</f>
        <v>0.0730972222222222</v>
      </c>
      <c r="F520" s="154" t="n">
        <f aca="false">$E$9*(D520+$E$10)+(1-$E$9)*E520+$E$13</f>
        <v>0.0705486111111111</v>
      </c>
      <c r="G520" s="154" t="n">
        <f aca="false">IF(C520&gt;0,ROUND(F520/$E$15,0)*$E$15,"")</f>
        <v>0.07</v>
      </c>
      <c r="I520" s="157"/>
      <c r="J520" s="143"/>
    </row>
    <row r="521" customFormat="false" ht="12" hidden="false" customHeight="false" outlineLevel="0" collapsed="false">
      <c r="A521" s="119" t="n">
        <f aca="false">IF(B520=12,A520+1,A520)</f>
        <v>1995</v>
      </c>
      <c r="B521" s="156" t="n">
        <f aca="false">MOD(B520,12)+1</f>
        <v>3</v>
      </c>
      <c r="C521" s="153" t="n">
        <f aca="false">'Historical Curves'!L509</f>
        <v>0.0754</v>
      </c>
      <c r="D521" s="154" t="n">
        <f aca="false">MEDIAN(C$18:C521)</f>
        <v>0.0705</v>
      </c>
      <c r="E521" s="154" t="n">
        <f aca="false">AVERAGE(C486:C521)</f>
        <v>0.0729138888888889</v>
      </c>
      <c r="F521" s="154" t="n">
        <f aca="false">$E$9*(D521+$E$10)+(1-$E$9)*E521+$E$13</f>
        <v>0.0704569444444445</v>
      </c>
      <c r="G521" s="154" t="n">
        <f aca="false">IF(C521&gt;0,ROUND(F521/$E$15,0)*$E$15,"")</f>
        <v>0.07</v>
      </c>
      <c r="I521" s="157"/>
      <c r="J521" s="143"/>
    </row>
    <row r="522" customFormat="false" ht="12" hidden="false" customHeight="false" outlineLevel="0" collapsed="false">
      <c r="A522" s="119" t="n">
        <f aca="false">IF(B521=12,A521+1,A521)</f>
        <v>1995</v>
      </c>
      <c r="B522" s="156" t="n">
        <f aca="false">MOD(B521,12)+1</f>
        <v>4</v>
      </c>
      <c r="C522" s="153" t="n">
        <f aca="false">'Historical Curves'!L510</f>
        <v>0.0742</v>
      </c>
      <c r="D522" s="154" t="n">
        <f aca="false">MEDIAN(C$18:C522)</f>
        <v>0.0705</v>
      </c>
      <c r="E522" s="154" t="n">
        <f aca="false">AVERAGE(C487:C522)</f>
        <v>0.0726694444444444</v>
      </c>
      <c r="F522" s="154" t="n">
        <f aca="false">$E$9*(D522+$E$10)+(1-$E$9)*E522+$E$13</f>
        <v>0.0703347222222222</v>
      </c>
      <c r="G522" s="154" t="n">
        <f aca="false">IF(C522&gt;0,ROUND(F522/$E$15,0)*$E$15,"")</f>
        <v>0.07</v>
      </c>
      <c r="I522" s="157"/>
      <c r="J522" s="143"/>
    </row>
    <row r="523" customFormat="false" ht="12" hidden="false" customHeight="false" outlineLevel="0" collapsed="false">
      <c r="A523" s="119" t="n">
        <f aca="false">IF(B522=12,A522+1,A522)</f>
        <v>1995</v>
      </c>
      <c r="B523" s="156" t="n">
        <f aca="false">MOD(B522,12)+1</f>
        <v>5</v>
      </c>
      <c r="C523" s="153" t="n">
        <f aca="false">'Historical Curves'!L511</f>
        <v>0.0672</v>
      </c>
      <c r="D523" s="154" t="n">
        <f aca="false">MEDIAN(C$18:C523)</f>
        <v>0.0705</v>
      </c>
      <c r="E523" s="154" t="n">
        <f aca="false">AVERAGE(C488:C523)</f>
        <v>0.0723027777777778</v>
      </c>
      <c r="F523" s="154" t="n">
        <f aca="false">$E$9*(D523+$E$10)+(1-$E$9)*E523+$E$13</f>
        <v>0.0701513888888889</v>
      </c>
      <c r="G523" s="154" t="n">
        <f aca="false">IF(C523&gt;0,ROUND(F523/$E$15,0)*$E$15,"")</f>
        <v>0.07</v>
      </c>
      <c r="I523" s="157"/>
      <c r="J523" s="143"/>
    </row>
    <row r="524" customFormat="false" ht="12" hidden="false" customHeight="false" outlineLevel="0" collapsed="false">
      <c r="A524" s="119" t="n">
        <f aca="false">IF(B523=12,A523+1,A523)</f>
        <v>1995</v>
      </c>
      <c r="B524" s="156" t="n">
        <f aca="false">MOD(B523,12)+1</f>
        <v>6</v>
      </c>
      <c r="C524" s="153" t="n">
        <f aca="false">'Historical Curves'!L512</f>
        <v>0.0664</v>
      </c>
      <c r="D524" s="154" t="n">
        <f aca="false">MEDIAN(C$18:C524)</f>
        <v>0.0705</v>
      </c>
      <c r="E524" s="154" t="n">
        <f aca="false">AVERAGE(C489:C524)</f>
        <v>0.0719472222222222</v>
      </c>
      <c r="F524" s="154" t="n">
        <f aca="false">$E$9*(D524+$E$10)+(1-$E$9)*E524+$E$13</f>
        <v>0.0699736111111111</v>
      </c>
      <c r="G524" s="154" t="n">
        <f aca="false">IF(C524&gt;0,ROUND(F524/$E$15,0)*$E$15,"")</f>
        <v>0.07</v>
      </c>
      <c r="I524" s="157"/>
      <c r="J524" s="143"/>
    </row>
    <row r="525" customFormat="false" ht="12" hidden="false" customHeight="false" outlineLevel="0" collapsed="false">
      <c r="A525" s="119" t="n">
        <f aca="false">IF(B524=12,A524+1,A524)</f>
        <v>1995</v>
      </c>
      <c r="B525" s="156" t="n">
        <f aca="false">MOD(B524,12)+1</f>
        <v>7</v>
      </c>
      <c r="C525" s="153" t="n">
        <f aca="false">'Historical Curves'!L513</f>
        <v>0.0688</v>
      </c>
      <c r="D525" s="154" t="n">
        <f aca="false">MEDIAN(C$18:C525)</f>
        <v>0.0704</v>
      </c>
      <c r="E525" s="154" t="n">
        <f aca="false">AVERAGE(C490:C525)</f>
        <v>0.0717666666666667</v>
      </c>
      <c r="F525" s="154" t="n">
        <f aca="false">$E$9*(D525+$E$10)+(1-$E$9)*E525+$E$13</f>
        <v>0.0698333333333333</v>
      </c>
      <c r="G525" s="154" t="n">
        <f aca="false">IF(C525&gt;0,ROUND(F525/$E$15,0)*$E$15,"")</f>
        <v>0.07</v>
      </c>
      <c r="I525" s="157"/>
      <c r="J525" s="143"/>
    </row>
    <row r="526" customFormat="false" ht="12" hidden="false" customHeight="false" outlineLevel="0" collapsed="false">
      <c r="A526" s="119" t="n">
        <f aca="false">IF(B525=12,A525+1,A525)</f>
        <v>1995</v>
      </c>
      <c r="B526" s="156" t="n">
        <f aca="false">MOD(B525,12)+1</f>
        <v>8</v>
      </c>
      <c r="C526" s="153" t="n">
        <f aca="false">'Historical Curves'!L514</f>
        <v>0.0672</v>
      </c>
      <c r="D526" s="154" t="n">
        <f aca="false">MEDIAN(C$18:C526)</f>
        <v>0.0703</v>
      </c>
      <c r="E526" s="154" t="n">
        <f aca="false">AVERAGE(C491:C526)</f>
        <v>0.0715611111111111</v>
      </c>
      <c r="F526" s="154" t="n">
        <f aca="false">$E$9*(D526+$E$10)+(1-$E$9)*E526+$E$13</f>
        <v>0.0696805555555556</v>
      </c>
      <c r="G526" s="154" t="n">
        <f aca="false">IF(C526&gt;0,ROUND(F526/$E$15,0)*$E$15,"")</f>
        <v>0.07</v>
      </c>
      <c r="I526" s="157"/>
      <c r="J526" s="143"/>
    </row>
    <row r="527" customFormat="false" ht="12" hidden="false" customHeight="false" outlineLevel="0" collapsed="false">
      <c r="A527" s="119" t="n">
        <f aca="false">IF(B526=12,A526+1,A526)</f>
        <v>1995</v>
      </c>
      <c r="B527" s="156" t="n">
        <f aca="false">MOD(B526,12)+1</f>
        <v>9</v>
      </c>
      <c r="C527" s="153" t="n">
        <f aca="false">'Historical Curves'!L515</f>
        <v>0.066</v>
      </c>
      <c r="D527" s="154" t="n">
        <f aca="false">MEDIAN(C$18:C527)</f>
        <v>0.07015</v>
      </c>
      <c r="E527" s="154" t="n">
        <f aca="false">AVERAGE(C492:C527)</f>
        <v>0.0713638888888889</v>
      </c>
      <c r="F527" s="154" t="n">
        <f aca="false">$E$9*(D527+$E$10)+(1-$E$9)*E527+$E$13</f>
        <v>0.0695069444444444</v>
      </c>
      <c r="G527" s="154" t="n">
        <f aca="false">IF(C527&gt;0,ROUND(F527/$E$15,0)*$E$15,"")</f>
        <v>0.07</v>
      </c>
      <c r="I527" s="157"/>
      <c r="J527" s="143"/>
    </row>
    <row r="528" customFormat="false" ht="12" hidden="false" customHeight="false" outlineLevel="0" collapsed="false">
      <c r="A528" s="119" t="n">
        <f aca="false">IF(B527=12,A527+1,A527)</f>
        <v>1995</v>
      </c>
      <c r="B528" s="156" t="n">
        <f aca="false">MOD(B527,12)+1</f>
        <v>10</v>
      </c>
      <c r="C528" s="153" t="n">
        <f aca="false">'Historical Curves'!L516</f>
        <v>0.064</v>
      </c>
      <c r="D528" s="154" t="n">
        <f aca="false">MEDIAN(C$18:C528)</f>
        <v>0.07</v>
      </c>
      <c r="E528" s="154" t="n">
        <f aca="false">AVERAGE(C493:C528)</f>
        <v>0.0710083333333333</v>
      </c>
      <c r="F528" s="154" t="n">
        <f aca="false">$E$9*(D528+$E$10)+(1-$E$9)*E528+$E$13</f>
        <v>0.0692541666666667</v>
      </c>
      <c r="G528" s="154" t="n">
        <f aca="false">IF(C528&gt;0,ROUND(F528/$E$15,0)*$E$15,"")</f>
        <v>0.07</v>
      </c>
      <c r="I528" s="157"/>
      <c r="J528" s="143"/>
    </row>
    <row r="529" customFormat="false" ht="12" hidden="false" customHeight="false" outlineLevel="0" collapsed="false">
      <c r="A529" s="119" t="n">
        <f aca="false">IF(B528=12,A528+1,A528)</f>
        <v>1995</v>
      </c>
      <c r="B529" s="156" t="n">
        <f aca="false">MOD(B528,12)+1</f>
        <v>11</v>
      </c>
      <c r="C529" s="153" t="n">
        <f aca="false">'Historical Curves'!L517</f>
        <v>0.062</v>
      </c>
      <c r="D529" s="154" t="n">
        <f aca="false">MEDIAN(C$18:C529)</f>
        <v>0.0698</v>
      </c>
      <c r="E529" s="154" t="n">
        <f aca="false">AVERAGE(C494:C529)</f>
        <v>0.0705805555555556</v>
      </c>
      <c r="F529" s="154" t="n">
        <f aca="false">$E$9*(D529+$E$10)+(1-$E$9)*E529+$E$13</f>
        <v>0.0689402777777778</v>
      </c>
      <c r="G529" s="154" t="n">
        <f aca="false">IF(C529&gt;0,ROUND(F529/$E$15,0)*$E$15,"")</f>
        <v>0.07</v>
      </c>
      <c r="I529" s="157"/>
      <c r="J529" s="143"/>
    </row>
    <row r="530" customFormat="false" ht="12" hidden="false" customHeight="false" outlineLevel="0" collapsed="false">
      <c r="A530" s="119" t="n">
        <f aca="false">IF(B529=12,A529+1,A529)</f>
        <v>1995</v>
      </c>
      <c r="B530" s="156" t="n">
        <f aca="false">MOD(B529,12)+1</f>
        <v>12</v>
      </c>
      <c r="C530" s="153" t="n">
        <f aca="false">'Historical Curves'!L518</f>
        <v>0.0601</v>
      </c>
      <c r="D530" s="154" t="n">
        <f aca="false">MEDIAN(C$18:C530)</f>
        <v>0.0696</v>
      </c>
      <c r="E530" s="154" t="n">
        <f aca="false">AVERAGE(C495:C530)</f>
        <v>0.0701611111111111</v>
      </c>
      <c r="F530" s="154" t="n">
        <f aca="false">$E$9*(D530+$E$10)+(1-$E$9)*E530+$E$13</f>
        <v>0.0686305555555556</v>
      </c>
      <c r="G530" s="154" t="n">
        <f aca="false">IF(C530&gt;0,ROUND(F530/$E$15,0)*$E$15,"")</f>
        <v>0.0675</v>
      </c>
      <c r="H530" s="159"/>
      <c r="I530" s="157"/>
      <c r="J530" s="143"/>
    </row>
    <row r="531" customFormat="false" ht="12" hidden="false" customHeight="false" outlineLevel="0" collapsed="false">
      <c r="A531" s="119" t="n">
        <f aca="false">IF(B530=12,A530+1,A530)</f>
        <v>1996</v>
      </c>
      <c r="B531" s="156" t="n">
        <f aca="false">MOD(B530,12)+1</f>
        <v>1</v>
      </c>
      <c r="C531" s="153" t="n">
        <f aca="false">'Historical Curves'!L519</f>
        <v>0.0607</v>
      </c>
      <c r="D531" s="154" t="n">
        <f aca="false">MEDIAN(C$18:C531)</f>
        <v>0.06955</v>
      </c>
      <c r="E531" s="154" t="n">
        <f aca="false">AVERAGE(C496:C531)</f>
        <v>0.0698333333333333</v>
      </c>
      <c r="F531" s="154" t="n">
        <f aca="false">$E$9*(D531+$E$10)+(1-$E$9)*E531+$E$13</f>
        <v>0.0684416666666667</v>
      </c>
      <c r="G531" s="154" t="n">
        <f aca="false">IF(C531&gt;0,ROUND(F531/$E$15,0)*$E$15,"")</f>
        <v>0.0675</v>
      </c>
      <c r="I531" s="157"/>
      <c r="J531" s="143"/>
    </row>
    <row r="532" customFormat="false" ht="12" hidden="false" customHeight="false" outlineLevel="0" collapsed="false">
      <c r="A532" s="119" t="n">
        <f aca="false">IF(B531=12,A531+1,A531)</f>
        <v>1996</v>
      </c>
      <c r="B532" s="156" t="n">
        <f aca="false">MOD(B531,12)+1</f>
        <v>2</v>
      </c>
      <c r="C532" s="153" t="n">
        <f aca="false">'Historical Curves'!L520</f>
        <v>0.0658</v>
      </c>
      <c r="D532" s="154" t="n">
        <f aca="false">MEDIAN(C$18:C532)</f>
        <v>0.0695</v>
      </c>
      <c r="E532" s="154" t="n">
        <f aca="false">AVERAGE(C497:C532)</f>
        <v>0.0697444444444444</v>
      </c>
      <c r="F532" s="154" t="n">
        <f aca="false">$E$9*(D532+$E$10)+(1-$E$9)*E532+$E$13</f>
        <v>0.0683722222222222</v>
      </c>
      <c r="G532" s="154" t="n">
        <f aca="false">IF(C532&gt;0,ROUND(F532/$E$15,0)*$E$15,"")</f>
        <v>0.0675</v>
      </c>
      <c r="I532" s="157"/>
      <c r="J532" s="143"/>
    </row>
    <row r="533" customFormat="false" ht="12" hidden="false" customHeight="false" outlineLevel="0" collapsed="false">
      <c r="A533" s="119" t="n">
        <f aca="false">IF(B532=12,A532+1,A532)</f>
        <v>1996</v>
      </c>
      <c r="B533" s="156" t="n">
        <f aca="false">MOD(B532,12)+1</f>
        <v>3</v>
      </c>
      <c r="C533" s="153" t="n">
        <f aca="false">'Historical Curves'!L521</f>
        <v>0.0683</v>
      </c>
      <c r="D533" s="154" t="n">
        <f aca="false">MEDIAN(C$18:C533)</f>
        <v>0.06945</v>
      </c>
      <c r="E533" s="154" t="n">
        <f aca="false">AVERAGE(C498:C533)</f>
        <v>0.0697194444444444</v>
      </c>
      <c r="F533" s="154" t="n">
        <f aca="false">$E$9*(D533+$E$10)+(1-$E$9)*E533+$E$13</f>
        <v>0.0683347222222222</v>
      </c>
      <c r="G533" s="154" t="n">
        <f aca="false">IF(C533&gt;0,ROUND(F533/$E$15,0)*$E$15,"")</f>
        <v>0.0675</v>
      </c>
      <c r="I533" s="157"/>
      <c r="J533" s="143"/>
    </row>
    <row r="534" customFormat="false" ht="12" hidden="false" customHeight="false" outlineLevel="0" collapsed="false">
      <c r="A534" s="119" t="n">
        <f aca="false">IF(B533=12,A533+1,A533)</f>
        <v>1996</v>
      </c>
      <c r="B534" s="156" t="n">
        <f aca="false">MOD(B533,12)+1</f>
        <v>4</v>
      </c>
      <c r="C534" s="153" t="n">
        <f aca="false">'Historical Curves'!L522</f>
        <v>0.0706</v>
      </c>
      <c r="D534" s="154" t="n">
        <f aca="false">MEDIAN(C$18:C534)</f>
        <v>0.0695</v>
      </c>
      <c r="E534" s="154" t="n">
        <f aca="false">AVERAGE(C499:C534)</f>
        <v>0.06975</v>
      </c>
      <c r="F534" s="154" t="n">
        <f aca="false">$E$9*(D534+$E$10)+(1-$E$9)*E534+$E$13</f>
        <v>0.068375</v>
      </c>
      <c r="G534" s="154" t="n">
        <f aca="false">IF(C534&gt;0,ROUND(F534/$E$15,0)*$E$15,"")</f>
        <v>0.0675</v>
      </c>
      <c r="I534" s="157"/>
      <c r="J534" s="143"/>
    </row>
    <row r="535" customFormat="false" ht="12" hidden="false" customHeight="false" outlineLevel="0" collapsed="false">
      <c r="A535" s="119" t="n">
        <f aca="false">IF(B534=12,A534+1,A534)</f>
        <v>1996</v>
      </c>
      <c r="B535" s="156" t="n">
        <f aca="false">MOD(B534,12)+1</f>
        <v>5</v>
      </c>
      <c r="C535" s="153" t="n">
        <f aca="false">'Historical Curves'!L523</f>
        <v>0.0717</v>
      </c>
      <c r="D535" s="154" t="n">
        <f aca="false">MEDIAN(C$18:C535)</f>
        <v>0.06955</v>
      </c>
      <c r="E535" s="154" t="n">
        <f aca="false">AVERAGE(C500:C535)</f>
        <v>0.0697888888888889</v>
      </c>
      <c r="F535" s="154" t="n">
        <f aca="false">$E$9*(D535+$E$10)+(1-$E$9)*E535+$E$13</f>
        <v>0.0684194444444445</v>
      </c>
      <c r="G535" s="154" t="n">
        <f aca="false">IF(C535&gt;0,ROUND(F535/$E$15,0)*$E$15,"")</f>
        <v>0.0675</v>
      </c>
      <c r="I535" s="157"/>
      <c r="J535" s="143"/>
    </row>
    <row r="536" customFormat="false" ht="12" hidden="false" customHeight="false" outlineLevel="0" collapsed="false">
      <c r="A536" s="119" t="n">
        <f aca="false">IF(B535=12,A535+1,A535)</f>
        <v>1996</v>
      </c>
      <c r="B536" s="156" t="n">
        <f aca="false">MOD(B535,12)+1</f>
        <v>6</v>
      </c>
      <c r="C536" s="153" t="n">
        <f aca="false">'Historical Curves'!L524</f>
        <v>0.0703</v>
      </c>
      <c r="D536" s="154" t="n">
        <f aca="false">MEDIAN(C$18:C536)</f>
        <v>0.0696</v>
      </c>
      <c r="E536" s="154" t="n">
        <f aca="false">AVERAGE(C501:C536)</f>
        <v>0.0698861111111111</v>
      </c>
      <c r="F536" s="154" t="n">
        <f aca="false">$E$9*(D536+$E$10)+(1-$E$9)*E536+$E$13</f>
        <v>0.0684930555555556</v>
      </c>
      <c r="G536" s="154" t="n">
        <f aca="false">IF(C536&gt;0,ROUND(F536/$E$15,0)*$E$15,"")</f>
        <v>0.0675</v>
      </c>
      <c r="I536" s="157"/>
      <c r="J536" s="143"/>
    </row>
    <row r="537" customFormat="false" ht="12" hidden="false" customHeight="false" outlineLevel="0" collapsed="false">
      <c r="A537" s="119" t="n">
        <f aca="false">IF(B536=12,A536+1,A536)</f>
        <v>1996</v>
      </c>
      <c r="B537" s="156" t="n">
        <f aca="false">MOD(B536,12)+1</f>
        <v>7</v>
      </c>
      <c r="C537" s="153" t="n">
        <f aca="false">'Historical Curves'!L525</f>
        <v>0.0707</v>
      </c>
      <c r="D537" s="154" t="n">
        <f aca="false">MEDIAN(C$18:C537)</f>
        <v>0.0698</v>
      </c>
      <c r="E537" s="154" t="n">
        <f aca="false">AVERAGE(C502:C537)</f>
        <v>0.0700027777777778</v>
      </c>
      <c r="F537" s="154" t="n">
        <f aca="false">$E$9*(D537+$E$10)+(1-$E$9)*E537+$E$13</f>
        <v>0.0686513888888889</v>
      </c>
      <c r="G537" s="154" t="n">
        <f aca="false">IF(C537&gt;0,ROUND(F537/$E$15,0)*$E$15,"")</f>
        <v>0.0675</v>
      </c>
      <c r="I537" s="157"/>
      <c r="J537" s="143"/>
    </row>
    <row r="538" customFormat="false" ht="12" hidden="false" customHeight="false" outlineLevel="0" collapsed="false">
      <c r="A538" s="119" t="n">
        <f aca="false">IF(B537=12,A537+1,A537)</f>
        <v>1996</v>
      </c>
      <c r="B538" s="156" t="n">
        <f aca="false">MOD(B537,12)+1</f>
        <v>8</v>
      </c>
      <c r="C538" s="153" t="n">
        <f aca="false">'Historical Curves'!L526</f>
        <v>0.0728</v>
      </c>
      <c r="D538" s="154" t="n">
        <f aca="false">MEDIAN(C$18:C538)</f>
        <v>0.07</v>
      </c>
      <c r="E538" s="154" t="n">
        <f aca="false">AVERAGE(C503:C538)</f>
        <v>0.0703055555555556</v>
      </c>
      <c r="F538" s="154" t="n">
        <f aca="false">$E$9*(D538+$E$10)+(1-$E$9)*E538+$E$13</f>
        <v>0.0689027777777778</v>
      </c>
      <c r="G538" s="154" t="n">
        <f aca="false">IF(C538&gt;0,ROUND(F538/$E$15,0)*$E$15,"")</f>
        <v>0.07</v>
      </c>
      <c r="I538" s="157"/>
      <c r="J538" s="143"/>
    </row>
    <row r="539" customFormat="false" ht="12" hidden="false" customHeight="false" outlineLevel="0" collapsed="false">
      <c r="A539" s="119" t="n">
        <f aca="false">IF(B538=12,A538+1,A538)</f>
        <v>1996</v>
      </c>
      <c r="B539" s="156" t="n">
        <f aca="false">MOD(B538,12)+1</f>
        <v>9</v>
      </c>
      <c r="C539" s="153" t="n">
        <f aca="false">'Historical Curves'!L527</f>
        <v>0.0705</v>
      </c>
      <c r="D539" s="154" t="n">
        <f aca="false">MEDIAN(C$18:C539)</f>
        <v>0.07015</v>
      </c>
      <c r="E539" s="154" t="n">
        <f aca="false">AVERAGE(C504:C539)</f>
        <v>0.0705583333333333</v>
      </c>
      <c r="F539" s="154" t="n">
        <f aca="false">$E$9*(D539+$E$10)+(1-$E$9)*E539+$E$13</f>
        <v>0.0691041666666667</v>
      </c>
      <c r="G539" s="154" t="n">
        <f aca="false">IF(C539&gt;0,ROUND(F539/$E$15,0)*$E$15,"")</f>
        <v>0.07</v>
      </c>
      <c r="I539" s="157"/>
      <c r="J539" s="143"/>
    </row>
    <row r="540" customFormat="false" ht="12" hidden="false" customHeight="false" outlineLevel="0" collapsed="false">
      <c r="A540" s="119" t="n">
        <f aca="false">IF(B539=12,A539+1,A539)</f>
        <v>1996</v>
      </c>
      <c r="B540" s="156" t="n">
        <f aca="false">MOD(B539,12)+1</f>
        <v>10</v>
      </c>
      <c r="C540" s="153" t="n">
        <f aca="false">'Historical Curves'!L528</f>
        <v>0.0674</v>
      </c>
      <c r="D540" s="154" t="n">
        <f aca="false">MEDIAN(C$18:C540)</f>
        <v>0.07</v>
      </c>
      <c r="E540" s="154" t="n">
        <f aca="false">AVERAGE(C505:C540)</f>
        <v>0.0707305555555556</v>
      </c>
      <c r="F540" s="154" t="n">
        <f aca="false">$E$9*(D540+$E$10)+(1-$E$9)*E540+$E$13</f>
        <v>0.0691152777777778</v>
      </c>
      <c r="G540" s="154" t="n">
        <f aca="false">IF(C540&gt;0,ROUND(F540/$E$15,0)*$E$15,"")</f>
        <v>0.07</v>
      </c>
      <c r="I540" s="157"/>
      <c r="J540" s="143"/>
    </row>
    <row r="541" customFormat="false" ht="12" hidden="false" customHeight="false" outlineLevel="0" collapsed="false">
      <c r="A541" s="119" t="n">
        <f aca="false">IF(B540=12,A540+1,A540)</f>
        <v>1996</v>
      </c>
      <c r="B541" s="156" t="n">
        <f aca="false">MOD(B540,12)+1</f>
        <v>11</v>
      </c>
      <c r="C541" s="153" t="n">
        <f aca="false">'Historical Curves'!L529</f>
        <v>0.0645</v>
      </c>
      <c r="D541" s="154" t="n">
        <f aca="false">MEDIAN(C$18:C541)</f>
        <v>0.0698</v>
      </c>
      <c r="E541" s="154" t="n">
        <f aca="false">AVERAGE(C506:C541)</f>
        <v>0.0707277777777778</v>
      </c>
      <c r="F541" s="154" t="n">
        <f aca="false">$E$9*(D541+$E$10)+(1-$E$9)*E541+$E$13</f>
        <v>0.0690138888888889</v>
      </c>
      <c r="G541" s="154" t="n">
        <f aca="false">IF(C541&gt;0,ROUND(F541/$E$15,0)*$E$15,"")</f>
        <v>0.07</v>
      </c>
      <c r="I541" s="157"/>
      <c r="J541" s="143"/>
    </row>
    <row r="542" customFormat="false" ht="12" hidden="false" customHeight="false" outlineLevel="0" collapsed="false">
      <c r="A542" s="119" t="n">
        <f aca="false">IF(B541=12,A541+1,A541)</f>
        <v>1996</v>
      </c>
      <c r="B542" s="156" t="n">
        <f aca="false">MOD(B541,12)+1</f>
        <v>12</v>
      </c>
      <c r="C542" s="153" t="n">
        <f aca="false">'Historical Curves'!L530</f>
        <v>0.0673</v>
      </c>
      <c r="D542" s="154" t="n">
        <f aca="false">MEDIAN(C$18:C542)</f>
        <v>0.0696</v>
      </c>
      <c r="E542" s="154" t="n">
        <f aca="false">AVERAGE(C507:C542)</f>
        <v>0.0707972222222222</v>
      </c>
      <c r="F542" s="154" t="n">
        <f aca="false">$E$9*(D542+$E$10)+(1-$E$9)*E542+$E$13</f>
        <v>0.0689486111111111</v>
      </c>
      <c r="G542" s="154" t="n">
        <f aca="false">IF(C542&gt;0,ROUND(F542/$E$15,0)*$E$15,"")</f>
        <v>0.07</v>
      </c>
      <c r="I542" s="157"/>
      <c r="J542" s="143"/>
    </row>
    <row r="543" customFormat="false" ht="12" hidden="false" customHeight="false" outlineLevel="0" collapsed="false">
      <c r="A543" s="119" t="n">
        <f aca="false">IF(B542=12,A542+1,A542)</f>
        <v>1997</v>
      </c>
      <c r="B543" s="156" t="n">
        <f aca="false">MOD(B542,12)+1</f>
        <v>1</v>
      </c>
      <c r="C543" s="153" t="n">
        <f aca="false">'Historical Curves'!L531</f>
        <v>0.0686</v>
      </c>
      <c r="D543" s="154" t="n">
        <f aca="false">MEDIAN(C$18:C543)</f>
        <v>0.06955</v>
      </c>
      <c r="E543" s="154" t="n">
        <f aca="false">AVERAGE(C508:C543)</f>
        <v>0.0709555555555556</v>
      </c>
      <c r="F543" s="154" t="n">
        <f aca="false">$E$9*(D543+$E$10)+(1-$E$9)*E543+$E$13</f>
        <v>0.0690027777777778</v>
      </c>
      <c r="G543" s="154" t="n">
        <f aca="false">IF(C543&gt;0,ROUND(F543/$E$15,0)*$E$15,"")</f>
        <v>0.07</v>
      </c>
      <c r="I543" s="157"/>
      <c r="J543" s="143"/>
    </row>
    <row r="544" customFormat="false" ht="12" hidden="false" customHeight="false" outlineLevel="0" collapsed="false">
      <c r="A544" s="119" t="n">
        <f aca="false">IF(B543=12,A543+1,A543)</f>
        <v>1997</v>
      </c>
      <c r="B544" s="156" t="n">
        <f aca="false">MOD(B543,12)+1</f>
        <v>2</v>
      </c>
      <c r="C544" s="153" t="n">
        <f aca="false">'Historical Curves'!L532</f>
        <v>0.0691</v>
      </c>
      <c r="D544" s="154" t="n">
        <f aca="false">MEDIAN(C$18:C544)</f>
        <v>0.0695</v>
      </c>
      <c r="E544" s="154" t="n">
        <f aca="false">AVERAGE(C509:C544)</f>
        <v>0.071</v>
      </c>
      <c r="F544" s="154" t="n">
        <f aca="false">$E$9*(D544+$E$10)+(1-$E$9)*E544+$E$13</f>
        <v>0.069</v>
      </c>
      <c r="G544" s="154" t="n">
        <f aca="false">IF(C544&gt;0,ROUND(F544/$E$15,0)*$E$15,"")</f>
        <v>0.07</v>
      </c>
      <c r="I544" s="157"/>
      <c r="J544" s="143"/>
    </row>
    <row r="545" customFormat="false" ht="12" hidden="false" customHeight="false" outlineLevel="0" collapsed="false">
      <c r="A545" s="119" t="n">
        <f aca="false">IF(B544=12,A544+1,A544)</f>
        <v>1997</v>
      </c>
      <c r="B545" s="156" t="n">
        <f aca="false">MOD(B544,12)+1</f>
        <v>3</v>
      </c>
      <c r="C545" s="153" t="n">
        <f aca="false">'Historical Curves'!L533</f>
        <v>0.0722</v>
      </c>
      <c r="D545" s="154" t="n">
        <f aca="false">MEDIAN(C$18:C545)</f>
        <v>0.06955</v>
      </c>
      <c r="E545" s="154" t="n">
        <f aca="false">AVERAGE(C510:C545)</f>
        <v>0.0709972222222222</v>
      </c>
      <c r="F545" s="154" t="n">
        <f aca="false">$E$9*(D545+$E$10)+(1-$E$9)*E545+$E$13</f>
        <v>0.0690236111111111</v>
      </c>
      <c r="G545" s="154" t="n">
        <f aca="false">IF(C545&gt;0,ROUND(F545/$E$15,0)*$E$15,"")</f>
        <v>0.07</v>
      </c>
      <c r="I545" s="157"/>
      <c r="J545" s="143"/>
    </row>
    <row r="546" customFormat="false" ht="12" hidden="false" customHeight="false" outlineLevel="0" collapsed="false">
      <c r="A546" s="119" t="n">
        <f aca="false">IF(B545=12,A545+1,A545)</f>
        <v>1997</v>
      </c>
      <c r="B546" s="156" t="n">
        <f aca="false">MOD(B545,12)+1</f>
        <v>4</v>
      </c>
      <c r="C546" s="153" t="n">
        <f aca="false">'Historical Curves'!L534</f>
        <v>0.0705</v>
      </c>
      <c r="D546" s="154" t="n">
        <f aca="false">MEDIAN(C$18:C546)</f>
        <v>0.0696</v>
      </c>
      <c r="E546" s="154" t="n">
        <f aca="false">AVERAGE(C511:C546)</f>
        <v>0.0708888888888889</v>
      </c>
      <c r="F546" s="154" t="n">
        <f aca="false">$E$9*(D546+$E$10)+(1-$E$9)*E546+$E$13</f>
        <v>0.0689944444444444</v>
      </c>
      <c r="G546" s="154" t="n">
        <f aca="false">IF(C546&gt;0,ROUND(F546/$E$15,0)*$E$15,"")</f>
        <v>0.07</v>
      </c>
      <c r="I546" s="157"/>
      <c r="J546" s="143"/>
    </row>
    <row r="547" customFormat="false" ht="12" hidden="false" customHeight="false" outlineLevel="0" collapsed="false">
      <c r="A547" s="119" t="n">
        <f aca="false">IF(B546=12,A546+1,A546)</f>
        <v>1997</v>
      </c>
      <c r="B547" s="156" t="n">
        <f aca="false">MOD(B546,12)+1</f>
        <v>5</v>
      </c>
      <c r="C547" s="153" t="n">
        <f aca="false">'Historical Curves'!L535</f>
        <v>0.0699</v>
      </c>
      <c r="D547" s="154" t="n">
        <f aca="false">MEDIAN(C$18:C547)</f>
        <v>0.06975</v>
      </c>
      <c r="E547" s="154" t="n">
        <f aca="false">AVERAGE(C512:C547)</f>
        <v>0.070725</v>
      </c>
      <c r="F547" s="154" t="n">
        <f aca="false">$E$9*(D547+$E$10)+(1-$E$9)*E547+$E$13</f>
        <v>0.0689875</v>
      </c>
      <c r="G547" s="154" t="n">
        <f aca="false">IF(C547&gt;0,ROUND(F547/$E$15,0)*$E$15,"")</f>
        <v>0.07</v>
      </c>
      <c r="I547" s="157"/>
      <c r="J547" s="143"/>
    </row>
    <row r="548" customFormat="false" ht="12" hidden="false" customHeight="false" outlineLevel="0" collapsed="false">
      <c r="A548" s="119" t="n">
        <f aca="false">IF(B547=12,A547+1,A547)</f>
        <v>1997</v>
      </c>
      <c r="B548" s="156" t="n">
        <f aca="false">MOD(B547,12)+1</f>
        <v>6</v>
      </c>
      <c r="C548" s="153" t="n">
        <f aca="false">'Historical Curves'!L536</f>
        <v>0.0686</v>
      </c>
      <c r="D548" s="154" t="n">
        <f aca="false">MEDIAN(C$18:C548)</f>
        <v>0.0696</v>
      </c>
      <c r="E548" s="154" t="n">
        <f aca="false">AVERAGE(C513:C548)</f>
        <v>0.0704777777777778</v>
      </c>
      <c r="F548" s="154" t="n">
        <f aca="false">$E$9*(D548+$E$10)+(1-$E$9)*E548+$E$13</f>
        <v>0.0687888888888889</v>
      </c>
      <c r="G548" s="154" t="n">
        <f aca="false">IF(C548&gt;0,ROUND(F548/$E$15,0)*$E$15,"")</f>
        <v>0.07</v>
      </c>
      <c r="I548" s="157"/>
      <c r="J548" s="143"/>
    </row>
    <row r="549" customFormat="false" ht="12" hidden="false" customHeight="false" outlineLevel="0" collapsed="false">
      <c r="A549" s="119" t="n">
        <f aca="false">IF(B548=12,A548+1,A548)</f>
        <v>1997</v>
      </c>
      <c r="B549" s="156" t="n">
        <f aca="false">MOD(B548,12)+1</f>
        <v>7</v>
      </c>
      <c r="C549" s="153" t="n">
        <f aca="false">'Historical Curves'!L537</f>
        <v>0.0635</v>
      </c>
      <c r="D549" s="154" t="n">
        <f aca="false">MEDIAN(C$18:C549)</f>
        <v>0.06955</v>
      </c>
      <c r="E549" s="154" t="n">
        <f aca="false">AVERAGE(C514:C549)</f>
        <v>0.0701694444444445</v>
      </c>
      <c r="F549" s="154" t="n">
        <f aca="false">$E$9*(D549+$E$10)+(1-$E$9)*E549+$E$13</f>
        <v>0.0686097222222222</v>
      </c>
      <c r="G549" s="154" t="n">
        <f aca="false">IF(C549&gt;0,ROUND(F549/$E$15,0)*$E$15,"")</f>
        <v>0.0675</v>
      </c>
      <c r="I549" s="157"/>
      <c r="J549" s="143"/>
    </row>
    <row r="550" customFormat="false" ht="12" hidden="false" customHeight="false" outlineLevel="0" collapsed="false">
      <c r="A550" s="119" t="n">
        <f aca="false">IF(B549=12,A549+1,A549)</f>
        <v>1997</v>
      </c>
      <c r="B550" s="156" t="n">
        <f aca="false">MOD(B549,12)+1</f>
        <v>8</v>
      </c>
      <c r="C550" s="153" t="n">
        <f aca="false">'Historical Curves'!L538</f>
        <v>0.0669</v>
      </c>
      <c r="D550" s="154" t="n">
        <f aca="false">MEDIAN(C$18:C550)</f>
        <v>0.0695</v>
      </c>
      <c r="E550" s="154" t="n">
        <f aca="false">AVERAGE(C515:C550)</f>
        <v>0.0699166666666667</v>
      </c>
      <c r="F550" s="154" t="n">
        <f aca="false">$E$9*(D550+$E$10)+(1-$E$9)*E550+$E$13</f>
        <v>0.0684583333333333</v>
      </c>
      <c r="G550" s="154" t="n">
        <f aca="false">IF(C550&gt;0,ROUND(F550/$E$15,0)*$E$15,"")</f>
        <v>0.0675</v>
      </c>
      <c r="I550" s="157"/>
      <c r="J550" s="143"/>
    </row>
    <row r="551" customFormat="false" ht="12" hidden="false" customHeight="false" outlineLevel="0" collapsed="false">
      <c r="A551" s="119" t="n">
        <f aca="false">IF(B550=12,A550+1,A550)</f>
        <v>1997</v>
      </c>
      <c r="B551" s="156" t="n">
        <f aca="false">MOD(B550,12)+1</f>
        <v>9</v>
      </c>
      <c r="C551" s="153" t="n">
        <f aca="false">'Historical Curves'!L539</f>
        <v>0.0647</v>
      </c>
      <c r="D551" s="154" t="n">
        <f aca="false">MEDIAN(C$18:C551)</f>
        <v>0.06945</v>
      </c>
      <c r="E551" s="154" t="n">
        <f aca="false">AVERAGE(C516:C551)</f>
        <v>0.0694972222222222</v>
      </c>
      <c r="F551" s="154" t="n">
        <f aca="false">$E$9*(D551+$E$10)+(1-$E$9)*E551+$E$13</f>
        <v>0.0682236111111111</v>
      </c>
      <c r="G551" s="154" t="n">
        <f aca="false">IF(C551&gt;0,ROUND(F551/$E$15,0)*$E$15,"")</f>
        <v>0.0675</v>
      </c>
      <c r="I551" s="157"/>
      <c r="J551" s="143"/>
    </row>
    <row r="552" customFormat="false" ht="12" hidden="false" customHeight="false" outlineLevel="0" collapsed="false">
      <c r="A552" s="119" t="n">
        <f aca="false">IF(B551=12,A551+1,A551)</f>
        <v>1997</v>
      </c>
      <c r="B552" s="156" t="n">
        <f aca="false">MOD(B551,12)+1</f>
        <v>10</v>
      </c>
      <c r="C552" s="153" t="n">
        <f aca="false">'Historical Curves'!L540</f>
        <v>0.0621</v>
      </c>
      <c r="D552" s="154" t="n">
        <f aca="false">MEDIAN(C$18:C552)</f>
        <v>0.0694</v>
      </c>
      <c r="E552" s="154" t="n">
        <f aca="false">AVERAGE(C517:C552)</f>
        <v>0.068975</v>
      </c>
      <c r="F552" s="154" t="n">
        <f aca="false">$E$9*(D552+$E$10)+(1-$E$9)*E552+$E$13</f>
        <v>0.0679375</v>
      </c>
      <c r="G552" s="154" t="n">
        <f aca="false">IF(C552&gt;0,ROUND(F552/$E$15,0)*$E$15,"")</f>
        <v>0.0675</v>
      </c>
      <c r="I552" s="157"/>
      <c r="J552" s="143"/>
    </row>
    <row r="553" customFormat="false" ht="12" hidden="false" customHeight="false" outlineLevel="0" collapsed="false">
      <c r="A553" s="119" t="n">
        <f aca="false">IF(B552=12,A552+1,A552)</f>
        <v>1997</v>
      </c>
      <c r="B553" s="156" t="n">
        <f aca="false">MOD(B552,12)+1</f>
        <v>11</v>
      </c>
      <c r="C553" s="153" t="n">
        <f aca="false">'Historical Curves'!L541</f>
        <v>0.0612</v>
      </c>
      <c r="D553" s="154" t="n">
        <f aca="false">MEDIAN(C$18:C553)</f>
        <v>0.0693</v>
      </c>
      <c r="E553" s="154" t="n">
        <f aca="false">AVERAGE(C518:C553)</f>
        <v>0.068425</v>
      </c>
      <c r="F553" s="154" t="n">
        <f aca="false">$E$9*(D553+$E$10)+(1-$E$9)*E553+$E$13</f>
        <v>0.0676125</v>
      </c>
      <c r="G553" s="154" t="n">
        <f aca="false">IF(C553&gt;0,ROUND(F553/$E$15,0)*$E$15,"")</f>
        <v>0.0675</v>
      </c>
      <c r="I553" s="157"/>
      <c r="J553" s="143"/>
    </row>
    <row r="554" customFormat="false" ht="12" hidden="false" customHeight="false" outlineLevel="0" collapsed="false">
      <c r="A554" s="119" t="n">
        <f aca="false">IF(B553=12,A553+1,A553)</f>
        <v>1997</v>
      </c>
      <c r="B554" s="156" t="n">
        <f aca="false">MOD(B553,12)+1</f>
        <v>12</v>
      </c>
      <c r="C554" s="153" t="n">
        <f aca="false">'Historical Curves'!L542</f>
        <v>0.0602</v>
      </c>
      <c r="D554" s="154" t="n">
        <f aca="false">MEDIAN(C$18:C554)</f>
        <v>0.0692</v>
      </c>
      <c r="E554" s="154" t="n">
        <f aca="false">AVERAGE(C519:C554)</f>
        <v>0.0678694444444444</v>
      </c>
      <c r="F554" s="154" t="n">
        <f aca="false">$E$9*(D554+$E$10)+(1-$E$9)*E554+$E$13</f>
        <v>0.0672847222222222</v>
      </c>
      <c r="G554" s="154" t="n">
        <f aca="false">IF(C554&gt;0,ROUND(F554/$E$15,0)*$E$15,"")</f>
        <v>0.0675</v>
      </c>
      <c r="I554" s="157"/>
      <c r="J554" s="143"/>
    </row>
    <row r="555" customFormat="false" ht="12" hidden="false" customHeight="false" outlineLevel="0" collapsed="false">
      <c r="A555" s="119" t="n">
        <f aca="false">IF(B554=12,A554+1,A554)</f>
        <v>1998</v>
      </c>
      <c r="B555" s="156" t="n">
        <f aca="false">MOD(B554,12)+1</f>
        <v>1</v>
      </c>
      <c r="C555" s="153" t="n">
        <f aca="false">'Historical Curves'!L543</f>
        <v>0.0588</v>
      </c>
      <c r="D555" s="154" t="n">
        <f aca="false">MEDIAN(C$18:C555)</f>
        <v>0.06915</v>
      </c>
      <c r="E555" s="154" t="n">
        <f aca="false">AVERAGE(C520:C555)</f>
        <v>0.0673333333333333</v>
      </c>
      <c r="F555" s="154" t="n">
        <f aca="false">$E$9*(D555+$E$10)+(1-$E$9)*E555+$E$13</f>
        <v>0.0669916666666667</v>
      </c>
      <c r="G555" s="154" t="n">
        <f aca="false">IF(C555&gt;0,ROUND(F555/$E$15,0)*$E$15,"")</f>
        <v>0.0675</v>
      </c>
      <c r="I555" s="157"/>
      <c r="J555" s="143"/>
    </row>
    <row r="556" customFormat="false" ht="12" hidden="false" customHeight="false" outlineLevel="0" collapsed="false">
      <c r="A556" s="119" t="n">
        <f aca="false">IF(B555=12,A555+1,A555)</f>
        <v>1998</v>
      </c>
      <c r="B556" s="156" t="n">
        <f aca="false">MOD(B555,12)+1</f>
        <v>2</v>
      </c>
      <c r="C556" s="153" t="n">
        <f aca="false">'Historical Curves'!L544</f>
        <v>0.0599</v>
      </c>
      <c r="D556" s="154" t="n">
        <f aca="false">MEDIAN(C$18:C556)</f>
        <v>0.0691</v>
      </c>
      <c r="E556" s="154" t="n">
        <f aca="false">AVERAGE(C521:C556)</f>
        <v>0.0668916666666667</v>
      </c>
      <c r="F556" s="154" t="n">
        <f aca="false">$E$9*(D556+$E$10)+(1-$E$9)*E556+$E$13</f>
        <v>0.0667458333333333</v>
      </c>
      <c r="G556" s="154" t="n">
        <f aca="false">IF(C556&gt;0,ROUND(F556/$E$15,0)*$E$15,"")</f>
        <v>0.0675</v>
      </c>
      <c r="I556" s="157"/>
      <c r="J556" s="143"/>
    </row>
    <row r="557" customFormat="false" ht="12" hidden="false" customHeight="false" outlineLevel="0" collapsed="false">
      <c r="A557" s="119" t="n">
        <f aca="false">IF(B556=12,A556+1,A556)</f>
        <v>1998</v>
      </c>
      <c r="B557" s="156" t="n">
        <f aca="false">MOD(B556,12)+1</f>
        <v>3</v>
      </c>
      <c r="C557" s="153" t="n">
        <f aca="false">'Historical Curves'!L545</f>
        <v>0.0602</v>
      </c>
      <c r="D557" s="154" t="n">
        <f aca="false">MEDIAN(C$18:C557)</f>
        <v>0.0691</v>
      </c>
      <c r="E557" s="154" t="n">
        <f aca="false">AVERAGE(C522:C557)</f>
        <v>0.0664694444444444</v>
      </c>
      <c r="F557" s="154" t="n">
        <f aca="false">$E$9*(D557+$E$10)+(1-$E$9)*E557+$E$13</f>
        <v>0.0665347222222222</v>
      </c>
      <c r="G557" s="154" t="n">
        <f aca="false">IF(C557&gt;0,ROUND(F557/$E$15,0)*$E$15,"")</f>
        <v>0.0675</v>
      </c>
      <c r="I557" s="157"/>
      <c r="J557" s="143"/>
    </row>
    <row r="558" customFormat="false" ht="12" hidden="false" customHeight="false" outlineLevel="0" collapsed="false">
      <c r="A558" s="119" t="n">
        <f aca="false">IF(B557=12,A557+1,A557)</f>
        <v>1998</v>
      </c>
      <c r="B558" s="156" t="n">
        <f aca="false">MOD(B557,12)+1</f>
        <v>4</v>
      </c>
      <c r="C558" s="153" t="n">
        <f aca="false">'Historical Curves'!L546</f>
        <v>0.0604</v>
      </c>
      <c r="D558" s="154" t="n">
        <f aca="false">MEDIAN(C$18:C558)</f>
        <v>0.0691</v>
      </c>
      <c r="E558" s="154" t="n">
        <f aca="false">AVERAGE(C523:C558)</f>
        <v>0.0660861111111111</v>
      </c>
      <c r="F558" s="154" t="n">
        <f aca="false">$E$9*(D558+$E$10)+(1-$E$9)*E558+$E$13</f>
        <v>0.0663430555555556</v>
      </c>
      <c r="G558" s="154" t="n">
        <f aca="false">IF(C558&gt;0,ROUND(F558/$E$15,0)*$E$15,"")</f>
        <v>0.0675</v>
      </c>
      <c r="I558" s="157"/>
      <c r="J558" s="143"/>
    </row>
    <row r="559" customFormat="false" ht="12" hidden="false" customHeight="false" outlineLevel="0" collapsed="false">
      <c r="A559" s="119" t="n">
        <f aca="false">IF(B558=12,A558+1,A558)</f>
        <v>1998</v>
      </c>
      <c r="B559" s="156" t="n">
        <f aca="false">MOD(B558,12)+1</f>
        <v>5</v>
      </c>
      <c r="C559" s="153" t="n">
        <f aca="false">'Historical Curves'!L547</f>
        <v>0.059</v>
      </c>
      <c r="D559" s="154" t="n">
        <f aca="false">MEDIAN(C$18:C559)</f>
        <v>0.0691</v>
      </c>
      <c r="E559" s="154" t="n">
        <f aca="false">AVERAGE(C524:C559)</f>
        <v>0.0658583333333333</v>
      </c>
      <c r="F559" s="154" t="n">
        <f aca="false">$E$9*(D559+$E$10)+(1-$E$9)*E559+$E$13</f>
        <v>0.0662291666666667</v>
      </c>
      <c r="G559" s="154" t="n">
        <f aca="false">IF(C559&gt;0,ROUND(F559/$E$15,0)*$E$15,"")</f>
        <v>0.065</v>
      </c>
      <c r="I559" s="157"/>
      <c r="J559" s="143"/>
    </row>
    <row r="560" customFormat="false" ht="12" hidden="false" customHeight="false" outlineLevel="0" collapsed="false">
      <c r="A560" s="119" t="n">
        <f aca="false">IF(B559=12,A559+1,A559)</f>
        <v>1998</v>
      </c>
      <c r="B560" s="156" t="n">
        <f aca="false">MOD(B559,12)+1</f>
        <v>6</v>
      </c>
      <c r="C560" s="153" t="n">
        <f aca="false">'Historical Curves'!L548</f>
        <v>0.0573</v>
      </c>
      <c r="D560" s="154" t="n">
        <f aca="false">MEDIAN(C$18:C560)</f>
        <v>0.0691</v>
      </c>
      <c r="E560" s="154" t="n">
        <f aca="false">AVERAGE(C525:C560)</f>
        <v>0.0656055555555556</v>
      </c>
      <c r="F560" s="154" t="n">
        <f aca="false">$E$9*(D560+$E$10)+(1-$E$9)*E560+$E$13</f>
        <v>0.0661027777777778</v>
      </c>
      <c r="G560" s="154" t="n">
        <f aca="false">IF(C560&gt;0,ROUND(F560/$E$15,0)*$E$15,"")</f>
        <v>0.065</v>
      </c>
      <c r="I560" s="157"/>
      <c r="J560" s="143"/>
    </row>
    <row r="561" customFormat="false" ht="12" hidden="false" customHeight="false" outlineLevel="0" collapsed="false">
      <c r="A561" s="119" t="n">
        <f aca="false">IF(B560=12,A560+1,A560)</f>
        <v>1998</v>
      </c>
      <c r="B561" s="156" t="n">
        <f aca="false">MOD(B560,12)+1</f>
        <v>7</v>
      </c>
      <c r="C561" s="153" t="n">
        <f aca="false">'Historical Curves'!L549</f>
        <v>0.0581</v>
      </c>
      <c r="D561" s="154" t="n">
        <f aca="false">MEDIAN(C$18:C561)</f>
        <v>0.06905</v>
      </c>
      <c r="E561" s="154" t="n">
        <f aca="false">AVERAGE(C526:C561)</f>
        <v>0.0653083333333333</v>
      </c>
      <c r="F561" s="154" t="n">
        <f aca="false">$E$9*(D561+$E$10)+(1-$E$9)*E561+$E$13</f>
        <v>0.0659291666666667</v>
      </c>
      <c r="G561" s="154" t="n">
        <f aca="false">IF(C561&gt;0,ROUND(F561/$E$15,0)*$E$15,"")</f>
        <v>0.065</v>
      </c>
      <c r="I561" s="157"/>
      <c r="J561" s="143"/>
    </row>
    <row r="562" customFormat="false" ht="12" hidden="false" customHeight="false" outlineLevel="0" collapsed="false">
      <c r="A562" s="119" t="n">
        <f aca="false">IF(B561=12,A561+1,A561)</f>
        <v>1998</v>
      </c>
      <c r="B562" s="156" t="n">
        <f aca="false">MOD(B561,12)+1</f>
        <v>8</v>
      </c>
      <c r="C562" s="153" t="n">
        <f aca="false">'Historical Curves'!L550</f>
        <v>0.0545</v>
      </c>
      <c r="D562" s="154" t="n">
        <f aca="false">MEDIAN(C$18:C562)</f>
        <v>0.069</v>
      </c>
      <c r="E562" s="154" t="n">
        <f aca="false">AVERAGE(C527:C562)</f>
        <v>0.0649555555555556</v>
      </c>
      <c r="F562" s="154" t="n">
        <f aca="false">$E$9*(D562+$E$10)+(1-$E$9)*E562+$E$13</f>
        <v>0.0657277777777778</v>
      </c>
      <c r="G562" s="154" t="n">
        <f aca="false">IF(C562&gt;0,ROUND(F562/$E$15,0)*$E$15,"")</f>
        <v>0.065</v>
      </c>
      <c r="I562" s="157"/>
      <c r="J562" s="143"/>
    </row>
    <row r="563" customFormat="false" ht="12" hidden="false" customHeight="false" outlineLevel="0" collapsed="false">
      <c r="A563" s="119" t="n">
        <f aca="false">IF(B562=12,A562+1,A562)</f>
        <v>1998</v>
      </c>
      <c r="B563" s="156" t="n">
        <f aca="false">MOD(B562,12)+1</f>
        <v>9</v>
      </c>
      <c r="C563" s="153" t="n">
        <f aca="false">'Historical Curves'!L551</f>
        <v>0.0517</v>
      </c>
      <c r="D563" s="154" t="n">
        <f aca="false">MEDIAN(C$18:C563)</f>
        <v>0.069</v>
      </c>
      <c r="E563" s="154" t="n">
        <f aca="false">AVERAGE(C528:C563)</f>
        <v>0.0645583333333333</v>
      </c>
      <c r="F563" s="154" t="n">
        <f aca="false">$E$9*(D563+$E$10)+(1-$E$9)*E563+$E$13</f>
        <v>0.0655291666666667</v>
      </c>
      <c r="G563" s="154" t="n">
        <f aca="false">IF(C563&gt;0,ROUND(F563/$E$15,0)*$E$15,"")</f>
        <v>0.065</v>
      </c>
      <c r="I563" s="157"/>
      <c r="J563" s="143"/>
    </row>
    <row r="564" customFormat="false" ht="12" hidden="false" customHeight="false" outlineLevel="0" collapsed="false">
      <c r="A564" s="119" t="n">
        <f aca="false">IF(B563=12,A563+1,A563)</f>
        <v>1998</v>
      </c>
      <c r="B564" s="156" t="n">
        <f aca="false">MOD(B563,12)+1</f>
        <v>10</v>
      </c>
      <c r="C564" s="153" t="n">
        <f aca="false">'Historical Curves'!L552</f>
        <v>0.0538</v>
      </c>
      <c r="D564" s="154" t="n">
        <f aca="false">MEDIAN(C$18:C564)</f>
        <v>0.069</v>
      </c>
      <c r="E564" s="154" t="n">
        <f aca="false">AVERAGE(C529:C564)</f>
        <v>0.064275</v>
      </c>
      <c r="F564" s="154" t="n">
        <f aca="false">$E$9*(D564+$E$10)+(1-$E$9)*E564+$E$13</f>
        <v>0.0653875</v>
      </c>
      <c r="G564" s="154" t="n">
        <f aca="false">IF(C564&gt;0,ROUND(F564/$E$15,0)*$E$15,"")</f>
        <v>0.065</v>
      </c>
      <c r="I564" s="157"/>
      <c r="J564" s="143"/>
    </row>
    <row r="565" customFormat="false" ht="12" hidden="false" customHeight="false" outlineLevel="0" collapsed="false">
      <c r="A565" s="119" t="n">
        <f aca="false">IF(B564=12,A564+1,A564)</f>
        <v>1998</v>
      </c>
      <c r="B565" s="156" t="n">
        <f aca="false">MOD(B564,12)+1</f>
        <v>11</v>
      </c>
      <c r="C565" s="153" t="n">
        <f aca="false">'Historical Curves'!L553</f>
        <v>0.0533</v>
      </c>
      <c r="D565" s="154" t="n">
        <f aca="false">MEDIAN(C$18:C565)</f>
        <v>0.069</v>
      </c>
      <c r="E565" s="154" t="n">
        <f aca="false">AVERAGE(C530:C565)</f>
        <v>0.0640333333333333</v>
      </c>
      <c r="F565" s="154" t="n">
        <f aca="false">$E$9*(D565+$E$10)+(1-$E$9)*E565+$E$13</f>
        <v>0.0652666666666667</v>
      </c>
      <c r="G565" s="154" t="n">
        <f aca="false">IF(C565&gt;0,ROUND(F565/$E$15,0)*$E$15,"")</f>
        <v>0.065</v>
      </c>
      <c r="I565" s="157"/>
      <c r="J565" s="143"/>
    </row>
    <row r="566" customFormat="false" ht="12" hidden="false" customHeight="false" outlineLevel="0" collapsed="false">
      <c r="A566" s="119" t="n">
        <f aca="false">IF(B565=12,A565+1,A565)</f>
        <v>1998</v>
      </c>
      <c r="B566" s="156" t="n">
        <f aca="false">MOD(B565,12)+1</f>
        <v>12</v>
      </c>
      <c r="C566" s="153" t="n">
        <f aca="false">'Historical Curves'!L554</f>
        <v>0.0539</v>
      </c>
      <c r="D566" s="154" t="n">
        <f aca="false">MEDIAN(C$18:C566)</f>
        <v>0.069</v>
      </c>
      <c r="E566" s="154" t="n">
        <f aca="false">AVERAGE(C531:C566)</f>
        <v>0.0638611111111111</v>
      </c>
      <c r="F566" s="154" t="n">
        <f aca="false">$E$9*(D566+$E$10)+(1-$E$9)*E566+$E$13</f>
        <v>0.0651805555555556</v>
      </c>
      <c r="G566" s="154" t="n">
        <f aca="false">IF(C566&gt;0,ROUND(F566/$E$15,0)*$E$15,"")</f>
        <v>0.065</v>
      </c>
      <c r="I566" s="157"/>
      <c r="J566" s="143"/>
    </row>
    <row r="567" customFormat="false" ht="12" hidden="false" customHeight="false" outlineLevel="0" collapsed="false">
      <c r="A567" s="119" t="n">
        <f aca="false">IF(B566=12,A566+1,A566)</f>
        <v>1999</v>
      </c>
      <c r="B567" s="156" t="n">
        <f aca="false">MOD(B566,12)+1</f>
        <v>1</v>
      </c>
      <c r="C567" s="153" t="n">
        <f aca="false">'Historical Curves'!L555</f>
        <v>0.0535</v>
      </c>
      <c r="D567" s="154" t="n">
        <f aca="false">MEDIAN(C$18:C567)</f>
        <v>0.06895</v>
      </c>
      <c r="E567" s="154" t="n">
        <f aca="false">AVERAGE(C532:C567)</f>
        <v>0.0636611111111111</v>
      </c>
      <c r="F567" s="154" t="n">
        <f aca="false">$E$9*(D567+$E$10)+(1-$E$9)*E567+$E$13</f>
        <v>0.0650555555555556</v>
      </c>
      <c r="G567" s="154" t="n">
        <f aca="false">IF(C567&gt;0,ROUND(F567/$E$15,0)*$E$15,"")</f>
        <v>0.065</v>
      </c>
      <c r="I567" s="157"/>
      <c r="J567" s="143"/>
    </row>
    <row r="568" customFormat="false" ht="12" hidden="false" customHeight="false" outlineLevel="0" collapsed="false">
      <c r="A568" s="119" t="n">
        <f aca="false">IF(B567=12,A567+1,A567)</f>
        <v>1999</v>
      </c>
      <c r="B568" s="156" t="n">
        <f aca="false">MOD(B567,12)+1</f>
        <v>2</v>
      </c>
      <c r="C568" s="153" t="n">
        <f aca="false">'Historical Curves'!L556</f>
        <v>0.0585</v>
      </c>
      <c r="D568" s="154" t="n">
        <f aca="false">MEDIAN(C$18:C568)</f>
        <v>0.0689</v>
      </c>
      <c r="E568" s="154" t="n">
        <f aca="false">AVERAGE(C533:C568)</f>
        <v>0.0634583333333333</v>
      </c>
      <c r="F568" s="154" t="n">
        <f aca="false">$E$9*(D568+$E$10)+(1-$E$9)*E568+$E$13</f>
        <v>0.0649291666666667</v>
      </c>
      <c r="G568" s="154" t="n">
        <f aca="false">IF(C568&gt;0,ROUND(F568/$E$15,0)*$E$15,"")</f>
        <v>0.065</v>
      </c>
      <c r="I568" s="157"/>
      <c r="J568" s="143"/>
    </row>
    <row r="569" customFormat="false" ht="12" hidden="false" customHeight="false" outlineLevel="0" collapsed="false">
      <c r="A569" s="119" t="n">
        <f aca="false">IF(B568=12,A568+1,A568)</f>
        <v>1999</v>
      </c>
      <c r="B569" s="156" t="n">
        <f aca="false">MOD(B568,12)+1</f>
        <v>3</v>
      </c>
      <c r="C569" s="153" t="n">
        <f aca="false">'Historical Curves'!L557</f>
        <v>0.0592</v>
      </c>
      <c r="D569" s="154" t="n">
        <f aca="false">MEDIAN(C$18:C569)</f>
        <v>0.06885</v>
      </c>
      <c r="E569" s="154" t="n">
        <f aca="false">AVERAGE(C534:C569)</f>
        <v>0.0632055555555556</v>
      </c>
      <c r="F569" s="154" t="n">
        <f aca="false">$E$9*(D569+$E$10)+(1-$E$9)*E569+$E$13</f>
        <v>0.0647777777777778</v>
      </c>
      <c r="G569" s="154" t="n">
        <f aca="false">IF(C569&gt;0,ROUND(F569/$E$15,0)*$E$15,"")</f>
        <v>0.065</v>
      </c>
      <c r="I569" s="157"/>
      <c r="J569" s="143"/>
    </row>
    <row r="570" customFormat="false" ht="12" hidden="false" customHeight="false" outlineLevel="0" collapsed="false">
      <c r="A570" s="119" t="n">
        <f aca="false">IF(B569=12,A569+1,A569)</f>
        <v>1999</v>
      </c>
      <c r="B570" s="156" t="n">
        <f aca="false">MOD(B569,12)+1</f>
        <v>4</v>
      </c>
      <c r="C570" s="153" t="n">
        <f aca="false">'Historical Curves'!L558</f>
        <v>0.0594</v>
      </c>
      <c r="D570" s="154" t="n">
        <f aca="false">MEDIAN(C$18:C570)</f>
        <v>0.0688</v>
      </c>
      <c r="E570" s="154" t="n">
        <f aca="false">AVERAGE(C535:C570)</f>
        <v>0.0628944444444445</v>
      </c>
      <c r="F570" s="154" t="n">
        <f aca="false">$E$9*(D570+$E$10)+(1-$E$9)*E570+$E$13</f>
        <v>0.0645972222222222</v>
      </c>
      <c r="G570" s="154" t="n">
        <f aca="false">IF(C570&gt;0,ROUND(F570/$E$15,0)*$E$15,"")</f>
        <v>0.065</v>
      </c>
      <c r="I570" s="157"/>
      <c r="J570" s="143"/>
    </row>
    <row r="571" customFormat="false" ht="12" hidden="false" customHeight="false" outlineLevel="0" collapsed="false">
      <c r="A571" s="119" t="n">
        <f aca="false">IF(B570=12,A570+1,A570)</f>
        <v>1999</v>
      </c>
      <c r="B571" s="156" t="n">
        <f aca="false">MOD(B570,12)+1</f>
        <v>5</v>
      </c>
      <c r="C571" s="153" t="n">
        <f aca="false">'Historical Curves'!L559</f>
        <v>0.0615</v>
      </c>
      <c r="D571" s="154" t="n">
        <f aca="false">MEDIAN(C$18:C571)</f>
        <v>0.0687</v>
      </c>
      <c r="E571" s="154" t="n">
        <f aca="false">AVERAGE(C536:C571)</f>
        <v>0.0626111111111111</v>
      </c>
      <c r="F571" s="154" t="n">
        <f aca="false">$E$9*(D571+$E$10)+(1-$E$9)*E571+$E$13</f>
        <v>0.0644055555555556</v>
      </c>
      <c r="G571" s="154" t="n">
        <f aca="false">IF(C571&gt;0,ROUND(F571/$E$15,0)*$E$15,"")</f>
        <v>0.065</v>
      </c>
      <c r="I571" s="157"/>
      <c r="J571" s="143"/>
    </row>
    <row r="572" customFormat="false" ht="12" hidden="false" customHeight="false" outlineLevel="0" collapsed="false">
      <c r="A572" s="119" t="n">
        <f aca="false">IF(B571=12,A571+1,A571)</f>
        <v>1999</v>
      </c>
      <c r="B572" s="156" t="n">
        <f aca="false">MOD(B571,12)+1</f>
        <v>6</v>
      </c>
      <c r="C572" s="153" t="n">
        <f aca="false">'Historical Curves'!L560</f>
        <v>0.0629</v>
      </c>
      <c r="D572" s="154" t="n">
        <f aca="false">MEDIAN(C$18:C572)</f>
        <v>0.0686</v>
      </c>
      <c r="E572" s="154" t="n">
        <f aca="false">AVERAGE(C537:C572)</f>
        <v>0.0624055555555556</v>
      </c>
      <c r="F572" s="154" t="n">
        <f aca="false">$E$9*(D572+$E$10)+(1-$E$9)*E572+$E$13</f>
        <v>0.0642527777777778</v>
      </c>
      <c r="G572" s="154" t="n">
        <f aca="false">IF(C572&gt;0,ROUND(F572/$E$15,0)*$E$15,"")</f>
        <v>0.065</v>
      </c>
      <c r="I572" s="157"/>
      <c r="J572" s="143"/>
    </row>
    <row r="573" customFormat="false" ht="12" hidden="false" customHeight="false" outlineLevel="0" collapsed="false">
      <c r="A573" s="119" t="n">
        <f aca="false">IF(B572=12,A572+1,A572)</f>
        <v>1999</v>
      </c>
      <c r="B573" s="156" t="n">
        <f aca="false">MOD(B572,12)+1</f>
        <v>7</v>
      </c>
      <c r="C573" s="153" t="n">
        <f aca="false">'Historical Curves'!L561</f>
        <v>0.064</v>
      </c>
      <c r="D573" s="154" t="n">
        <f aca="false">MEDIAN(C$18:C573)</f>
        <v>0.0686</v>
      </c>
      <c r="E573" s="154" t="n">
        <f aca="false">AVERAGE(C538:C573)</f>
        <v>0.0622194444444444</v>
      </c>
      <c r="F573" s="154" t="n">
        <f aca="false">$E$9*(D573+$E$10)+(1-$E$9)*E573+$E$13</f>
        <v>0.0641597222222222</v>
      </c>
      <c r="G573" s="154" t="n">
        <f aca="false">IF(C573&gt;0,ROUND(F573/$E$15,0)*$E$15,"")</f>
        <v>0.065</v>
      </c>
      <c r="I573" s="157"/>
      <c r="J573" s="143"/>
    </row>
    <row r="574" customFormat="false" ht="12" hidden="false" customHeight="false" outlineLevel="0" collapsed="false">
      <c r="A574" s="119" t="n">
        <f aca="false">IF(B573=12,A573+1,A573)</f>
        <v>1999</v>
      </c>
      <c r="B574" s="156" t="n">
        <f aca="false">MOD(B573,12)+1</f>
        <v>8</v>
      </c>
      <c r="C574" s="153" t="n">
        <f aca="false">'Historical Curves'!L562</f>
        <v>0.0649</v>
      </c>
      <c r="D574" s="154" t="n">
        <f aca="false">MEDIAN(C$18:C574)</f>
        <v>0.0686</v>
      </c>
      <c r="E574" s="154" t="n">
        <f aca="false">AVERAGE(C539:C574)</f>
        <v>0.062</v>
      </c>
      <c r="F574" s="154" t="n">
        <f aca="false">$E$9*(D574+$E$10)+(1-$E$9)*E574+$E$13</f>
        <v>0.06405</v>
      </c>
      <c r="G574" s="154" t="n">
        <f aca="false">IF(C574&gt;0,ROUND(F574/$E$15,0)*$E$15,"")</f>
        <v>0.065</v>
      </c>
      <c r="I574" s="157"/>
      <c r="J574" s="143"/>
    </row>
    <row r="575" customFormat="false" ht="12" hidden="false" customHeight="false" outlineLevel="0" collapsed="false">
      <c r="A575" s="119" t="n">
        <f aca="false">IF(B574=12,A574+1,A574)</f>
        <v>1999</v>
      </c>
      <c r="B575" s="156" t="n">
        <f aca="false">MOD(B574,12)+1</f>
        <v>9</v>
      </c>
      <c r="C575" s="153" t="n">
        <f aca="false">'Historical Curves'!L563</f>
        <v>0.0647</v>
      </c>
      <c r="D575" s="154" t="n">
        <f aca="false">MEDIAN(C$18:C575)</f>
        <v>0.0686</v>
      </c>
      <c r="E575" s="154" t="n">
        <f aca="false">AVERAGE(C540:C575)</f>
        <v>0.0618388888888889</v>
      </c>
      <c r="F575" s="154" t="n">
        <f aca="false">$E$9*(D575+$E$10)+(1-$E$9)*E575+$E$13</f>
        <v>0.0639694444444444</v>
      </c>
      <c r="G575" s="154" t="n">
        <f aca="false">IF(C575&gt;0,ROUND(F575/$E$15,0)*$E$15,"")</f>
        <v>0.065</v>
      </c>
      <c r="I575" s="157"/>
      <c r="J575" s="143"/>
    </row>
    <row r="576" customFormat="false" ht="12" hidden="false" customHeight="false" outlineLevel="0" collapsed="false">
      <c r="A576" s="119" t="n">
        <f aca="false">IF(B575=12,A575+1,A575)</f>
        <v>1999</v>
      </c>
      <c r="B576" s="156" t="n">
        <f aca="false">MOD(B575,12)+1</f>
        <v>10</v>
      </c>
      <c r="C576" s="153" t="n">
        <f aca="false">'Historical Curves'!L564</f>
        <v>0.0652</v>
      </c>
      <c r="D576" s="154" t="n">
        <f aca="false">MEDIAN(C$18:C576)</f>
        <v>0.0686</v>
      </c>
      <c r="E576" s="154" t="n">
        <f aca="false">AVERAGE(C541:C576)</f>
        <v>0.0617777777777778</v>
      </c>
      <c r="F576" s="154" t="n">
        <f aca="false">$E$9*(D576+$E$10)+(1-$E$9)*E576+$E$13</f>
        <v>0.0639388888888889</v>
      </c>
      <c r="G576" s="154" t="n">
        <f aca="false">IF(C576&gt;0,ROUND(F576/$E$15,0)*$E$15,"")</f>
        <v>0.065</v>
      </c>
      <c r="I576" s="157"/>
      <c r="J576" s="143"/>
    </row>
    <row r="577" customFormat="false" ht="12" hidden="false" customHeight="false" outlineLevel="0" collapsed="false">
      <c r="A577" s="119" t="n">
        <f aca="false">IF(B576=12,A576+1,A576)</f>
        <v>1999</v>
      </c>
      <c r="B577" s="156" t="n">
        <f aca="false">MOD(B576,12)+1</f>
        <v>11</v>
      </c>
      <c r="C577" s="153" t="n">
        <f aca="false">'Historical Curves'!L565</f>
        <v>0.0662</v>
      </c>
      <c r="D577" s="154" t="n">
        <f aca="false">MEDIAN(C$18:C577)</f>
        <v>0.06845</v>
      </c>
      <c r="E577" s="154" t="n">
        <f aca="false">AVERAGE(C542:C577)</f>
        <v>0.061825</v>
      </c>
      <c r="F577" s="154" t="n">
        <f aca="false">$E$9*(D577+$E$10)+(1-$E$9)*E577+$E$13</f>
        <v>0.0638875</v>
      </c>
      <c r="G577" s="154" t="n">
        <f aca="false">IF(C577&gt;0,ROUND(F577/$E$15,0)*$E$15,"")</f>
        <v>0.065</v>
      </c>
      <c r="I577" s="157"/>
      <c r="J577" s="143"/>
    </row>
    <row r="578" customFormat="false" ht="12" hidden="false" customHeight="false" outlineLevel="0" collapsed="false">
      <c r="A578" s="119" t="n">
        <f aca="false">IF(B577=12,A577+1,A577)</f>
        <v>1999</v>
      </c>
      <c r="B578" s="156" t="n">
        <f aca="false">MOD(B577,12)+1</f>
        <v>12</v>
      </c>
      <c r="C578" s="153" t="n">
        <f aca="false">'Historical Curves'!L566</f>
        <v>0.0683</v>
      </c>
      <c r="D578" s="154" t="n">
        <f aca="false">MEDIAN(C$18:C578)</f>
        <v>0.0683</v>
      </c>
      <c r="E578" s="154" t="n">
        <f aca="false">AVERAGE(C543:C578)</f>
        <v>0.0618527777777778</v>
      </c>
      <c r="F578" s="154" t="n">
        <f aca="false">$E$9*(D578+$E$10)+(1-$E$9)*E578+$E$13</f>
        <v>0.0638263888888889</v>
      </c>
      <c r="G578" s="154" t="n">
        <f aca="false">IF(C578&gt;0,ROUND(F578/$E$15,0)*$E$15,"")</f>
        <v>0.065</v>
      </c>
      <c r="I578" s="157"/>
      <c r="J578" s="143"/>
    </row>
    <row r="579" customFormat="false" ht="12" hidden="false" customHeight="false" outlineLevel="0" collapsed="false">
      <c r="A579" s="119" t="n">
        <f aca="false">IF(B578=12,A578+1,A578)</f>
        <v>2000</v>
      </c>
      <c r="B579" s="156" t="n">
        <f aca="false">MOD(B578,12)+1</f>
        <v>1</v>
      </c>
      <c r="C579" s="153" t="n">
        <f aca="false">'Historical Curves'!L567</f>
        <v>0.0672</v>
      </c>
      <c r="D579" s="154" t="n">
        <f aca="false">MEDIAN(C$18:C579)</f>
        <v>0.0683</v>
      </c>
      <c r="E579" s="154" t="n">
        <f aca="false">AVERAGE(C544:C579)</f>
        <v>0.0618138888888889</v>
      </c>
      <c r="F579" s="154" t="n">
        <f aca="false">$E$9*(D579+$E$10)+(1-$E$9)*E579+$E$13</f>
        <v>0.0638069444444444</v>
      </c>
      <c r="G579" s="154" t="n">
        <f aca="false">IF(C579&gt;0,ROUND(F579/$E$15,0)*$E$15,"")</f>
        <v>0.065</v>
      </c>
      <c r="I579" s="157"/>
      <c r="J579" s="143"/>
    </row>
    <row r="580" customFormat="false" ht="12" hidden="false" customHeight="false" outlineLevel="0" collapsed="false">
      <c r="A580" s="119" t="n">
        <f aca="false">IF(B579=12,A579+1,A579)</f>
        <v>2000</v>
      </c>
      <c r="B580" s="156" t="n">
        <f aca="false">MOD(B579,12)+1</f>
        <v>2</v>
      </c>
      <c r="C580" s="153" t="n">
        <f aca="false">'Historical Curves'!L568</f>
        <v>0.0647</v>
      </c>
      <c r="D580" s="154" t="n">
        <f aca="false">MEDIAN(C$18:C580)</f>
        <v>0.0683</v>
      </c>
      <c r="E580" s="154" t="n">
        <f aca="false">AVERAGE(C545:C580)</f>
        <v>0.0616916666666667</v>
      </c>
      <c r="F580" s="154" t="n">
        <f aca="false">$E$9*(D580+$E$10)+(1-$E$9)*E580+$E$13</f>
        <v>0.0637458333333333</v>
      </c>
      <c r="G580" s="154" t="n">
        <f aca="false">IF(C580&gt;0,ROUND(F580/$E$15,0)*$E$15,"")</f>
        <v>0.0625</v>
      </c>
      <c r="I580" s="157"/>
      <c r="J580" s="143"/>
    </row>
    <row r="581" customFormat="false" ht="12" hidden="false" customHeight="false" outlineLevel="0" collapsed="false">
      <c r="A581" s="119" t="n">
        <f aca="false">IF(B580=12,A580+1,A580)</f>
        <v>2000</v>
      </c>
      <c r="B581" s="156" t="n">
        <f aca="false">MOD(B580,12)+1</f>
        <v>3</v>
      </c>
      <c r="C581" s="153" t="n">
        <f aca="false">'Historical Curves'!L569</f>
        <v>0.062</v>
      </c>
      <c r="D581" s="154" t="n">
        <f aca="false">MEDIAN(C$18:C581)</f>
        <v>0.06825</v>
      </c>
      <c r="E581" s="154" t="n">
        <f aca="false">AVERAGE(C546:C581)</f>
        <v>0.0614083333333333</v>
      </c>
      <c r="F581" s="154" t="n">
        <f aca="false">$E$9*(D581+$E$10)+(1-$E$9)*E581+$E$13</f>
        <v>0.0635791666666667</v>
      </c>
      <c r="G581" s="154" t="n">
        <f aca="false">IF(C581&gt;0,ROUND(F581/$E$15,0)*$E$15,"")</f>
        <v>0.0625</v>
      </c>
      <c r="I581" s="157"/>
      <c r="J581" s="143"/>
    </row>
    <row r="582" customFormat="false" ht="12" hidden="false" customHeight="false" outlineLevel="0" collapsed="false">
      <c r="A582" s="119" t="n">
        <f aca="false">IF(B581=12,A581+1,A581)</f>
        <v>2000</v>
      </c>
      <c r="B582" s="156" t="n">
        <f aca="false">MOD(B581,12)+1</f>
        <v>4</v>
      </c>
      <c r="C582" s="153" t="n">
        <f aca="false">'Historical Curves'!L570</f>
        <v>0.0631</v>
      </c>
      <c r="D582" s="154" t="n">
        <f aca="false">MEDIAN(C$18:C582)</f>
        <v>0.0682</v>
      </c>
      <c r="E582" s="154" t="n">
        <f aca="false">AVERAGE(C547:C582)</f>
        <v>0.0612027777777778</v>
      </c>
      <c r="F582" s="154" t="n">
        <f aca="false">$E$9*(D582+$E$10)+(1-$E$9)*E582+$E$13</f>
        <v>0.0634513888888889</v>
      </c>
      <c r="G582" s="154" t="n">
        <f aca="false">IF(C582&gt;0,ROUND(F582/$E$15,0)*$E$15,"")</f>
        <v>0.0625</v>
      </c>
      <c r="I582" s="157"/>
      <c r="J582" s="143"/>
    </row>
    <row r="583" customFormat="false" ht="12" hidden="false" customHeight="false" outlineLevel="0" collapsed="false">
      <c r="A583" s="119" t="n">
        <f aca="false">IF(B582=12,A582+1,A582)</f>
        <v>2000</v>
      </c>
      <c r="B583" s="156" t="n">
        <f aca="false">MOD(B582,12)+1</f>
        <v>5</v>
      </c>
      <c r="C583" s="153" t="n">
        <f aca="false">'Historical Curves'!L571</f>
        <v>0.0642</v>
      </c>
      <c r="D583" s="154" t="n">
        <f aca="false">MEDIAN(C$18:C583)</f>
        <v>0.06815</v>
      </c>
      <c r="E583" s="154" t="n">
        <f aca="false">AVERAGE(C548:C583)</f>
        <v>0.0610444444444444</v>
      </c>
      <c r="F583" s="154" t="n">
        <f aca="false">$E$9*(D583+$E$10)+(1-$E$9)*E583+$E$13</f>
        <v>0.0633472222222222</v>
      </c>
      <c r="G583" s="154" t="n">
        <f aca="false">IF(C583&gt;0,ROUND(F583/$E$15,0)*$E$15,"")</f>
        <v>0.0625</v>
      </c>
      <c r="I583" s="157"/>
      <c r="J583" s="143"/>
    </row>
    <row r="584" customFormat="false" ht="12" hidden="false" customHeight="false" outlineLevel="0" collapsed="false">
      <c r="A584" s="119" t="n">
        <f aca="false">IF(B583=12,A583+1,A583)</f>
        <v>2000</v>
      </c>
      <c r="B584" s="156" t="n">
        <f aca="false">MOD(B583,12)+1</f>
        <v>6</v>
      </c>
      <c r="C584" s="153" t="n">
        <f aca="false">'Historical Curves'!L572</f>
        <v>0.0626</v>
      </c>
      <c r="D584" s="154" t="n">
        <f aca="false">MEDIAN(C$18:C584)</f>
        <v>0.0681</v>
      </c>
      <c r="E584" s="154" t="n">
        <f aca="false">AVERAGE(C549:C584)</f>
        <v>0.0608777777777778</v>
      </c>
      <c r="F584" s="154" t="n">
        <f aca="false">$E$9*(D584+$E$10)+(1-$E$9)*E584+$E$13</f>
        <v>0.0632388888888889</v>
      </c>
      <c r="G584" s="154" t="n">
        <f aca="false">IF(C584&gt;0,ROUND(F584/$E$15,0)*$E$15,"")</f>
        <v>0.0625</v>
      </c>
      <c r="I584" s="157"/>
      <c r="J584" s="143"/>
    </row>
    <row r="585" customFormat="false" ht="12" hidden="false" customHeight="false" outlineLevel="0" collapsed="false">
      <c r="A585" s="119" t="n">
        <f aca="false">IF(B584=12,A584+1,A584)</f>
        <v>2000</v>
      </c>
      <c r="B585" s="156" t="n">
        <f aca="false">MOD(B584,12)+1</f>
        <v>7</v>
      </c>
      <c r="C585" s="153" t="n">
        <f aca="false">'Historical Curves'!L573</f>
        <v>0.0613</v>
      </c>
      <c r="D585" s="154" t="n">
        <f aca="false">MEDIAN(C$18:C585)</f>
        <v>0.06805</v>
      </c>
      <c r="E585" s="154" t="n">
        <f aca="false">AVERAGE(C550:C585)</f>
        <v>0.0608166666666667</v>
      </c>
      <c r="F585" s="154" t="n">
        <f aca="false">$E$9*(D585+$E$10)+(1-$E$9)*E585+$E$13</f>
        <v>0.0631833333333333</v>
      </c>
      <c r="G585" s="154" t="n">
        <f aca="false">IF(C585&gt;0,ROUND(F585/$E$15,0)*$E$15,"")</f>
        <v>0.0625</v>
      </c>
      <c r="I585" s="157"/>
      <c r="J585" s="143"/>
    </row>
    <row r="586" customFormat="false" ht="12" hidden="false" customHeight="false" outlineLevel="0" collapsed="false">
      <c r="A586" s="119" t="n">
        <f aca="false">IF(B585=12,A585+1,A585)</f>
        <v>2000</v>
      </c>
      <c r="B586" s="156" t="n">
        <f aca="false">MOD(B585,12)+1</f>
        <v>8</v>
      </c>
      <c r="C586" s="153" t="n">
        <f aca="false">'Historical Curves'!L574</f>
        <v>0.0596</v>
      </c>
      <c r="D586" s="154" t="n">
        <f aca="false">MEDIAN(C$18:C586)</f>
        <v>0.068</v>
      </c>
      <c r="E586" s="154" t="n">
        <f aca="false">AVERAGE(C551:C586)</f>
        <v>0.0606138888888889</v>
      </c>
      <c r="F586" s="154" t="n">
        <f aca="false">$E$9*(D586+$E$10)+(1-$E$9)*E586+$E$13</f>
        <v>0.0630569444444444</v>
      </c>
      <c r="G586" s="154" t="n">
        <f aca="false">IF(C586&gt;0,ROUND(F586/$E$15,0)*$E$15,"")</f>
        <v>0.0625</v>
      </c>
      <c r="I586" s="157"/>
      <c r="J586" s="143"/>
    </row>
    <row r="587" customFormat="false" ht="12" hidden="false" customHeight="false" outlineLevel="0" collapsed="false">
      <c r="A587" s="119" t="n">
        <f aca="false">IF(B586=12,A586+1,A586)</f>
        <v>2000</v>
      </c>
      <c r="B587" s="156" t="n">
        <f aca="false">MOD(B586,12)+1</f>
        <v>9</v>
      </c>
      <c r="C587" s="153" t="n">
        <f aca="false">'Historical Curves'!L575</f>
        <v>0.0613</v>
      </c>
      <c r="D587" s="154" t="n">
        <f aca="false">MEDIAN(C$18:C587)</f>
        <v>0.06775</v>
      </c>
      <c r="E587" s="154" t="n">
        <f aca="false">AVERAGE(C552:C587)</f>
        <v>0.0605194444444444</v>
      </c>
      <c r="F587" s="154" t="n">
        <f aca="false">$E$9*(D587+$E$10)+(1-$E$9)*E587+$E$13</f>
        <v>0.0628847222222222</v>
      </c>
      <c r="G587" s="154" t="n">
        <f aca="false">IF(C587&gt;0,ROUND(F587/$E$15,0)*$E$15,"")</f>
        <v>0.0625</v>
      </c>
      <c r="I587" s="157"/>
      <c r="J587" s="143"/>
    </row>
    <row r="588" customFormat="false" ht="12" hidden="false" customHeight="false" outlineLevel="0" collapsed="false">
      <c r="A588" s="119" t="n">
        <f aca="false">IF(B587=12,A587+1,A587)</f>
        <v>2000</v>
      </c>
      <c r="B588" s="156" t="n">
        <f aca="false">MOD(B587,12)+1</f>
        <v>10</v>
      </c>
      <c r="C588" s="153" t="n">
        <f aca="false">'Historical Curves'!L576</f>
        <v>0.0602</v>
      </c>
      <c r="D588" s="154" t="n">
        <f aca="false">MEDIAN(C$18:C588)</f>
        <v>0.0675</v>
      </c>
      <c r="E588" s="154" t="n">
        <f aca="false">AVERAGE(C553:C588)</f>
        <v>0.0604666666666667</v>
      </c>
      <c r="F588" s="154" t="n">
        <f aca="false">$E$9*(D588+$E$10)+(1-$E$9)*E588+$E$13</f>
        <v>0.0627333333333333</v>
      </c>
      <c r="G588" s="154" t="n">
        <f aca="false">IF(C588&gt;0,ROUND(F588/$E$15,0)*$E$15,"")</f>
        <v>0.0625</v>
      </c>
      <c r="I588" s="157"/>
      <c r="J588" s="143"/>
    </row>
    <row r="589" customFormat="false" ht="12" hidden="false" customHeight="false" outlineLevel="0" collapsed="false">
      <c r="A589" s="119" t="n">
        <f aca="false">IF(B588=12,A588+1,A588)</f>
        <v>2000</v>
      </c>
      <c r="B589" s="156" t="n">
        <f aca="false">MOD(B588,12)+1</f>
        <v>11</v>
      </c>
      <c r="C589" s="153" t="n">
        <f aca="false">'Historical Curves'!L577</f>
        <v>0.0578</v>
      </c>
      <c r="D589" s="154" t="n">
        <f aca="false">MEDIAN(C$18:C589)</f>
        <v>0.06745</v>
      </c>
      <c r="E589" s="154" t="n">
        <f aca="false">AVERAGE(C554:C589)</f>
        <v>0.0603722222222222</v>
      </c>
      <c r="F589" s="154" t="n">
        <f aca="false">$E$9*(D589+$E$10)+(1-$E$9)*E589+$E$13</f>
        <v>0.0626611111111111</v>
      </c>
      <c r="G589" s="154" t="n">
        <f aca="false">IF(C589&gt;0,ROUND(F589/$E$15,0)*$E$15,"")</f>
        <v>0.0625</v>
      </c>
      <c r="I589" s="157"/>
      <c r="J589" s="143"/>
    </row>
    <row r="590" customFormat="false" ht="12" hidden="false" customHeight="false" outlineLevel="0" collapsed="false">
      <c r="A590" s="119" t="n">
        <f aca="false">IF(B589=12,A589+1,A589)</f>
        <v>2000</v>
      </c>
      <c r="B590" s="156" t="n">
        <f aca="false">MOD(B589,12)+1</f>
        <v>12</v>
      </c>
      <c r="C590" s="153" t="n">
        <f aca="false">'Historical Curves'!L578</f>
        <v>0.0559</v>
      </c>
      <c r="D590" s="154" t="n">
        <f aca="false">MEDIAN(C$18:C590)</f>
        <v>0.0674</v>
      </c>
      <c r="E590" s="154" t="n">
        <f aca="false">AVERAGE(C555:C590)</f>
        <v>0.0602527777777778</v>
      </c>
      <c r="F590" s="154" t="n">
        <f aca="false">$E$9*(D590+$E$10)+(1-$E$9)*E590+$E$13</f>
        <v>0.0625763888888889</v>
      </c>
      <c r="G590" s="154" t="n">
        <f aca="false">IF(C590&gt;0,ROUND(F590/$E$15,0)*$E$15,"")</f>
        <v>0.0625</v>
      </c>
      <c r="I590" s="157"/>
      <c r="J590" s="143"/>
    </row>
    <row r="591" customFormat="false" ht="12" hidden="false" customHeight="false" outlineLevel="0" collapsed="false">
      <c r="A591" s="119" t="n">
        <f aca="false">IF(B590=12,A590+1,A590)</f>
        <v>2001</v>
      </c>
      <c r="B591" s="156" t="n">
        <f aca="false">MOD(B590,12)+1</f>
        <v>1</v>
      </c>
      <c r="C591" s="153" t="n">
        <f aca="false">'Historical Curves'!L579</f>
        <v>0.0565</v>
      </c>
      <c r="D591" s="154" t="n">
        <f aca="false">MEDIAN(C$18:C591)</f>
        <v>0.06735</v>
      </c>
      <c r="E591" s="154" t="n">
        <f aca="false">AVERAGE(C556:C591)</f>
        <v>0.0601888888888889</v>
      </c>
      <c r="F591" s="154" t="n">
        <f aca="false">$E$9*(D591+$E$10)+(1-$E$9)*E591+$E$13</f>
        <v>0.0625194444444444</v>
      </c>
      <c r="G591" s="154" t="n">
        <f aca="false">IF(C591&gt;0,ROUND(F591/$E$15,0)*$E$15,"")</f>
        <v>0.0625</v>
      </c>
      <c r="I591" s="157"/>
      <c r="J591" s="143"/>
    </row>
    <row r="592" customFormat="false" ht="12" hidden="false" customHeight="false" outlineLevel="0" collapsed="false">
      <c r="A592" s="119" t="n">
        <f aca="false">IF(B591=12,A591+1,A591)</f>
        <v>2001</v>
      </c>
      <c r="B592" s="156" t="n">
        <f aca="false">MOD(B591,12)+1</f>
        <v>2</v>
      </c>
      <c r="C592" s="153" t="n">
        <f aca="false">'Historical Curves'!L580</f>
        <v>0.0551</v>
      </c>
      <c r="D592" s="154" t="n">
        <f aca="false">MEDIAN(C$18:C592)</f>
        <v>0.0673</v>
      </c>
      <c r="E592" s="154" t="n">
        <f aca="false">AVERAGE(C557:C592)</f>
        <v>0.0600555555555556</v>
      </c>
      <c r="F592" s="154" t="n">
        <f aca="false">$E$9*(D592+$E$10)+(1-$E$9)*E592+$E$13</f>
        <v>0.0624277777777778</v>
      </c>
      <c r="G592" s="154" t="n">
        <f aca="false">IF(C592&gt;0,ROUND(F592/$E$15,0)*$E$15,"")</f>
        <v>0.0625</v>
      </c>
      <c r="I592" s="157"/>
      <c r="J592" s="143"/>
    </row>
    <row r="593" customFormat="false" ht="12" hidden="false" customHeight="false" outlineLevel="0" collapsed="false">
      <c r="A593" s="119" t="n">
        <f aca="false">IF(B592=12,A592+1,A592)</f>
        <v>2001</v>
      </c>
      <c r="B593" s="156" t="n">
        <f aca="false">MOD(B592,12)+1</f>
        <v>3</v>
      </c>
      <c r="C593" s="153" t="n">
        <f aca="false">'Historical Curves'!L581</f>
        <v>0.056</v>
      </c>
      <c r="D593" s="154" t="n">
        <f aca="false">MEDIAN(C$18:C593)</f>
        <v>0.06725</v>
      </c>
      <c r="E593" s="154" t="n">
        <f aca="false">AVERAGE(C558:C593)</f>
        <v>0.0599388888888889</v>
      </c>
      <c r="F593" s="154" t="n">
        <f aca="false">$E$9*(D593+$E$10)+(1-$E$9)*E593+$E$13</f>
        <v>0.0623444444444444</v>
      </c>
      <c r="G593" s="154" t="n">
        <f aca="false">IF(C593&gt;0,ROUND(F593/$E$15,0)*$E$15,"")</f>
        <v>0.0625</v>
      </c>
      <c r="I593" s="157"/>
      <c r="J593" s="143"/>
    </row>
    <row r="594" customFormat="false" ht="12" hidden="false" customHeight="false" outlineLevel="0" collapsed="false">
      <c r="A594" s="119" t="n">
        <f aca="false">IF(B593=12,A593+1,A593)</f>
        <v>2001</v>
      </c>
      <c r="B594" s="156" t="n">
        <f aca="false">MOD(B593,12)+1</f>
        <v>4</v>
      </c>
      <c r="C594" s="153" t="n">
        <f aca="false">'Historical Curves'!L582</f>
        <v>0.0592</v>
      </c>
      <c r="D594" s="154" t="n">
        <f aca="false">MEDIAN(C$18:C594)</f>
        <v>0.0672</v>
      </c>
      <c r="E594" s="154" t="n">
        <f aca="false">AVERAGE(C559:C594)</f>
        <v>0.0599055555555556</v>
      </c>
      <c r="F594" s="154" t="n">
        <f aca="false">$E$9*(D594+$E$10)+(1-$E$9)*E594+$E$13</f>
        <v>0.0623027777777778</v>
      </c>
      <c r="G594" s="154" t="n">
        <f aca="false">IF(C594&gt;0,ROUND(F594/$E$15,0)*$E$15,"")</f>
        <v>0.0625</v>
      </c>
      <c r="I594" s="157"/>
      <c r="J594" s="143"/>
    </row>
    <row r="595" customFormat="false" ht="12" hidden="false" customHeight="false" outlineLevel="0" collapsed="false">
      <c r="A595" s="119" t="n">
        <f aca="false">IF(B594=12,A594+1,A594)</f>
        <v>2001</v>
      </c>
      <c r="B595" s="156" t="n">
        <f aca="false">MOD(B594,12)+1</f>
        <v>5</v>
      </c>
      <c r="C595" s="153" t="n">
        <f aca="false">'Historical Curves'!L583</f>
        <v>0.0595</v>
      </c>
      <c r="D595" s="154" t="n">
        <f aca="false">MEDIAN(C$18:C595)</f>
        <v>0.0672</v>
      </c>
      <c r="E595" s="154" t="n">
        <f aca="false">AVERAGE(C560:C595)</f>
        <v>0.0599194444444444</v>
      </c>
      <c r="F595" s="154" t="n">
        <f aca="false">$E$9*(D595+$E$10)+(1-$E$9)*E595+$E$13</f>
        <v>0.0623097222222222</v>
      </c>
      <c r="G595" s="154" t="n">
        <f aca="false">IF(C595&gt;0,ROUND(F595/$E$15,0)*$E$15,"")</f>
        <v>0.0625</v>
      </c>
      <c r="I595" s="157"/>
      <c r="J595" s="143"/>
    </row>
    <row r="596" customFormat="false" ht="12" hidden="false" customHeight="false" outlineLevel="0" collapsed="false">
      <c r="A596" s="119" t="n">
        <f aca="false">IF(B595=12,A595+1,A595)</f>
        <v>2001</v>
      </c>
      <c r="B596" s="156" t="n">
        <f aca="false">MOD(B595,12)+1</f>
        <v>6</v>
      </c>
      <c r="C596" s="153" t="n">
        <f aca="false">'Historical Curves'!L584</f>
        <v>0.0591</v>
      </c>
      <c r="D596" s="154" t="n">
        <f aca="false">MEDIAN(C$18:C596)</f>
        <v>0.0672</v>
      </c>
      <c r="E596" s="154" t="n">
        <f aca="false">AVERAGE(C561:C596)</f>
        <v>0.0599694444444444</v>
      </c>
      <c r="F596" s="154" t="n">
        <f aca="false">$E$9*(D596+$E$10)+(1-$E$9)*E596+$E$13</f>
        <v>0.0623347222222222</v>
      </c>
      <c r="G596" s="154" t="n">
        <f aca="false">IF(C596&gt;0,ROUND(F596/$E$15,0)*$E$15,"")</f>
        <v>0.0625</v>
      </c>
      <c r="I596" s="157"/>
      <c r="J596" s="143"/>
    </row>
    <row r="597" customFormat="false" ht="12" hidden="false" customHeight="false" outlineLevel="0" collapsed="false">
      <c r="A597" s="119" t="n">
        <f aca="false">IF(B596=12,A596+1,A596)</f>
        <v>2001</v>
      </c>
      <c r="B597" s="156" t="n">
        <f aca="false">MOD(B596,12)+1</f>
        <v>7</v>
      </c>
      <c r="C597" s="153" t="n">
        <f aca="false">'Historical Curves'!L585</f>
        <v>0.0561</v>
      </c>
      <c r="D597" s="154" t="n">
        <f aca="false">MEDIAN(C$18:C597)</f>
        <v>0.0672</v>
      </c>
      <c r="E597" s="154" t="n">
        <f aca="false">AVERAGE(C562:C597)</f>
        <v>0.0599138888888889</v>
      </c>
      <c r="F597" s="154" t="n">
        <f aca="false">$E$9*(D597+$E$10)+(1-$E$9)*E597+$E$13</f>
        <v>0.0623069444444444</v>
      </c>
      <c r="G597" s="154" t="n">
        <f aca="false">IF(C597&gt;0,ROUND(F597/$E$15,0)*$E$15,"")</f>
        <v>0.0625</v>
      </c>
      <c r="I597" s="157"/>
      <c r="J597" s="143"/>
    </row>
    <row r="598" customFormat="false" ht="12" hidden="false" customHeight="false" outlineLevel="0" collapsed="false">
      <c r="A598" s="119" t="n">
        <f aca="false">IF(B597=12,A597+1,A597)</f>
        <v>2001</v>
      </c>
      <c r="B598" s="156" t="n">
        <f aca="false">MOD(B597,12)+1</f>
        <v>8</v>
      </c>
      <c r="C598" s="153" t="n">
        <f aca="false">'Historical Curves'!L586</f>
        <v>0.0547</v>
      </c>
      <c r="D598" s="154" t="n">
        <f aca="false">MEDIAN(C$18:C598)</f>
        <v>0.0672</v>
      </c>
      <c r="E598" s="154" t="n">
        <f aca="false">AVERAGE(C563:C598)</f>
        <v>0.0599194444444444</v>
      </c>
      <c r="F598" s="154" t="n">
        <f aca="false">$E$9*(D598+$E$10)+(1-$E$9)*E598+$E$13</f>
        <v>0.0623097222222222</v>
      </c>
      <c r="G598" s="154" t="n">
        <f aca="false">IF(C598&gt;0,ROUND(F598/$E$15,0)*$E$15,"")</f>
        <v>0.0625</v>
      </c>
      <c r="I598" s="157"/>
      <c r="J598" s="143"/>
    </row>
    <row r="599" customFormat="false" ht="12" hidden="false" customHeight="false" outlineLevel="0" collapsed="false">
      <c r="A599" s="119" t="n">
        <f aca="false">IF(B598=12,A598+1,A598)</f>
        <v>2001</v>
      </c>
      <c r="B599" s="156" t="n">
        <f aca="false">MOD(B598,12)+1</f>
        <v>9</v>
      </c>
      <c r="C599" s="153" t="n">
        <f aca="false">'Historical Curves'!L587</f>
        <v>0.0545</v>
      </c>
      <c r="D599" s="154" t="n">
        <f aca="false">MEDIAN(C$18:C599)</f>
        <v>0.06705</v>
      </c>
      <c r="E599" s="154" t="n">
        <f aca="false">AVERAGE(C564:C599)</f>
        <v>0.0599972222222222</v>
      </c>
      <c r="F599" s="154" t="n">
        <f aca="false">$E$9*(D599+$E$10)+(1-$E$9)*E599+$E$13</f>
        <v>0.0622736111111111</v>
      </c>
      <c r="G599" s="154" t="n">
        <f aca="false">IF(C599&gt;0,ROUND(F599/$E$15,0)*$E$15,"")</f>
        <v>0.0625</v>
      </c>
      <c r="I599" s="157"/>
      <c r="J599" s="143"/>
    </row>
    <row r="600" customFormat="false" ht="12" hidden="false" customHeight="false" outlineLevel="0" collapsed="false">
      <c r="A600" s="119" t="n">
        <f aca="false">IF(B599=12,A599+1,A599)</f>
        <v>2001</v>
      </c>
      <c r="B600" s="156" t="n">
        <f aca="false">MOD(B599,12)+1</f>
        <v>10</v>
      </c>
      <c r="C600" s="153" t="n">
        <f aca="false">'Historical Curves'!L588</f>
        <v>0.0505</v>
      </c>
      <c r="D600" s="154" t="n">
        <f aca="false">MEDIAN(C$18:C600)</f>
        <v>0.0669</v>
      </c>
      <c r="E600" s="154" t="n">
        <f aca="false">AVERAGE(C565:C600)</f>
        <v>0.0599055555555556</v>
      </c>
      <c r="F600" s="154" t="n">
        <f aca="false">$E$9*(D600+$E$10)+(1-$E$9)*E600+$E$13</f>
        <v>0.0621527777777778</v>
      </c>
      <c r="G600" s="154" t="n">
        <f aca="false">IF(C600&gt;0,ROUND(F600/$E$15,0)*$E$15,"")</f>
        <v>0.0625</v>
      </c>
      <c r="I600" s="157"/>
      <c r="J600" s="143"/>
    </row>
    <row r="601" customFormat="false" ht="12" hidden="false" customHeight="false" outlineLevel="0" collapsed="false">
      <c r="A601" s="119" t="n">
        <f aca="false">IF(B600=12,A600+1,A600)</f>
        <v>2001</v>
      </c>
      <c r="B601" s="156" t="n">
        <f aca="false">MOD(B600,12)+1</f>
        <v>11</v>
      </c>
      <c r="C601" s="153" t="n">
        <f aca="false">'Historical Curves'!L589</f>
        <v>0.0554</v>
      </c>
      <c r="D601" s="154" t="n">
        <f aca="false">MEDIAN(C$18:C601)</f>
        <v>0.06685</v>
      </c>
      <c r="E601" s="154" t="n">
        <f aca="false">AVERAGE(C566:C601)</f>
        <v>0.0599638888888889</v>
      </c>
      <c r="F601" s="154" t="n">
        <f aca="false">$E$9*(D601+$E$10)+(1-$E$9)*E601+$E$13</f>
        <v>0.0621569444444444</v>
      </c>
      <c r="G601" s="154" t="n">
        <f aca="false">IF(C601&gt;0,ROUND(F601/$E$15,0)*$E$15,"")</f>
        <v>0.0625</v>
      </c>
      <c r="I601" s="157"/>
      <c r="J601" s="143"/>
    </row>
    <row r="602" customFormat="false" ht="12" hidden="false" customHeight="false" outlineLevel="0" collapsed="false">
      <c r="A602" s="119" t="n">
        <f aca="false">IF(B601=12,A601+1,A601)</f>
        <v>2001</v>
      </c>
      <c r="B602" s="156" t="n">
        <f aca="false">MOD(B601,12)+1</f>
        <v>12</v>
      </c>
      <c r="C602" s="153" t="n">
        <f aca="false">'Historical Curves'!L590</f>
        <v>0.0574</v>
      </c>
      <c r="D602" s="154" t="n">
        <f aca="false">MEDIAN(C$18:C602)</f>
        <v>0.0668</v>
      </c>
      <c r="E602" s="154" t="n">
        <f aca="false">AVERAGE(C567:C602)</f>
        <v>0.0600611111111111</v>
      </c>
      <c r="F602" s="154" t="n">
        <f aca="false">$E$9*(D602+$E$10)+(1-$E$9)*E602+$E$13</f>
        <v>0.0621805555555556</v>
      </c>
      <c r="G602" s="154" t="n">
        <f aca="false">IF(C602&gt;0,ROUND(F602/$E$15,0)*$E$15,"")</f>
        <v>0.0625</v>
      </c>
      <c r="I602" s="157"/>
      <c r="J602" s="143"/>
    </row>
    <row r="603" customFormat="false" ht="12" hidden="false" customHeight="false" outlineLevel="0" collapsed="false">
      <c r="A603" s="119" t="n">
        <f aca="false">IF(B602=12,A602+1,A602)</f>
        <v>2002</v>
      </c>
      <c r="B603" s="156" t="n">
        <f aca="false">MOD(B602,12)+1</f>
        <v>1</v>
      </c>
      <c r="C603" s="153" t="n">
        <f aca="false">'Historical Curves'!L591</f>
        <v>0.0568</v>
      </c>
      <c r="D603" s="154" t="n">
        <f aca="false">MEDIAN(C$18:C603)</f>
        <v>0.0668</v>
      </c>
      <c r="E603" s="154" t="n">
        <f aca="false">AVERAGE(C568:C603)</f>
        <v>0.0601527777777778</v>
      </c>
      <c r="F603" s="154" t="n">
        <f aca="false">$E$9*(D603+$E$10)+(1-$E$9)*E603+$E$13</f>
        <v>0.0622263888888889</v>
      </c>
      <c r="G603" s="154" t="n">
        <f aca="false">IF(C603&gt;0,ROUND(F603/$E$15,0)*$E$15,"")</f>
        <v>0.0625</v>
      </c>
      <c r="I603" s="157"/>
      <c r="J603" s="143"/>
    </row>
    <row r="604" customFormat="false" ht="12" hidden="false" customHeight="false" outlineLevel="0" collapsed="false">
      <c r="A604" s="119" t="n">
        <f aca="false">IF(B603=12,A603+1,A603)</f>
        <v>2002</v>
      </c>
      <c r="B604" s="156" t="n">
        <f aca="false">MOD(B603,12)+1</f>
        <v>2</v>
      </c>
      <c r="C604" s="153" t="n">
        <f aca="false">'Historical Curves'!L592</f>
        <v>0.0561</v>
      </c>
      <c r="D604" s="154" t="n">
        <f aca="false">MEDIAN(C$18:C604)</f>
        <v>0.0668</v>
      </c>
      <c r="E604" s="154" t="n">
        <f aca="false">AVERAGE(C569:C604)</f>
        <v>0.0600861111111111</v>
      </c>
      <c r="F604" s="154" t="n">
        <f aca="false">$E$9*(D604+$E$10)+(1-$E$9)*E604+$E$13</f>
        <v>0.0621930555555556</v>
      </c>
      <c r="G604" s="154" t="n">
        <f aca="false">IF(C604&gt;0,ROUND(F604/$E$15,0)*$E$15,"")</f>
        <v>0.0625</v>
      </c>
      <c r="I604" s="157"/>
      <c r="J604" s="143"/>
    </row>
    <row r="605" customFormat="false" ht="12" hidden="false" customHeight="false" outlineLevel="0" collapsed="false">
      <c r="A605" s="119" t="n">
        <f aca="false">IF(B604=12,A604+1,A604)</f>
        <v>2002</v>
      </c>
      <c r="B605" s="156" t="n">
        <f aca="false">MOD(B604,12)+1</f>
        <v>3</v>
      </c>
      <c r="C605" s="153" t="n">
        <f aca="false">'Historical Curves'!L593</f>
        <v>0.0603</v>
      </c>
      <c r="D605" s="154" t="n">
        <f aca="false">MEDIAN(C$18:C605)</f>
        <v>0.06665</v>
      </c>
      <c r="E605" s="154" t="n">
        <f aca="false">AVERAGE(C570:C605)</f>
        <v>0.0601166666666667</v>
      </c>
      <c r="F605" s="154" t="n">
        <f aca="false">$E$9*(D605+$E$10)+(1-$E$9)*E605+$E$13</f>
        <v>0.0621333333333333</v>
      </c>
      <c r="G605" s="154" t="n">
        <f aca="false">IF(C605&gt;0,ROUND(F605/$E$15,0)*$E$15,"")</f>
        <v>0.0625</v>
      </c>
      <c r="I605" s="157"/>
      <c r="J605" s="143"/>
    </row>
    <row r="606" customFormat="false" ht="12" hidden="false" customHeight="false" outlineLevel="0" collapsed="false">
      <c r="A606" s="119" t="n">
        <f aca="false">IF(B605=12,A605+1,A605)</f>
        <v>2002</v>
      </c>
      <c r="B606" s="156" t="n">
        <f aca="false">MOD(B605,12)+1</f>
        <v>4</v>
      </c>
      <c r="C606" s="153" t="n">
        <f aca="false">'Historical Curves'!L594</f>
        <v>0.0574</v>
      </c>
      <c r="D606" s="154" t="n">
        <f aca="false">MEDIAN(C$18:C606)</f>
        <v>0.0665</v>
      </c>
      <c r="E606" s="154" t="n">
        <f aca="false">AVERAGE(C571:C606)</f>
        <v>0.0600611111111111</v>
      </c>
      <c r="F606" s="154" t="n">
        <f aca="false">$E$9*(D606+$E$10)+(1-$E$9)*E606+$E$13</f>
        <v>0.0620305555555556</v>
      </c>
      <c r="G606" s="154" t="n">
        <f aca="false">IF(C606&gt;0,ROUND(F606/$E$15,0)*$E$15,"")</f>
        <v>0.0625</v>
      </c>
      <c r="I606" s="157"/>
      <c r="J606" s="143"/>
    </row>
    <row r="607" customFormat="false" ht="12" hidden="false" customHeight="false" outlineLevel="0" collapsed="false">
      <c r="A607" s="119" t="n">
        <f aca="false">IF(B606=12,A606+1,A606)</f>
        <v>2002</v>
      </c>
      <c r="B607" s="156" t="n">
        <f aca="false">MOD(B606,12)+1</f>
        <v>5</v>
      </c>
      <c r="C607" s="153" t="n">
        <f aca="false">'Historical Curves'!L595</f>
        <v>0.0577</v>
      </c>
      <c r="D607" s="154" t="n">
        <f aca="false">MEDIAN(C$18:C607)</f>
        <v>0.06645</v>
      </c>
      <c r="E607" s="154" t="n">
        <f aca="false">AVERAGE(C572:C607)</f>
        <v>0.0599555555555556</v>
      </c>
      <c r="F607" s="154" t="n">
        <f aca="false">$E$9*(D607+$E$10)+(1-$E$9)*E607+$E$13</f>
        <v>0.0619527777777778</v>
      </c>
      <c r="G607" s="154" t="n">
        <f aca="false">IF(C607&gt;0,ROUND(F607/$E$15,0)*$E$15,"")</f>
        <v>0.0625</v>
      </c>
      <c r="I607" s="157"/>
      <c r="J607" s="143"/>
    </row>
    <row r="608" customFormat="false" ht="12" hidden="false" customHeight="false" outlineLevel="0" collapsed="false">
      <c r="A608" s="119" t="n">
        <f aca="false">IF(B607=12,A607+1,A607)</f>
        <v>2002</v>
      </c>
      <c r="B608" s="156" t="n">
        <f aca="false">MOD(B607,12)+1</f>
        <v>6</v>
      </c>
      <c r="C608" s="153" t="n">
        <f aca="false">'Historical Curves'!L596</f>
        <v>0.0565</v>
      </c>
      <c r="D608" s="154" t="n">
        <f aca="false">MEDIAN(C$18:C608)</f>
        <v>0.0664</v>
      </c>
      <c r="E608" s="154" t="n">
        <f aca="false">AVERAGE(C573:C608)</f>
        <v>0.0597777777777778</v>
      </c>
      <c r="F608" s="154" t="n">
        <f aca="false">$E$9*(D608+$E$10)+(1-$E$9)*E608+$E$13</f>
        <v>0.0618388888888889</v>
      </c>
      <c r="G608" s="154" t="n">
        <f aca="false">IF(C608&gt;0,ROUND(F608/$E$15,0)*$E$15,"")</f>
        <v>0.0625</v>
      </c>
      <c r="I608" s="157"/>
      <c r="J608" s="143"/>
    </row>
    <row r="609" customFormat="false" ht="12" hidden="false" customHeight="false" outlineLevel="0" collapsed="false">
      <c r="A609" s="119" t="n">
        <f aca="false">IF(B608=12,A608+1,A608)</f>
        <v>2002</v>
      </c>
      <c r="B609" s="156" t="n">
        <f aca="false">MOD(B608,12)+1</f>
        <v>7</v>
      </c>
      <c r="C609" s="153" t="n">
        <f aca="false">'Historical Curves'!L597</f>
        <v>0.0541</v>
      </c>
      <c r="D609" s="154" t="n">
        <f aca="false">MEDIAN(C$18:C609)</f>
        <v>0.0663</v>
      </c>
      <c r="E609" s="154" t="n">
        <f aca="false">AVERAGE(C574:C609)</f>
        <v>0.0595027777777778</v>
      </c>
      <c r="F609" s="154" t="n">
        <f aca="false">$E$9*(D609+$E$10)+(1-$E$9)*E609+$E$13</f>
        <v>0.0616513888888889</v>
      </c>
      <c r="G609" s="154" t="n">
        <f aca="false">IF(C609&gt;0,ROUND(F609/$E$15,0)*$E$15,"")</f>
        <v>0.0625</v>
      </c>
      <c r="I609" s="157"/>
      <c r="J609" s="143"/>
    </row>
    <row r="610" customFormat="false" ht="12" hidden="false" customHeight="false" outlineLevel="0" collapsed="false">
      <c r="A610" s="119" t="n">
        <f aca="false">IF(B609=12,A609+1,A609)</f>
        <v>2002</v>
      </c>
      <c r="B610" s="156" t="n">
        <f aca="false">MOD(B609,12)+1</f>
        <v>8</v>
      </c>
      <c r="C610" s="153" t="n">
        <f aca="false">'Historical Curves'!L598</f>
        <v>0.0506</v>
      </c>
      <c r="D610" s="154" t="n">
        <f aca="false">MEDIAN(C$18:C610)</f>
        <v>0.0662</v>
      </c>
      <c r="E610" s="154" t="n">
        <f aca="false">AVERAGE(C575:C610)</f>
        <v>0.0591055555555556</v>
      </c>
      <c r="F610" s="154" t="n">
        <f aca="false">$E$9*(D610+$E$10)+(1-$E$9)*E610+$E$13</f>
        <v>0.0614027777777778</v>
      </c>
      <c r="G610" s="154" t="n">
        <f aca="false">IF(C610&gt;0,ROUND(F610/$E$15,0)*$E$15,"")</f>
        <v>0.0625</v>
      </c>
      <c r="I610" s="157"/>
      <c r="J610" s="143"/>
    </row>
    <row r="611" customFormat="false" ht="12" hidden="false" customHeight="false" outlineLevel="0" collapsed="false">
      <c r="A611" s="119" t="n">
        <f aca="false">IF(B610=12,A610+1,A610)</f>
        <v>2002</v>
      </c>
      <c r="B611" s="156" t="n">
        <f aca="false">MOD(B610,12)+1</f>
        <v>9</v>
      </c>
      <c r="C611" s="153" t="n">
        <f aca="false">'Historical Curves'!L599</f>
        <v>0.0475</v>
      </c>
      <c r="D611" s="154" t="n">
        <f aca="false">MEDIAN(C$18:C611)</f>
        <v>0.0661</v>
      </c>
      <c r="E611" s="154" t="n">
        <f aca="false">AVERAGE(C576:C611)</f>
        <v>0.0586277777777778</v>
      </c>
      <c r="F611" s="154" t="n">
        <f aca="false">$E$9*(D611+$E$10)+(1-$E$9)*E611+$E$13</f>
        <v>0.0611138888888889</v>
      </c>
      <c r="G611" s="154" t="n">
        <f aca="false">IF(C611&gt;0,ROUND(F611/$E$15,0)*$E$15,"")</f>
        <v>0.06</v>
      </c>
      <c r="I611" s="157"/>
      <c r="J611" s="143"/>
    </row>
    <row r="612" customFormat="false" ht="12" hidden="false" customHeight="false" outlineLevel="0" collapsed="false">
      <c r="A612" s="119" t="n">
        <f aca="false">IF(B611=12,A611+1,A611)</f>
        <v>2002</v>
      </c>
      <c r="B612" s="156" t="n">
        <f aca="false">MOD(B611,12)+1</f>
        <v>10</v>
      </c>
      <c r="C612" s="153" t="n">
        <f aca="false">'Historical Curves'!L600</f>
        <v>0.0503</v>
      </c>
      <c r="D612" s="154" t="n">
        <f aca="false">MEDIAN(C$18:C612)</f>
        <v>0.066</v>
      </c>
      <c r="E612" s="154" t="n">
        <f aca="false">AVERAGE(C577:C612)</f>
        <v>0.0582138888888889</v>
      </c>
      <c r="F612" s="154" t="n">
        <f aca="false">$E$9*(D612+$E$10)+(1-$E$9)*E612+$E$13</f>
        <v>0.0608569444444444</v>
      </c>
      <c r="G612" s="154" t="n">
        <f aca="false">IF(C612&gt;0,ROUND(F612/$E$15,0)*$E$15,"")</f>
        <v>0.06</v>
      </c>
      <c r="I612" s="157"/>
      <c r="J612" s="143"/>
    </row>
    <row r="613" customFormat="false" ht="12" hidden="false" customHeight="false" outlineLevel="0" collapsed="false">
      <c r="A613" s="119" t="n">
        <f aca="false">IF(B612=12,A612+1,A612)</f>
        <v>2002</v>
      </c>
      <c r="B613" s="156" t="n">
        <f aca="false">MOD(B612,12)+1</f>
        <v>11</v>
      </c>
      <c r="C613" s="153" t="n">
        <f aca="false">'Historical Curves'!L601</f>
        <v>0.0518</v>
      </c>
      <c r="D613" s="154" t="n">
        <f aca="false">MEDIAN(C$18:C613)</f>
        <v>0.0659</v>
      </c>
      <c r="E613" s="154" t="n">
        <f aca="false">AVERAGE(C578:C613)</f>
        <v>0.0578138888888889</v>
      </c>
      <c r="F613" s="154" t="n">
        <f aca="false">$E$9*(D613+$E$10)+(1-$E$9)*E613+$E$13</f>
        <v>0.0606069444444445</v>
      </c>
      <c r="G613" s="154" t="n">
        <f aca="false">IF(C613&gt;0,ROUND(F613/$E$15,0)*$E$15,"")</f>
        <v>0.06</v>
      </c>
      <c r="I613" s="157"/>
      <c r="J613" s="143"/>
    </row>
    <row r="614" customFormat="false" ht="12" hidden="false" customHeight="false" outlineLevel="0" collapsed="false">
      <c r="A614" s="119" t="n">
        <f aca="false">IF(B613=12,A613+1,A613)</f>
        <v>2002</v>
      </c>
      <c r="B614" s="156" t="n">
        <f aca="false">MOD(B613,12)+1</f>
        <v>12</v>
      </c>
      <c r="C614" s="153" t="n">
        <f aca="false">'Historical Curves'!L602</f>
        <v>0.0483</v>
      </c>
      <c r="D614" s="154" t="n">
        <f aca="false">MEDIAN(C$18:C614)</f>
        <v>0.0658</v>
      </c>
      <c r="E614" s="154" t="n">
        <f aca="false">AVERAGE(C579:C614)</f>
        <v>0.0572583333333333</v>
      </c>
      <c r="F614" s="154" t="n">
        <f aca="false">$E$9*(D614+$E$10)+(1-$E$9)*E614+$E$13</f>
        <v>0.0602791666666667</v>
      </c>
      <c r="G614" s="154" t="n">
        <f aca="false">IF(C614&gt;0,ROUND(F614/$E$15,0)*$E$15,"")</f>
        <v>0.06</v>
      </c>
      <c r="I614" s="157"/>
      <c r="J614" s="143"/>
    </row>
    <row r="615" customFormat="false" ht="12" hidden="false" customHeight="false" outlineLevel="0" collapsed="false">
      <c r="A615" s="119" t="n">
        <f aca="false">IF(B614=12,A614+1,A614)</f>
        <v>2003</v>
      </c>
      <c r="B615" s="156" t="n">
        <f aca="false">MOD(B614,12)+1</f>
        <v>1</v>
      </c>
      <c r="C615" s="153" t="n">
        <f aca="false">'Historical Curves'!L603</f>
        <v>0.0493</v>
      </c>
      <c r="D615" s="154" t="n">
        <f aca="false">MEDIAN(C$18:C615)</f>
        <v>0.0658</v>
      </c>
      <c r="E615" s="154" t="n">
        <f aca="false">AVERAGE(C580:C615)</f>
        <v>0.0567611111111111</v>
      </c>
      <c r="F615" s="154" t="n">
        <f aca="false">$E$9*(D615+$E$10)+(1-$E$9)*E615+$E$13</f>
        <v>0.0600305555555556</v>
      </c>
      <c r="G615" s="154" t="n">
        <f aca="false">IF(C615&gt;0,ROUND(F615/$E$15,0)*$E$15,"")</f>
        <v>0.06</v>
      </c>
      <c r="I615" s="157"/>
      <c r="J615" s="143"/>
    </row>
    <row r="616" customFormat="false" ht="12" hidden="false" customHeight="false" outlineLevel="0" collapsed="false">
      <c r="A616" s="119" t="n">
        <f aca="false">IF(B615=12,A615+1,A615)</f>
        <v>2003</v>
      </c>
      <c r="B616" s="156" t="n">
        <f aca="false">MOD(B615,12)+1</f>
        <v>2</v>
      </c>
      <c r="C616" s="153" t="n">
        <f aca="false">'Historical Curves'!L604</f>
        <v>0.047</v>
      </c>
      <c r="D616" s="154" t="n">
        <f aca="false">MEDIAN(C$18:C616)</f>
        <v>0.0658</v>
      </c>
      <c r="E616" s="154" t="n">
        <f aca="false">AVERAGE(C581:C616)</f>
        <v>0.0562694444444445</v>
      </c>
      <c r="F616" s="154" t="n">
        <f aca="false">$E$9*(D616+$E$10)+(1-$E$9)*E616+$E$13</f>
        <v>0.0597847222222222</v>
      </c>
      <c r="G616" s="154" t="n">
        <f aca="false">IF(C616&gt;0,ROUND(F616/$E$15,0)*$E$15,"")</f>
        <v>0.06</v>
      </c>
      <c r="I616" s="157"/>
      <c r="J616" s="143"/>
    </row>
    <row r="617" customFormat="false" ht="12" hidden="false" customHeight="false" outlineLevel="0" collapsed="false">
      <c r="A617" s="119" t="n">
        <f aca="false">IF(B616=12,A616+1,A616)</f>
        <v>2003</v>
      </c>
      <c r="B617" s="156" t="n">
        <f aca="false">MOD(B616,12)+1</f>
        <v>3</v>
      </c>
      <c r="C617" s="153" t="n">
        <f aca="false">'Historical Curves'!L605</f>
        <v>0.0484</v>
      </c>
      <c r="D617" s="154" t="n">
        <f aca="false">MEDIAN(C18:C617)</f>
        <v>0.06565</v>
      </c>
      <c r="E617" s="154" t="n">
        <f aca="false">AVERAGE(C582:C617)</f>
        <v>0.0558916666666667</v>
      </c>
      <c r="F617" s="154" t="n">
        <f aca="false">$E$9*(D617+$E$10)+(1-$E$9)*E617+$E$13</f>
        <v>0.0595208333333333</v>
      </c>
      <c r="G617" s="154" t="n">
        <f aca="false">IF(C617&gt;0,ROUND(F617/$E$15,0)*$E$15,"")</f>
        <v>0.06</v>
      </c>
      <c r="I617" s="157"/>
      <c r="J617" s="143"/>
    </row>
    <row r="618" customFormat="false" ht="12" hidden="false" customHeight="false" outlineLevel="0" collapsed="false">
      <c r="A618" s="119" t="n">
        <f aca="false">IF(B617=12,A617+1,A617)</f>
        <v>2003</v>
      </c>
      <c r="B618" s="156" t="n">
        <f aca="false">MOD(B617,12)+1</f>
        <v>4</v>
      </c>
      <c r="C618" s="153" t="n">
        <f aca="false">'Historical Curves'!L606</f>
        <v>0.0479</v>
      </c>
      <c r="D618" s="154" t="n">
        <f aca="false">MEDIAN(C19:C618)</f>
        <v>0.06565</v>
      </c>
      <c r="E618" s="154" t="n">
        <f aca="false">AVERAGE(C583:C618)</f>
        <v>0.0554694444444444</v>
      </c>
      <c r="F618" s="154" t="n">
        <f aca="false">$E$9*(D618+$E$10)+(1-$E$9)*E618+$E$13</f>
        <v>0.0593097222222222</v>
      </c>
      <c r="G618" s="154" t="n">
        <f aca="false">IF(C618&gt;0,ROUND(F618/$E$15,0)*$E$15,"")</f>
        <v>0.06</v>
      </c>
      <c r="I618" s="157"/>
      <c r="J618" s="143"/>
    </row>
    <row r="619" customFormat="false" ht="12" hidden="false" customHeight="false" outlineLevel="0" collapsed="false">
      <c r="A619" s="119" t="n">
        <f aca="false">IF(B618=12,A618+1,A618)</f>
        <v>2003</v>
      </c>
      <c r="B619" s="156" t="n">
        <f aca="false">MOD(B618,12)+1</f>
        <v>5</v>
      </c>
      <c r="C619" s="153" t="n">
        <f aca="false">'Historical Curves'!L607</f>
        <v>0.0436</v>
      </c>
      <c r="D619" s="154" t="n">
        <f aca="false">MEDIAN(C20:C619)</f>
        <v>0.06565</v>
      </c>
      <c r="E619" s="154" t="n">
        <f aca="false">AVERAGE(C584:C619)</f>
        <v>0.0548972222222222</v>
      </c>
      <c r="F619" s="154" t="n">
        <f aca="false">$E$9*(D619+$E$10)+(1-$E$9)*E619+$E$13</f>
        <v>0.0590236111111111</v>
      </c>
      <c r="G619" s="154" t="n">
        <f aca="false">IF(C619&gt;0,ROUND(F619/$E$15,0)*$E$15,"")</f>
        <v>0.06</v>
      </c>
      <c r="I619" s="157"/>
      <c r="J619" s="143"/>
    </row>
    <row r="620" customFormat="false" ht="12" hidden="false" customHeight="false" outlineLevel="0" collapsed="false">
      <c r="A620" s="119" t="n">
        <f aca="false">IF(B619=12,A619+1,A619)</f>
        <v>2003</v>
      </c>
      <c r="B620" s="156" t="n">
        <f aca="false">MOD(B619,12)+1</f>
        <v>6</v>
      </c>
      <c r="C620" s="153" t="n">
        <f aca="false">'Historical Curves'!L608</f>
        <v>0.0452</v>
      </c>
      <c r="D620" s="154" t="n">
        <f aca="false">MEDIAN(C21:C620)</f>
        <v>0.06565</v>
      </c>
      <c r="E620" s="154" t="n">
        <f aca="false">AVERAGE(C585:C620)</f>
        <v>0.0544138888888889</v>
      </c>
      <c r="F620" s="154" t="n">
        <f aca="false">$E$9*(D620+$E$10)+(1-$E$9)*E620+$E$13</f>
        <v>0.0587819444444444</v>
      </c>
      <c r="G620" s="154" t="n">
        <f aca="false">IF(C620&gt;0,ROUND(F620/$E$15,0)*$E$15,"")</f>
        <v>0.06</v>
      </c>
      <c r="I620" s="157"/>
      <c r="J620" s="143"/>
    </row>
    <row r="621" customFormat="false" ht="12" hidden="false" customHeight="false" outlineLevel="0" collapsed="false">
      <c r="A621" s="119" t="n">
        <f aca="false">IF(B620=12,A620+1,A620)</f>
        <v>2003</v>
      </c>
      <c r="B621" s="156" t="n">
        <f aca="false">MOD(B620,12)+1</f>
        <v>7</v>
      </c>
      <c r="C621" s="153" t="n">
        <f aca="false">'Historical Curves'!L609</f>
        <v>0.0543</v>
      </c>
      <c r="D621" s="154" t="n">
        <f aca="false">MEDIAN(C22:C621)</f>
        <v>0.06565</v>
      </c>
      <c r="E621" s="154" t="n">
        <f aca="false">AVERAGE(C586:C621)</f>
        <v>0.0542194444444444</v>
      </c>
      <c r="F621" s="154" t="n">
        <f aca="false">$E$9*(D621+$E$10)+(1-$E$9)*E621+$E$13</f>
        <v>0.0586847222222222</v>
      </c>
      <c r="G621" s="154" t="n">
        <f aca="false">IF(C621&gt;0,ROUND(F621/$E$15,0)*$E$15,"")</f>
        <v>0.0575</v>
      </c>
      <c r="I621" s="157"/>
      <c r="J621" s="143"/>
    </row>
    <row r="622" customFormat="false" ht="12" hidden="false" customHeight="false" outlineLevel="0" collapsed="false">
      <c r="A622" s="119" t="n">
        <f aca="false">IF(B621=12,A621+1,A621)</f>
        <v>2003</v>
      </c>
      <c r="B622" s="156" t="n">
        <f aca="false">MOD(B621,12)+1</f>
        <v>8</v>
      </c>
      <c r="C622" s="153" t="n">
        <f aca="false">'Historical Curves'!L610</f>
        <v>0.0533</v>
      </c>
      <c r="D622" s="154" t="n">
        <f aca="false">MEDIAN(C23:C622)</f>
        <v>0.06565</v>
      </c>
      <c r="E622" s="154" t="n">
        <f aca="false">AVERAGE(C587:C622)</f>
        <v>0.0540444444444444</v>
      </c>
      <c r="F622" s="154" t="n">
        <f aca="false">$E$9*(D622+$E$10)+(1-$E$9)*E622+$E$13</f>
        <v>0.0585972222222222</v>
      </c>
      <c r="G622" s="154" t="n">
        <f aca="false">IF(C622&gt;0,ROUND(F622/$E$15,0)*$E$15,"")</f>
        <v>0.0575</v>
      </c>
      <c r="I622" s="157"/>
      <c r="J622" s="143"/>
    </row>
    <row r="623" customFormat="false" ht="12" hidden="false" customHeight="false" outlineLevel="0" collapsed="false">
      <c r="A623" s="119" t="n">
        <f aca="false">IF(B622=12,A622+1,A622)</f>
        <v>2003</v>
      </c>
      <c r="B623" s="156" t="n">
        <f aca="false">MOD(B622,12)+1</f>
        <v>9</v>
      </c>
      <c r="C623" s="153" t="n">
        <f aca="false">'Historical Curves'!L611</f>
        <v>0.0491</v>
      </c>
      <c r="D623" s="154" t="n">
        <f aca="false">MEDIAN(C24:C623)</f>
        <v>0.06565</v>
      </c>
      <c r="E623" s="154" t="n">
        <f aca="false">AVERAGE(C588:C623)</f>
        <v>0.0537055555555556</v>
      </c>
      <c r="F623" s="154" t="n">
        <f aca="false">$E$9*(D623+$E$10)+(1-$E$9)*E623+$E$13</f>
        <v>0.0584277777777778</v>
      </c>
      <c r="G623" s="154" t="n">
        <f aca="false">IF(C623&gt;0,ROUND(F623/$E$15,0)*$E$15,"")</f>
        <v>0.0575</v>
      </c>
      <c r="I623" s="157"/>
      <c r="J623" s="143"/>
    </row>
    <row r="624" customFormat="false" ht="12" hidden="false" customHeight="false" outlineLevel="0" collapsed="false">
      <c r="A624" s="119" t="n">
        <f aca="false">IF(B623=12,A623+1,A623)</f>
        <v>2003</v>
      </c>
      <c r="B624" s="156" t="n">
        <f aca="false">MOD(B623,12)+1</f>
        <v>10</v>
      </c>
      <c r="C624" s="153" t="n">
        <f aca="false">'Historical Curves'!L612</f>
        <v>0.052</v>
      </c>
      <c r="D624" s="154" t="n">
        <f aca="false">MEDIAN(C25:C624)</f>
        <v>0.06565</v>
      </c>
      <c r="E624" s="154" t="n">
        <f aca="false">AVERAGE(C589:C624)</f>
        <v>0.0534777777777778</v>
      </c>
      <c r="F624" s="154" t="n">
        <f aca="false">$E$9*(D624+$E$10)+(1-$E$9)*E624+$E$13</f>
        <v>0.0583138888888889</v>
      </c>
      <c r="G624" s="154" t="n">
        <f aca="false">IF(C624&gt;0,ROUND(F624/$E$15,0)*$E$15,"")</f>
        <v>0.0575</v>
      </c>
      <c r="I624" s="157"/>
      <c r="J624" s="143"/>
    </row>
    <row r="625" customFormat="false" ht="12" hidden="false" customHeight="false" outlineLevel="0" collapsed="false">
      <c r="A625" s="119" t="n">
        <f aca="false">IF(B624=12,A624+1,A624)</f>
        <v>2003</v>
      </c>
      <c r="B625" s="156" t="n">
        <f aca="false">MOD(B624,12)+1</f>
        <v>11</v>
      </c>
      <c r="C625" s="153" t="n">
        <f aca="false">'Historical Curves'!L613</f>
        <v>0.052</v>
      </c>
      <c r="D625" s="154" t="n">
        <f aca="false">MEDIAN(C26:C625)</f>
        <v>0.06565</v>
      </c>
      <c r="E625" s="154" t="n">
        <f aca="false">AVERAGE(C590:C625)</f>
        <v>0.0533166666666667</v>
      </c>
      <c r="F625" s="154" t="n">
        <f aca="false">$E$9*(D625+$E$10)+(1-$E$9)*E625+$E$13</f>
        <v>0.0582333333333333</v>
      </c>
      <c r="G625" s="154" t="n">
        <f aca="false">IF(C625&gt;0,ROUND(F625/$E$15,0)*$E$15,"")</f>
        <v>0.0575</v>
      </c>
      <c r="I625" s="157"/>
      <c r="J625" s="143"/>
    </row>
    <row r="626" customFormat="false" ht="12" hidden="false" customHeight="false" outlineLevel="0" collapsed="false">
      <c r="A626" s="119" t="n">
        <f aca="false">IF(B625=12,A625+1,A625)</f>
        <v>2003</v>
      </c>
      <c r="B626" s="156" t="n">
        <f aca="false">MOD(B625,12)+1</f>
        <v>12</v>
      </c>
      <c r="C626" s="153" t="n">
        <f aca="false">'Historical Curves'!L614</f>
        <v>0.051</v>
      </c>
      <c r="D626" s="154" t="n">
        <f aca="false">MEDIAN(C27:C626)</f>
        <v>0.06565</v>
      </c>
      <c r="E626" s="154" t="n">
        <f aca="false">AVERAGE(C591:C626)</f>
        <v>0.0531805555555556</v>
      </c>
      <c r="F626" s="154" t="n">
        <f aca="false">$E$9*(D626+$E$10)+(1-$E$9)*E626+$E$13</f>
        <v>0.0581652777777778</v>
      </c>
      <c r="G626" s="154" t="n">
        <f aca="false">IF(C626&gt;0,ROUND(F626/$E$15,0)*$E$15,"")</f>
        <v>0.0575</v>
      </c>
      <c r="I626" s="157"/>
      <c r="J626" s="143"/>
    </row>
    <row r="627" customFormat="false" ht="12" hidden="false" customHeight="false" outlineLevel="0" collapsed="false">
      <c r="A627" s="119" t="n">
        <f aca="false">IF(B626=12,A626+1,A626)</f>
        <v>2004</v>
      </c>
      <c r="B627" s="156" t="n">
        <f aca="false">MOD(B626,12)+1</f>
        <v>1</v>
      </c>
      <c r="C627" s="153" t="n">
        <f aca="false">'Historical Curves'!L615</f>
        <v>0.05</v>
      </c>
      <c r="D627" s="154" t="n">
        <f aca="false">MEDIAN(C28:C627)</f>
        <v>0.06565</v>
      </c>
      <c r="E627" s="154" t="n">
        <f aca="false">AVERAGE(C592:C627)</f>
        <v>0.053</v>
      </c>
      <c r="F627" s="154" t="n">
        <f aca="false">$E$9*(D627+$E$10)+(1-$E$9)*E627+$E$13</f>
        <v>0.058075</v>
      </c>
      <c r="G627" s="154" t="n">
        <f aca="false">IF(C627&gt;0,ROUND(F627/$E$15,0)*$E$15,"")</f>
        <v>0.0575</v>
      </c>
      <c r="I627" s="157"/>
      <c r="J627" s="143"/>
    </row>
    <row r="628" customFormat="false" ht="12" hidden="false" customHeight="false" outlineLevel="0" collapsed="false">
      <c r="A628" s="119" t="n">
        <f aca="false">IF(B627=12,A627+1,A627)</f>
        <v>2004</v>
      </c>
      <c r="B628" s="156" t="n">
        <f aca="false">MOD(B627,12)+1</f>
        <v>2</v>
      </c>
      <c r="C628" s="153" t="n">
        <f aca="false">'Historical Curves'!L616</f>
        <v>0.0485</v>
      </c>
      <c r="D628" s="154" t="n">
        <f aca="false">MEDIAN(C29:C628)</f>
        <v>0.06565</v>
      </c>
      <c r="E628" s="154" t="n">
        <f aca="false">AVERAGE(C593:C628)</f>
        <v>0.0528166666666667</v>
      </c>
      <c r="F628" s="154" t="n">
        <f aca="false">$E$9*(D628+$E$10)+(1-$E$9)*E628+$E$13</f>
        <v>0.0579833333333333</v>
      </c>
      <c r="G628" s="154" t="n">
        <f aca="false">IF(C628&gt;0,ROUND(F628/$E$15,0)*$E$15,"")</f>
        <v>0.0575</v>
      </c>
      <c r="I628" s="157"/>
      <c r="J628" s="143"/>
    </row>
    <row r="629" customFormat="false" ht="12" hidden="false" customHeight="false" outlineLevel="0" collapsed="false">
      <c r="A629" s="119" t="n">
        <f aca="false">IF(B628=12,A628+1,A628)</f>
        <v>2004</v>
      </c>
      <c r="B629" s="156" t="n">
        <f aca="false">MOD(B628,12)+1</f>
        <v>3</v>
      </c>
      <c r="C629" s="153" t="n">
        <f aca="false">'Historical Curves'!L617</f>
        <v>0.0477</v>
      </c>
      <c r="D629" s="154" t="n">
        <f aca="false">MEDIAN(C30:C629)</f>
        <v>0.06565</v>
      </c>
      <c r="E629" s="154" t="n">
        <f aca="false">AVERAGE(C594:C629)</f>
        <v>0.0525861111111111</v>
      </c>
      <c r="F629" s="154" t="n">
        <f aca="false">$E$9*(D629+$E$10)+(1-$E$9)*E629+$E$13</f>
        <v>0.0578680555555556</v>
      </c>
      <c r="G629" s="154" t="n">
        <f aca="false">IF(C629&gt;0,ROUND(F629/$E$15,0)*$E$15,"")</f>
        <v>0.0575</v>
      </c>
      <c r="I629" s="157"/>
      <c r="J629" s="143"/>
    </row>
    <row r="630" customFormat="false" ht="12" hidden="false" customHeight="false" outlineLevel="0" collapsed="false">
      <c r="A630" s="119" t="n">
        <f aca="false">IF(B629=12,A629+1,A629)</f>
        <v>2004</v>
      </c>
      <c r="B630" s="156" t="n">
        <f aca="false">MOD(B629,12)+1</f>
        <v>4</v>
      </c>
      <c r="C630" s="153" t="n">
        <f aca="false">'Historical Curves'!L618</f>
        <v>0.0531</v>
      </c>
      <c r="D630" s="154" t="n">
        <f aca="false">MEDIAN(C31:C630)</f>
        <v>0.06565</v>
      </c>
      <c r="E630" s="154" t="n">
        <f aca="false">AVERAGE(C595:C630)</f>
        <v>0.0524166666666667</v>
      </c>
      <c r="F630" s="154" t="n">
        <f aca="false">$E$9*(D630+$E$10)+(1-$E$9)*E630+$E$13</f>
        <v>0.0577833333333333</v>
      </c>
      <c r="G630" s="154" t="n">
        <f aca="false">IF(C630&gt;0,ROUND(F630/$E$15,0)*$E$15,"")</f>
        <v>0.0575</v>
      </c>
      <c r="I630" s="157"/>
      <c r="J630" s="143"/>
    </row>
    <row r="631" customFormat="false" ht="12" hidden="false" customHeight="false" outlineLevel="0" collapsed="false">
      <c r="A631" s="119" t="n">
        <f aca="false">IF(B630=12,A630+1,A630)</f>
        <v>2004</v>
      </c>
      <c r="B631" s="156" t="n">
        <f aca="false">MOD(B630,12)+1</f>
        <v>5</v>
      </c>
      <c r="C631" s="153" t="n">
        <f aca="false">'Historical Curves'!L619</f>
        <v>0.0539</v>
      </c>
      <c r="D631" s="154" t="n">
        <f aca="false">MEDIAN(C32:C631)</f>
        <v>0.06565</v>
      </c>
      <c r="E631" s="154" t="n">
        <f aca="false">AVERAGE(C596:C631)</f>
        <v>0.0522611111111111</v>
      </c>
      <c r="F631" s="154" t="n">
        <f aca="false">$E$9*(D631+$E$10)+(1-$E$9)*E631+$E$13</f>
        <v>0.0577055555555556</v>
      </c>
      <c r="G631" s="154" t="n">
        <f aca="false">IF(C631&gt;0,ROUND(F631/$E$15,0)*$E$15,"")</f>
        <v>0.0575</v>
      </c>
      <c r="I631" s="157"/>
      <c r="J631" s="143"/>
    </row>
    <row r="632" customFormat="false" ht="12" hidden="false" customHeight="false" outlineLevel="0" collapsed="false">
      <c r="A632" s="119" t="n">
        <f aca="false">IF(B631=12,A631+1,A631)</f>
        <v>2004</v>
      </c>
      <c r="B632" s="156" t="n">
        <f aca="false">MOD(B631,12)+1</f>
        <v>6</v>
      </c>
      <c r="C632" s="153" t="n">
        <f aca="false">'Historical Curves'!L620</f>
        <v>0.0533</v>
      </c>
      <c r="D632" s="154" t="n">
        <f aca="false">MEDIAN(C33:C632)</f>
        <v>0.06565</v>
      </c>
      <c r="E632" s="154" t="n">
        <f aca="false">AVERAGE(C597:C632)</f>
        <v>0.0521</v>
      </c>
      <c r="F632" s="154" t="n">
        <f aca="false">$E$9*(D632+$E$10)+(1-$E$9)*E632+$E$13</f>
        <v>0.057625</v>
      </c>
      <c r="G632" s="154" t="n">
        <f aca="false">IF(C632&gt;0,ROUND(F632/$E$15,0)*$E$15,"")</f>
        <v>0.0575</v>
      </c>
      <c r="I632" s="157"/>
      <c r="J632" s="143"/>
    </row>
    <row r="633" customFormat="false" ht="12" hidden="false" customHeight="false" outlineLevel="0" collapsed="false">
      <c r="A633" s="119" t="n">
        <f aca="false">IF(B632=12,A632+1,A632)</f>
        <v>2004</v>
      </c>
      <c r="B633" s="156" t="n">
        <f aca="false">MOD(B632,12)+1</f>
        <v>7</v>
      </c>
      <c r="C633" s="153" t="n">
        <f aca="false">'Historical Curves'!L621</f>
        <v>0.0524</v>
      </c>
      <c r="D633" s="154" t="n">
        <f aca="false">MEDIAN(C34:C633)</f>
        <v>0.06565</v>
      </c>
      <c r="E633" s="154" t="n">
        <f aca="false">AVERAGE(C598:C633)</f>
        <v>0.0519972222222222</v>
      </c>
      <c r="F633" s="154" t="n">
        <f aca="false">$E$9*(D633+$E$10)+(1-$E$9)*E633+$E$13</f>
        <v>0.0575736111111111</v>
      </c>
      <c r="G633" s="154" t="n">
        <f aca="false">IF(C633&gt;0,ROUND(F633/$E$15,0)*$E$15,"")</f>
        <v>0.0575</v>
      </c>
      <c r="I633" s="157"/>
      <c r="J633" s="143"/>
    </row>
    <row r="634" customFormat="false" ht="12" hidden="false" customHeight="false" outlineLevel="0" collapsed="false">
      <c r="A634" s="119" t="n">
        <f aca="false">IF(B633=12,A633+1,A633)</f>
        <v>2004</v>
      </c>
      <c r="B634" s="156" t="n">
        <f aca="false">MOD(B633,12)+1</f>
        <v>8</v>
      </c>
      <c r="C634" s="153" t="n">
        <f aca="false">'Historical Curves'!L622</f>
        <v>0.0493</v>
      </c>
      <c r="D634" s="154" t="n">
        <f aca="false">MEDIAN(C35:C634)</f>
        <v>0.06565</v>
      </c>
      <c r="E634" s="154" t="n">
        <f aca="false">AVERAGE(C599:C634)</f>
        <v>0.0518472222222222</v>
      </c>
      <c r="F634" s="154" t="n">
        <f aca="false">$E$9*(D634+$E$10)+(1-$E$9)*E634+$E$13</f>
        <v>0.0574986111111111</v>
      </c>
      <c r="G634" s="154" t="n">
        <f aca="false">IF(C634&gt;0,ROUND(F634/$E$15,0)*$E$15,"")</f>
        <v>0.0575</v>
      </c>
      <c r="I634" s="157"/>
      <c r="J634" s="143"/>
    </row>
    <row r="635" customFormat="false" ht="12" hidden="false" customHeight="false" outlineLevel="0" collapsed="false">
      <c r="A635" s="119" t="n">
        <f aca="false">IF(B634=12,A634+1,A634)</f>
        <v>2004</v>
      </c>
      <c r="B635" s="156" t="n">
        <f aca="false">MOD(B634,12)+1</f>
        <v>9</v>
      </c>
      <c r="C635" s="153" t="n">
        <f aca="false">'Historical Curves'!L623</f>
        <v>0.0489</v>
      </c>
      <c r="D635" s="154" t="n">
        <f aca="false">MEDIAN(C36:C635)</f>
        <v>0.06565</v>
      </c>
      <c r="E635" s="154" t="n">
        <f aca="false">AVERAGE(C600:C635)</f>
        <v>0.0516916666666667</v>
      </c>
      <c r="F635" s="154" t="n">
        <f aca="false">$E$9*(D635+$E$10)+(1-$E$9)*E635+$E$13</f>
        <v>0.0574208333333333</v>
      </c>
      <c r="G635" s="154" t="n">
        <f aca="false">IF(C635&gt;0,ROUND(F635/$E$15,0)*$E$15,"")</f>
        <v>0.0575</v>
      </c>
      <c r="I635" s="157"/>
      <c r="J635" s="143"/>
    </row>
    <row r="636" customFormat="false" ht="12" hidden="false" customHeight="false" outlineLevel="0" collapsed="false">
      <c r="A636" s="119" t="n">
        <f aca="false">IF(B635=12,A635+1,A635)</f>
        <v>2004</v>
      </c>
      <c r="B636" s="156" t="n">
        <f aca="false">MOD(B635,12)+1</f>
        <v>10</v>
      </c>
      <c r="C636" s="153" t="n">
        <f aca="false">'Historical Curves'!L624</f>
        <v>0.0479</v>
      </c>
      <c r="D636" s="154" t="n">
        <f aca="false">MEDIAN(C37:C636)</f>
        <v>0.06565</v>
      </c>
      <c r="E636" s="154" t="n">
        <f aca="false">AVERAGE(C601:C636)</f>
        <v>0.0516194444444445</v>
      </c>
      <c r="F636" s="154" t="n">
        <f aca="false">$E$9*(D636+$E$10)+(1-$E$9)*E636+$E$13</f>
        <v>0.0573847222222222</v>
      </c>
      <c r="G636" s="154" t="n">
        <f aca="false">IF(C636&gt;0,ROUND(F636/$E$15,0)*$E$15,"")</f>
        <v>0.0575</v>
      </c>
      <c r="I636" s="157"/>
      <c r="J636" s="143"/>
    </row>
    <row r="637" customFormat="false" ht="12" hidden="false" customHeight="false" outlineLevel="0" collapsed="false">
      <c r="A637" s="119" t="n">
        <f aca="false">IF(B636=12,A636+1,A636)</f>
        <v>2004</v>
      </c>
      <c r="B637" s="156" t="n">
        <f aca="false">MOD(B636,12)+1</f>
        <v>11</v>
      </c>
      <c r="C637" s="153" t="n">
        <f aca="false">'Historical Curves'!L625</f>
        <v>0.0503</v>
      </c>
      <c r="D637" s="154" t="n">
        <f aca="false">MEDIAN(C38:C637)</f>
        <v>0.06565</v>
      </c>
      <c r="E637" s="154" t="n">
        <f aca="false">AVERAGE(C602:C637)</f>
        <v>0.0514777777777778</v>
      </c>
      <c r="F637" s="154" t="n">
        <f aca="false">$E$9*(D637+$E$10)+(1-$E$9)*E637+$E$13</f>
        <v>0.0573138888888889</v>
      </c>
      <c r="G637" s="154" t="n">
        <f aca="false">IF(C637&gt;0,ROUND(F637/$E$15,0)*$E$15,"")</f>
        <v>0.0575</v>
      </c>
      <c r="I637" s="157"/>
      <c r="J637" s="143"/>
    </row>
    <row r="638" customFormat="false" ht="12" hidden="false" customHeight="false" outlineLevel="0" collapsed="false">
      <c r="A638" s="119" t="n">
        <f aca="false">IF(B637=12,A637+1,A637)</f>
        <v>2004</v>
      </c>
      <c r="B638" s="156" t="n">
        <f aca="false">MOD(B637,12)+1</f>
        <v>12</v>
      </c>
      <c r="C638" s="153" t="n">
        <f aca="false">'Historical Curves'!L626</f>
        <v>0.0485</v>
      </c>
      <c r="D638" s="154" t="n">
        <f aca="false">MEDIAN(C39:C638)</f>
        <v>0.06565</v>
      </c>
      <c r="E638" s="154" t="n">
        <f aca="false">AVERAGE(C603:C638)</f>
        <v>0.0512305555555556</v>
      </c>
      <c r="F638" s="154" t="n">
        <f aca="false">$E$9*(D638+$E$10)+(1-$E$9)*E638+$E$13</f>
        <v>0.0571902777777778</v>
      </c>
      <c r="G638" s="154" t="n">
        <f aca="false">IF(C638&gt;0,ROUND(F638/$E$15,0)*$E$15,"")</f>
        <v>0.0575</v>
      </c>
      <c r="I638" s="157"/>
      <c r="J638" s="143"/>
    </row>
    <row r="639" customFormat="false" ht="12" hidden="false" customHeight="false" outlineLevel="0" collapsed="false">
      <c r="A639" s="119" t="n">
        <f aca="false">IF(B638=12,A638+1,A638)</f>
        <v>2005</v>
      </c>
      <c r="B639" s="156" t="n">
        <f aca="false">MOD(B638,12)+1</f>
        <v>1</v>
      </c>
      <c r="C639" s="153" t="n">
        <f aca="false">'Historical Curves'!L627</f>
        <v>0.0464</v>
      </c>
      <c r="D639" s="154" t="n">
        <f aca="false">MEDIAN(C40:C639)</f>
        <v>0.06565</v>
      </c>
      <c r="E639" s="154" t="n">
        <f aca="false">AVERAGE(C604:C639)</f>
        <v>0.0509416666666667</v>
      </c>
      <c r="F639" s="154" t="n">
        <f aca="false">$E$9*(D639+$E$10)+(1-$E$9)*E639+$E$13</f>
        <v>0.0570458333333333</v>
      </c>
      <c r="G639" s="154" t="n">
        <f aca="false">IF(C639&gt;0,ROUND(F639/$E$15,0)*$E$15,"")</f>
        <v>0.0575</v>
      </c>
      <c r="I639" s="157"/>
      <c r="J639" s="143"/>
    </row>
    <row r="640" customFormat="false" ht="12" hidden="false" customHeight="false" outlineLevel="0" collapsed="false">
      <c r="A640" s="119" t="n">
        <f aca="false">IF(B639=12,A639+1,A639)</f>
        <v>2005</v>
      </c>
      <c r="B640" s="156" t="n">
        <f aca="false">MOD(B639,12)+1</f>
        <v>2</v>
      </c>
      <c r="C640" s="153" t="n">
        <f aca="false">'Historical Curves'!L628</f>
        <v>0.0479</v>
      </c>
      <c r="D640" s="154" t="n">
        <f aca="false">MEDIAN(C41:C640)</f>
        <v>0.06565</v>
      </c>
      <c r="E640" s="154" t="n">
        <f aca="false">AVERAGE(C605:C640)</f>
        <v>0.0507138888888889</v>
      </c>
      <c r="F640" s="154" t="n">
        <f aca="false">$E$9*(D640+$E$10)+(1-$E$9)*E640+$E$13</f>
        <v>0.0569319444444444</v>
      </c>
      <c r="G640" s="154" t="n">
        <f aca="false">IF(C640&gt;0,ROUND(F640/$E$15,0)*$E$15,"")</f>
        <v>0.0575</v>
      </c>
      <c r="I640" s="157"/>
      <c r="J640" s="143"/>
    </row>
    <row r="641" customFormat="false" ht="12" hidden="false" customHeight="false" outlineLevel="0" collapsed="false">
      <c r="A641" s="119" t="n">
        <f aca="false">IF(B640=12,A640+1,A640)</f>
        <v>2005</v>
      </c>
      <c r="B641" s="156" t="n">
        <f aca="false">MOD(B640,12)+1</f>
        <v>3</v>
      </c>
      <c r="C641" s="153" t="n">
        <f aca="false">'Historical Curves'!L629</f>
        <v>0.0488</v>
      </c>
      <c r="D641" s="154" t="n">
        <f aca="false">MEDIAN(C42:C641)</f>
        <v>0.06565</v>
      </c>
      <c r="E641" s="154" t="n">
        <f aca="false">AVERAGE(C606:C641)</f>
        <v>0.0503944444444444</v>
      </c>
      <c r="F641" s="154" t="n">
        <f aca="false">$E$9*(D641+$E$10)+(1-$E$9)*E641+$E$13</f>
        <v>0.0567722222222222</v>
      </c>
      <c r="G641" s="154" t="n">
        <f aca="false">IF(C641&gt;0,ROUND(F641/$E$15,0)*$E$15,"")</f>
        <v>0.0575</v>
      </c>
      <c r="I641" s="157"/>
      <c r="J641" s="143"/>
    </row>
    <row r="642" customFormat="false" ht="12" hidden="false" customHeight="false" outlineLevel="0" collapsed="false">
      <c r="A642" s="119" t="n">
        <f aca="false">IF(B641=12,A641+1,A641)</f>
        <v>2005</v>
      </c>
      <c r="B642" s="156" t="n">
        <f aca="false">MOD(B641,12)+1</f>
        <v>4</v>
      </c>
      <c r="C642" s="153" t="n">
        <f aca="false">'Historical Curves'!L630</f>
        <v>0.0461</v>
      </c>
      <c r="D642" s="154" t="n">
        <f aca="false">MEDIAN(C43:C642)</f>
        <v>0.06565</v>
      </c>
      <c r="E642" s="154" t="n">
        <f aca="false">AVERAGE(C607:C642)</f>
        <v>0.0500805555555556</v>
      </c>
      <c r="F642" s="154" t="n">
        <f aca="false">$E$9*(D642+$E$10)+(1-$E$9)*E642+$E$13</f>
        <v>0.0566152777777778</v>
      </c>
      <c r="G642" s="154" t="n">
        <f aca="false">IF(C642&gt;0,ROUND(F642/$E$15,0)*$E$15,"")</f>
        <v>0.0575</v>
      </c>
      <c r="I642" s="157"/>
      <c r="J642" s="143"/>
    </row>
    <row r="643" customFormat="false" ht="12" hidden="false" customHeight="false" outlineLevel="0" collapsed="false">
      <c r="A643" s="119" t="n">
        <f aca="false">IF(B642=12,A642+1,A642)</f>
        <v>2005</v>
      </c>
      <c r="B643" s="156" t="n">
        <f aca="false">MOD(B642,12)+1</f>
        <v>5</v>
      </c>
      <c r="C643" s="153" t="n">
        <f aca="false">'Historical Curves'!L631</f>
        <v>0.044</v>
      </c>
      <c r="D643" s="154" t="n">
        <f aca="false">MEDIAN(C44:C643)</f>
        <v>0.06565</v>
      </c>
      <c r="E643" s="154" t="n">
        <f aca="false">AVERAGE(C608:C643)</f>
        <v>0.0497</v>
      </c>
      <c r="F643" s="154" t="n">
        <f aca="false">$E$9*(D643+$E$10)+(1-$E$9)*E643+$E$13</f>
        <v>0.056425</v>
      </c>
      <c r="G643" s="154" t="n">
        <f aca="false">IF(C643&gt;0,ROUND(F643/$E$15,0)*$E$15,"")</f>
        <v>0.0575</v>
      </c>
      <c r="I643" s="157"/>
      <c r="J643" s="143"/>
    </row>
    <row r="644" customFormat="false" ht="12" hidden="false" customHeight="false" outlineLevel="0" collapsed="false">
      <c r="A644" s="119" t="n">
        <f aca="false">IF(B643=12,A643+1,A643)</f>
        <v>2005</v>
      </c>
      <c r="B644" s="156" t="n">
        <f aca="false">MOD(B643,12)+1</f>
        <v>6</v>
      </c>
      <c r="C644" s="153" t="n">
        <f aca="false">'Historical Curves'!L632</f>
        <v>0.0428</v>
      </c>
      <c r="D644" s="154" t="n">
        <f aca="false">MEDIAN(C45:C644)</f>
        <v>0.06565</v>
      </c>
      <c r="E644" s="154" t="n">
        <f aca="false">AVERAGE(C609:C644)</f>
        <v>0.0493194444444444</v>
      </c>
      <c r="F644" s="154" t="n">
        <f aca="false">$E$9*(D644+$E$10)+(1-$E$9)*E644+$E$13</f>
        <v>0.0562347222222222</v>
      </c>
      <c r="G644" s="154" t="n">
        <f aca="false">IF(C644&gt;0,ROUND(F644/$E$15,0)*$E$15,"")</f>
        <v>0.055</v>
      </c>
      <c r="I644" s="157"/>
      <c r="J644" s="143"/>
    </row>
    <row r="645" customFormat="false" ht="12" hidden="false" customHeight="false" outlineLevel="0" collapsed="false">
      <c r="A645" s="119" t="n">
        <f aca="false">IF(B644=12,A644+1,A644)</f>
        <v>2005</v>
      </c>
      <c r="B645" s="156" t="n">
        <f aca="false">MOD(B644,12)+1</f>
        <v>7</v>
      </c>
      <c r="C645" s="153" t="n">
        <f aca="false">'Historical Curves'!L633</f>
        <v>0.0456</v>
      </c>
      <c r="D645" s="154" t="n">
        <f aca="false">MEDIAN(C46:C645)</f>
        <v>0.06565</v>
      </c>
      <c r="E645" s="154" t="n">
        <f aca="false">AVERAGE(C610:C645)</f>
        <v>0.0490833333333333</v>
      </c>
      <c r="F645" s="154" t="n">
        <f aca="false">$E$9*(D645+$E$10)+(1-$E$9)*E645+$E$13</f>
        <v>0.0561166666666667</v>
      </c>
      <c r="G645" s="154" t="n">
        <f aca="false">IF(C645&gt;0,ROUND(F645/$E$15,0)*$E$15,"")</f>
        <v>0.055</v>
      </c>
      <c r="I645" s="157"/>
      <c r="J645" s="143"/>
    </row>
    <row r="646" customFormat="false" ht="12" hidden="false" customHeight="false" outlineLevel="0" collapsed="false">
      <c r="A646" s="119" t="n">
        <f aca="false">IF(B645=12,A645+1,A645)</f>
        <v>2005</v>
      </c>
      <c r="B646" s="156" t="n">
        <f aca="false">MOD(B645,12)+1</f>
        <v>8</v>
      </c>
      <c r="C646" s="153" t="n">
        <f aca="false">'Historical Curves'!L634</f>
        <v>0.043</v>
      </c>
      <c r="D646" s="154" t="n">
        <f aca="false">MEDIAN(C47:C646)</f>
        <v>0.06565</v>
      </c>
      <c r="E646" s="154" t="n">
        <f aca="false">AVERAGE(C611:C646)</f>
        <v>0.0488722222222222</v>
      </c>
      <c r="F646" s="154" t="n">
        <f aca="false">$E$9*(D646+$E$10)+(1-$E$9)*E646+$E$13</f>
        <v>0.0560111111111111</v>
      </c>
      <c r="G646" s="154" t="n">
        <f aca="false">IF(C646&gt;0,ROUND(F646/$E$15,0)*$E$15,"")</f>
        <v>0.055</v>
      </c>
      <c r="I646" s="157"/>
      <c r="J646" s="143"/>
    </row>
    <row r="647" customFormat="false" ht="12" hidden="false" customHeight="false" outlineLevel="0" collapsed="false">
      <c r="A647" s="119" t="n">
        <f aca="false">IF(B646=12,A646+1,A646)</f>
        <v>2005</v>
      </c>
      <c r="B647" s="156" t="n">
        <f aca="false">MOD(B646,12)+1</f>
        <v>9</v>
      </c>
      <c r="C647" s="153" t="n">
        <f aca="false">'Historical Curves'!L635</f>
        <v>0.0462</v>
      </c>
      <c r="D647" s="154" t="n">
        <f aca="false">MEDIAN(C48:C647)</f>
        <v>0.06565</v>
      </c>
      <c r="E647" s="154" t="n">
        <f aca="false">AVERAGE(C612:C647)</f>
        <v>0.0488361111111111</v>
      </c>
      <c r="F647" s="154" t="n">
        <f aca="false">$E$9*(D647+$E$10)+(1-$E$9)*E647+$E$13</f>
        <v>0.0559930555555556</v>
      </c>
      <c r="G647" s="154" t="n">
        <f aca="false">IF(C647&gt;0,ROUND(F647/$E$15,0)*$E$15,"")</f>
        <v>0.055</v>
      </c>
      <c r="I647" s="157"/>
      <c r="J647" s="143"/>
    </row>
    <row r="648" customFormat="false" ht="12" hidden="false" customHeight="false" outlineLevel="0" collapsed="false">
      <c r="A648" s="119" t="n">
        <f aca="false">IF(B647=12,A647+1,A647)</f>
        <v>2005</v>
      </c>
      <c r="B648" s="156" t="n">
        <f aca="false">MOD(B647,12)+1</f>
        <v>10</v>
      </c>
      <c r="C648" s="153" t="n">
        <f aca="false">'Historical Curves'!L636</f>
        <v>0.0484</v>
      </c>
      <c r="D648" s="154" t="n">
        <f aca="false">MEDIAN(C49:C648)</f>
        <v>0.06565</v>
      </c>
      <c r="E648" s="154" t="n">
        <f aca="false">AVERAGE(C613:C648)</f>
        <v>0.0487833333333333</v>
      </c>
      <c r="F648" s="154" t="n">
        <f aca="false">$E$9*(D648+$E$10)+(1-$E$9)*E648+$E$13</f>
        <v>0.0559666666666667</v>
      </c>
      <c r="G648" s="154" t="n">
        <f aca="false">IF(C648&gt;0,ROUND(F648/$E$15,0)*$E$15,"")</f>
        <v>0.055</v>
      </c>
      <c r="I648" s="157"/>
      <c r="J648" s="143"/>
    </row>
    <row r="649" customFormat="false" ht="12" hidden="false" customHeight="false" outlineLevel="0" collapsed="false">
      <c r="A649" s="119" t="n">
        <f aca="false">IF(B648=12,A648+1,A648)</f>
        <v>2005</v>
      </c>
      <c r="B649" s="156" t="n">
        <f aca="false">MOD(B648,12)+1</f>
        <v>11</v>
      </c>
      <c r="C649" s="153" t="n">
        <f aca="false">'Historical Curves'!L637</f>
        <v>0.0481</v>
      </c>
      <c r="D649" s="154" t="n">
        <f aca="false">MEDIAN(C50:C649)</f>
        <v>0.06565</v>
      </c>
      <c r="E649" s="154" t="n">
        <f aca="false">AVERAGE(C614:C649)</f>
        <v>0.0486805555555556</v>
      </c>
      <c r="F649" s="154" t="n">
        <f aca="false">$E$9*(D649+$E$10)+(1-$E$9)*E649+$E$13</f>
        <v>0.0559152777777778</v>
      </c>
      <c r="G649" s="154" t="n">
        <f aca="false">IF(C649&gt;0,ROUND(F649/$E$15,0)*$E$15,"")</f>
        <v>0.055</v>
      </c>
      <c r="I649" s="157"/>
      <c r="J649" s="143"/>
    </row>
    <row r="650" customFormat="false" ht="12" hidden="false" customHeight="false" outlineLevel="0" collapsed="false">
      <c r="A650" s="119" t="n">
        <f aca="false">IF(B649=12,A649+1,A649)</f>
        <v>2005</v>
      </c>
      <c r="B650" s="156" t="n">
        <f aca="false">MOD(B649,12)+1</f>
        <v>12</v>
      </c>
      <c r="C650" s="153" t="n">
        <f aca="false">'Historical Curves'!L638</f>
        <v>0.0461</v>
      </c>
      <c r="D650" s="154" t="n">
        <f aca="false">MEDIAN(C51:C650)</f>
        <v>0.06565</v>
      </c>
      <c r="E650" s="154" t="n">
        <f aca="false">AVERAGE(C615:C650)</f>
        <v>0.0486194444444444</v>
      </c>
      <c r="F650" s="154" t="n">
        <f aca="false">$E$9*(D650+$E$10)+(1-$E$9)*E650+$E$13</f>
        <v>0.0558847222222222</v>
      </c>
      <c r="G650" s="154" t="n">
        <f aca="false">IF(C650&gt;0,ROUND(F650/$E$15,0)*$E$15,"")</f>
        <v>0.055</v>
      </c>
      <c r="I650" s="157"/>
      <c r="J650" s="143"/>
    </row>
    <row r="651" customFormat="false" ht="12" hidden="false" customHeight="false" outlineLevel="0" collapsed="false">
      <c r="A651" s="119" t="n">
        <f aca="false">IF(B650=12,A650+1,A650)</f>
        <v>2006</v>
      </c>
      <c r="B651" s="156" t="n">
        <f aca="false">MOD(B650,12)+1</f>
        <v>1</v>
      </c>
      <c r="C651" s="153" t="n">
        <f aca="false">'Historical Curves'!L639</f>
        <v>0.0474</v>
      </c>
      <c r="D651" s="154" t="n">
        <f aca="false">MEDIAN(C52:C651)</f>
        <v>0.06565</v>
      </c>
      <c r="E651" s="154" t="n">
        <f aca="false">AVERAGE(C616:C651)</f>
        <v>0.0485666666666667</v>
      </c>
      <c r="F651" s="154" t="n">
        <f aca="false">$E$9*(D651+$E$10)+(1-$E$9)*E651+$E$13</f>
        <v>0.0558583333333333</v>
      </c>
      <c r="G651" s="154" t="n">
        <f aca="false">IF(C651&gt;0,ROUND(F651/$E$15,0)*$E$15,"")</f>
        <v>0.055</v>
      </c>
      <c r="H651" s="160"/>
      <c r="I651" s="157"/>
      <c r="J651" s="143"/>
    </row>
    <row r="652" customFormat="false" ht="12" hidden="false" customHeight="false" outlineLevel="0" collapsed="false">
      <c r="A652" s="119" t="n">
        <f aca="false">IF(B651=12,A651+1,A651)</f>
        <v>2006</v>
      </c>
      <c r="B652" s="156" t="n">
        <f aca="false">MOD(B651,12)+1</f>
        <v>2</v>
      </c>
      <c r="C652" s="153" t="n">
        <f aca="false">'Historical Curves'!L640</f>
        <v>0.047</v>
      </c>
      <c r="D652" s="154" t="n">
        <f aca="false">MEDIAN(C53:C652)</f>
        <v>0.06565</v>
      </c>
      <c r="E652" s="154" t="n">
        <f aca="false">AVERAGE(C617:C652)</f>
        <v>0.0485666666666667</v>
      </c>
      <c r="F652" s="154" t="n">
        <f aca="false">$E$9*(D652+$E$10)+(1-$E$9)*E652+$E$13</f>
        <v>0.0558583333333333</v>
      </c>
      <c r="G652" s="154" t="n">
        <f aca="false">IF(C652&gt;0,ROUND(F652/$E$15,0)*$E$15,"")</f>
        <v>0.055</v>
      </c>
      <c r="I652" s="161"/>
    </row>
    <row r="653" customFormat="false" ht="12" hidden="false" customHeight="false" outlineLevel="0" collapsed="false">
      <c r="A653" s="119" t="n">
        <f aca="false">IF(B652=12,A652+1,A652)</f>
        <v>2006</v>
      </c>
      <c r="B653" s="156" t="n">
        <f aca="false">MOD(B652,12)+1</f>
        <v>3</v>
      </c>
      <c r="C653" s="153" t="n">
        <f aca="false">'Historical Curves'!L641</f>
        <v>0.0507</v>
      </c>
      <c r="D653" s="154" t="n">
        <f aca="false">MEDIAN(C54:C653)</f>
        <v>0.06565</v>
      </c>
      <c r="E653" s="154" t="n">
        <f aca="false">AVERAGE(C618:C653)</f>
        <v>0.0486305555555556</v>
      </c>
      <c r="F653" s="154" t="n">
        <f aca="false">$E$9*(D653+$E$10)+(1-$E$9)*E653+$E$13</f>
        <v>0.0558902777777778</v>
      </c>
      <c r="G653" s="154" t="n">
        <f aca="false">IF(C653&gt;0,ROUND(F653/$E$15,0)*$E$15,"")</f>
        <v>0.055</v>
      </c>
      <c r="I653" s="161"/>
    </row>
    <row r="654" customFormat="false" ht="12" hidden="false" customHeight="false" outlineLevel="0" collapsed="false">
      <c r="A654" s="119" t="n">
        <f aca="false">IF(B653=12,A653+1,A653)</f>
        <v>2006</v>
      </c>
      <c r="B654" s="156" t="n">
        <f aca="false">MOD(B653,12)+1</f>
        <v>4</v>
      </c>
      <c r="C654" s="153" t="n">
        <f aca="false">'Historical Curves'!L642</f>
        <v>0.0531</v>
      </c>
      <c r="D654" s="154" t="n">
        <f aca="false">MEDIAN(C55:C654)</f>
        <v>0.06565</v>
      </c>
      <c r="E654" s="154" t="n">
        <f aca="false">AVERAGE(C619:C654)</f>
        <v>0.048775</v>
      </c>
      <c r="F654" s="154" t="n">
        <f aca="false">$E$9*(D654+$E$10)+(1-$E$9)*E654+$E$13</f>
        <v>0.0559625</v>
      </c>
      <c r="G654" s="154" t="n">
        <f aca="false">IF(C654&gt;0,ROUND(F654/$E$15,0)*$E$15,"")</f>
        <v>0.055</v>
      </c>
      <c r="I654" s="161"/>
    </row>
    <row r="655" customFormat="false" ht="12" hidden="false" customHeight="false" outlineLevel="0" collapsed="false">
      <c r="A655" s="119" t="n">
        <f aca="false">IF(B654=12,A654+1,A654)</f>
        <v>2006</v>
      </c>
      <c r="B655" s="156" t="n">
        <f aca="false">MOD(B654,12)+1</f>
        <v>5</v>
      </c>
      <c r="C655" s="153" t="n">
        <f aca="false">'Historical Curves'!L643</f>
        <v>0.0535</v>
      </c>
      <c r="D655" s="154" t="n">
        <f aca="false">MEDIAN(C56:C655)</f>
        <v>0.06565</v>
      </c>
      <c r="E655" s="154" t="n">
        <f aca="false">AVERAGE(C620:C655)</f>
        <v>0.04905</v>
      </c>
      <c r="F655" s="154" t="n">
        <f aca="false">$E$9*(D655+$E$10)+(1-$E$9)*E655+$E$13</f>
        <v>0.0561</v>
      </c>
      <c r="G655" s="154" t="n">
        <f aca="false">IF(C655&gt;0,ROUND(F655/$E$15,0)*$E$15,"")</f>
        <v>0.055</v>
      </c>
      <c r="I655" s="161"/>
    </row>
    <row r="656" customFormat="false" ht="12" hidden="false" customHeight="false" outlineLevel="0" collapsed="false">
      <c r="A656" s="119" t="n">
        <f aca="false">IF(B655=12,A655+1,A655)</f>
        <v>2006</v>
      </c>
      <c r="B656" s="156" t="n">
        <f aca="false">MOD(B655,12)+1</f>
        <v>6</v>
      </c>
      <c r="C656" s="153" t="n">
        <f aca="false">'Historical Curves'!L644</f>
        <v>0.0531</v>
      </c>
      <c r="D656" s="154" t="n">
        <f aca="false">MEDIAN(C57:C656)</f>
        <v>0.06565</v>
      </c>
      <c r="E656" s="154" t="n">
        <f aca="false">AVERAGE(C621:C656)</f>
        <v>0.0492694444444445</v>
      </c>
      <c r="F656" s="154" t="n">
        <f aca="false">$E$9*(D656+$E$10)+(1-$E$9)*E656+$E$13</f>
        <v>0.0562097222222222</v>
      </c>
      <c r="G656" s="154" t="n">
        <f aca="false">IF(C656&gt;0,ROUND(F656/$E$15,0)*$E$15,"")</f>
        <v>0.055</v>
      </c>
      <c r="I656" s="161"/>
    </row>
    <row r="657" customFormat="false" ht="12" hidden="false" customHeight="false" outlineLevel="0" collapsed="false">
      <c r="A657" s="119" t="n">
        <f aca="false">IF(B656=12,A656+1,A656)</f>
        <v>2006</v>
      </c>
      <c r="B657" s="156" t="n">
        <f aca="false">MOD(B656,12)+1</f>
        <v>7</v>
      </c>
      <c r="C657" s="153" t="n">
        <f aca="false">'Historical Curves'!L645</f>
        <v>0.0517</v>
      </c>
      <c r="D657" s="154" t="n">
        <f aca="false">MEDIAN(C58:C657)</f>
        <v>0.06565</v>
      </c>
      <c r="E657" s="154" t="n">
        <f aca="false">AVERAGE(C622:C657)</f>
        <v>0.0491972222222222</v>
      </c>
      <c r="F657" s="154" t="n">
        <f aca="false">$E$9*(D657+$E$10)+(1-$E$9)*E657+$E$13</f>
        <v>0.0561736111111111</v>
      </c>
      <c r="G657" s="154" t="n">
        <f aca="false">IF(C657&gt;0,ROUND(F657/$E$15,0)*$E$15,"")</f>
        <v>0.055</v>
      </c>
      <c r="I657" s="161"/>
    </row>
    <row r="658" customFormat="false" ht="12" hidden="false" customHeight="false" outlineLevel="0" collapsed="false">
      <c r="A658" s="119" t="n">
        <f aca="false">IF(B657=12,A657+1,A657)</f>
        <v>2006</v>
      </c>
      <c r="B658" s="156" t="n">
        <f aca="false">MOD(B657,12)+1</f>
        <v>8</v>
      </c>
      <c r="C658" s="153" t="n">
        <f aca="false">'Historical Curves'!L646</f>
        <v>0.0495</v>
      </c>
      <c r="D658" s="154" t="n">
        <f aca="false">MEDIAN(C59:C658)</f>
        <v>0.06565</v>
      </c>
      <c r="E658" s="154" t="n">
        <f aca="false">AVERAGE(C623:C658)</f>
        <v>0.0490916666666667</v>
      </c>
      <c r="F658" s="154" t="n">
        <f aca="false">$E$9*(D658+$E$10)+(1-$E$9)*E658+$E$13</f>
        <v>0.0561208333333333</v>
      </c>
      <c r="G658" s="154" t="n">
        <f aca="false">IF(C658&gt;0,ROUND(F658/$E$15,0)*$E$15,"")</f>
        <v>0.055</v>
      </c>
    </row>
    <row r="659" customFormat="false" ht="12" hidden="false" customHeight="false" outlineLevel="0" collapsed="false">
      <c r="A659" s="119" t="n">
        <f aca="false">IF(B658=12,A658+1,A658)</f>
        <v>2006</v>
      </c>
      <c r="B659" s="156" t="n">
        <f aca="false">MOD(B658,12)+1</f>
        <v>9</v>
      </c>
      <c r="C659" s="153" t="n">
        <f aca="false">'Historical Curves'!L647</f>
        <v>0.0484</v>
      </c>
      <c r="D659" s="154" t="n">
        <f aca="false">MEDIAN(C60:C659)</f>
        <v>0.06565</v>
      </c>
      <c r="E659" s="154" t="n">
        <f aca="false">AVERAGE(C624:C659)</f>
        <v>0.0490722222222222</v>
      </c>
      <c r="F659" s="154" t="n">
        <f aca="false">$E$9*(D659+$E$10)+(1-$E$9)*E659+$E$13</f>
        <v>0.0561111111111111</v>
      </c>
      <c r="G659" s="154" t="n">
        <f aca="false">IF(C659&gt;0,ROUND(F659/$E$15,0)*$E$15,"")</f>
        <v>0.055</v>
      </c>
    </row>
    <row r="660" customFormat="false" ht="12" hidden="false" customHeight="false" outlineLevel="0" collapsed="false">
      <c r="A660" s="119" t="n">
        <f aca="false">IF(B659=12,A659+1,A659)</f>
        <v>2006</v>
      </c>
      <c r="B660" s="156" t="n">
        <f aca="false">MOD(B659,12)+1</f>
        <v>10</v>
      </c>
      <c r="C660" s="153" t="n">
        <f aca="false">'Historical Curves'!L648</f>
        <v>0.0481</v>
      </c>
      <c r="D660" s="154" t="n">
        <f aca="false">MEDIAN(C61:C660)</f>
        <v>0.06565</v>
      </c>
      <c r="E660" s="154" t="n">
        <f aca="false">AVERAGE(C625:C660)</f>
        <v>0.0489638888888889</v>
      </c>
      <c r="F660" s="154" t="n">
        <f aca="false">$E$9*(D660+$E$10)+(1-$E$9)*E660+$E$13</f>
        <v>0.0560569444444444</v>
      </c>
      <c r="G660" s="154" t="n">
        <f aca="false">IF(C660&gt;0,ROUND(F660/$E$15,0)*$E$15,"")</f>
        <v>0.055</v>
      </c>
    </row>
    <row r="661" customFormat="false" ht="12" hidden="false" customHeight="false" outlineLevel="0" collapsed="false">
      <c r="A661" s="119" t="n">
        <f aca="false">IF(B660=12,A660+1,A660)</f>
        <v>2006</v>
      </c>
      <c r="B661" s="156" t="n">
        <f aca="false">MOD(B660,12)+1</f>
        <v>11</v>
      </c>
      <c r="C661" s="153" t="n">
        <f aca="false">'Historical Curves'!L649</f>
        <v>0.0466</v>
      </c>
      <c r="D661" s="154" t="n">
        <f aca="false">MEDIAN(C62:C661)</f>
        <v>0.06565</v>
      </c>
      <c r="E661" s="154" t="n">
        <f aca="false">AVERAGE(C626:C661)</f>
        <v>0.0488138888888889</v>
      </c>
      <c r="F661" s="154" t="n">
        <f aca="false">$E$9*(D661+$E$10)+(1-$E$9)*E661+$E$13</f>
        <v>0.0559819444444444</v>
      </c>
      <c r="G661" s="154" t="n">
        <f aca="false">IF(C661&gt;0,ROUND(F661/$E$15,0)*$E$15,"")</f>
        <v>0.055</v>
      </c>
    </row>
    <row r="662" customFormat="false" ht="12" hidden="false" customHeight="false" outlineLevel="0" collapsed="false">
      <c r="A662" s="119" t="n">
        <f aca="false">IF(B661=12,A661+1,A661)</f>
        <v>2006</v>
      </c>
      <c r="B662" s="156" t="n">
        <f aca="false">MOD(B661,12)+1</f>
        <v>12</v>
      </c>
      <c r="C662" s="153" t="n">
        <f aca="false">'Historical Curves'!L650</f>
        <v>0.0491</v>
      </c>
      <c r="D662" s="154" t="n">
        <f aca="false">MEDIAN(C63:C662)</f>
        <v>0.06565</v>
      </c>
      <c r="E662" s="154" t="n">
        <f aca="false">AVERAGE(C627:C662)</f>
        <v>0.0487611111111111</v>
      </c>
      <c r="F662" s="154" t="n">
        <f aca="false">$E$9*(D662+$E$10)+(1-$E$9)*E662+$E$13</f>
        <v>0.0559555555555556</v>
      </c>
      <c r="G662" s="154" t="n">
        <f aca="false">IF(C662&gt;0,ROUND(F662/$E$15,0)*$E$15,"")</f>
        <v>0.055</v>
      </c>
      <c r="H662" s="162"/>
    </row>
    <row r="663" customFormat="false" ht="12" hidden="false" customHeight="false" outlineLevel="0" collapsed="false">
      <c r="A663" s="119" t="n">
        <f aca="false">IF(B662=12,A662+1,A662)</f>
        <v>2007</v>
      </c>
      <c r="B663" s="156" t="n">
        <f aca="false">MOD(B662,12)+1</f>
        <v>1</v>
      </c>
      <c r="C663" s="153" t="n">
        <f aca="false">'Historical Curves'!L651</f>
        <v>0.0502</v>
      </c>
      <c r="D663" s="154" t="n">
        <f aca="false">MEDIAN(C64:C663)</f>
        <v>0.06565</v>
      </c>
      <c r="E663" s="154" t="n">
        <f aca="false">AVERAGE(C628:C663)</f>
        <v>0.0487666666666667</v>
      </c>
      <c r="F663" s="154" t="n">
        <f aca="false">$E$9*(D663+$E$10)+(1-$E$9)*E663+$E$13</f>
        <v>0.0559583333333333</v>
      </c>
      <c r="G663" s="154" t="n">
        <f aca="false">IF(C663&gt;0,ROUND(F663/$E$15,0)*$E$15,"")</f>
        <v>0.055</v>
      </c>
    </row>
    <row r="664" customFormat="false" ht="12" hidden="false" customHeight="false" outlineLevel="0" collapsed="false">
      <c r="A664" s="119" t="n">
        <f aca="false">IF(B663=12,A663+1,A663)</f>
        <v>2007</v>
      </c>
      <c r="B664" s="156" t="n">
        <f aca="false">MOD(B663,12)+1</f>
        <v>2</v>
      </c>
      <c r="C664" s="153" t="n">
        <f aca="false">'Historical Curves'!L652</f>
        <v>0.0478</v>
      </c>
      <c r="D664" s="154" t="n">
        <f aca="false">MEDIAN(C65:C664)</f>
        <v>0.06565</v>
      </c>
      <c r="E664" s="154" t="n">
        <f aca="false">AVERAGE(C629:C664)</f>
        <v>0.0487472222222222</v>
      </c>
      <c r="F664" s="154" t="n">
        <f aca="false">$E$9*(D664+$E$10)+(1-$E$9)*E664+$E$13</f>
        <v>0.0559486111111111</v>
      </c>
      <c r="G664" s="154" t="n">
        <f aca="false">IF(C664&gt;0,ROUND(F664/$E$15,0)*$E$15,"")</f>
        <v>0.055</v>
      </c>
    </row>
    <row r="665" customFormat="false" ht="12" hidden="false" customHeight="false" outlineLevel="0" collapsed="false">
      <c r="A665" s="119" t="n">
        <f aca="false">IF(B664=12,A664+1,A664)</f>
        <v>2007</v>
      </c>
      <c r="B665" s="156" t="n">
        <f aca="false">MOD(B664,12)+1</f>
        <v>3</v>
      </c>
      <c r="C665" s="153" t="n">
        <f aca="false">'Historical Curves'!L653</f>
        <v>0.0492</v>
      </c>
      <c r="D665" s="154" t="n">
        <f aca="false">MEDIAN(C66:C665)</f>
        <v>0.06565</v>
      </c>
      <c r="E665" s="154" t="n">
        <f aca="false">AVERAGE(C630:C665)</f>
        <v>0.0487888888888889</v>
      </c>
      <c r="F665" s="154" t="n">
        <f aca="false">$E$9*(D665+$E$10)+(1-$E$9)*E665+$E$13</f>
        <v>0.0559694444444445</v>
      </c>
      <c r="G665" s="154" t="n">
        <f aca="false">IF(C665&gt;0,ROUND(F665/$E$15,0)*$E$15,"")</f>
        <v>0.055</v>
      </c>
    </row>
    <row r="666" customFormat="false" ht="12" hidden="false" customHeight="false" outlineLevel="0" collapsed="false">
      <c r="A666" s="119" t="n">
        <f aca="false">IF(B665=12,A665+1,A665)</f>
        <v>2007</v>
      </c>
      <c r="B666" s="156" t="n">
        <f aca="false">MOD(B665,12)+1</f>
        <v>4</v>
      </c>
      <c r="C666" s="153" t="n">
        <f aca="false">'Historical Curves'!L654</f>
        <v>0.0488</v>
      </c>
      <c r="D666" s="154" t="n">
        <f aca="false">MEDIAN(C67:C666)</f>
        <v>0.06565</v>
      </c>
      <c r="E666" s="154" t="n">
        <f aca="false">AVERAGE(C631:C666)</f>
        <v>0.0486694444444444</v>
      </c>
      <c r="F666" s="154" t="n">
        <f aca="false">$E$9*(D666+$E$10)+(1-$E$9)*E666+$E$13</f>
        <v>0.0559097222222222</v>
      </c>
      <c r="G666" s="154" t="n">
        <f aca="false">IF(C666&gt;0,ROUND(F666/$E$15,0)*$E$15,"")</f>
        <v>0.055</v>
      </c>
    </row>
    <row r="667" customFormat="false" ht="12" hidden="false" customHeight="false" outlineLevel="0" collapsed="false">
      <c r="A667" s="119" t="n">
        <f aca="false">IF(B666=12,A666+1,A666)</f>
        <v>2007</v>
      </c>
      <c r="B667" s="156" t="n">
        <f aca="false">MOD(B666,12)+1</f>
        <v>5</v>
      </c>
      <c r="C667" s="153" t="n">
        <f aca="false">'Historical Curves'!L655</f>
        <v>0.051</v>
      </c>
      <c r="D667" s="154" t="n">
        <f aca="false">MEDIAN(C68:C667)</f>
        <v>0.06565</v>
      </c>
      <c r="E667" s="154" t="n">
        <f aca="false">AVERAGE(C632:C667)</f>
        <v>0.0485888888888889</v>
      </c>
      <c r="F667" s="154" t="n">
        <f aca="false">$E$9*(D667+$E$10)+(1-$E$9)*E667+$E$13</f>
        <v>0.0558694444444444</v>
      </c>
      <c r="G667" s="154" t="n">
        <f aca="false">IF(C667&gt;0,ROUND(F667/$E$15,0)*$E$15,"")</f>
        <v>0.055</v>
      </c>
    </row>
    <row r="668" customFormat="false" ht="12" hidden="false" customHeight="false" outlineLevel="0" collapsed="false">
      <c r="A668" s="119" t="n">
        <f aca="false">IF(B667=12,A667+1,A667)</f>
        <v>2007</v>
      </c>
      <c r="B668" s="156" t="n">
        <f aca="false">MOD(B667,12)+1</f>
        <v>6</v>
      </c>
      <c r="C668" s="153" t="n">
        <f aca="false">'Historical Curves'!L656</f>
        <v>0.0521</v>
      </c>
      <c r="D668" s="154" t="n">
        <f aca="false">MEDIAN(C69:C668)</f>
        <v>0.06565</v>
      </c>
      <c r="E668" s="154" t="n">
        <f aca="false">AVERAGE(C633:C668)</f>
        <v>0.0485555555555556</v>
      </c>
      <c r="F668" s="154" t="n">
        <f aca="false">$E$9*(D668+$E$10)+(1-$E$9)*E668+$E$13</f>
        <v>0.0558527777777778</v>
      </c>
      <c r="G668" s="154" t="n">
        <f aca="false">IF(C668&gt;0,ROUND(F668/$E$15,0)*$E$15,"")</f>
        <v>0.055</v>
      </c>
    </row>
    <row r="669" customFormat="false" ht="12" hidden="false" customHeight="false" outlineLevel="0" collapsed="false">
      <c r="A669" s="119" t="n">
        <f aca="false">IF(B668=12,A668+1,A668)</f>
        <v>2007</v>
      </c>
      <c r="B669" s="156" t="n">
        <f aca="false">MOD(B668,12)+1</f>
        <v>7</v>
      </c>
      <c r="C669" s="153" t="n">
        <f aca="false">'Historical Curves'!L657</f>
        <v>0.05</v>
      </c>
      <c r="D669" s="154" t="n">
        <f aca="false">MEDIAN(C70:C669)</f>
        <v>0.06565</v>
      </c>
      <c r="E669" s="154" t="n">
        <f aca="false">AVERAGE(C634:C669)</f>
        <v>0.0484888888888889</v>
      </c>
      <c r="F669" s="154" t="n">
        <f aca="false">$E$9*(D669+$E$10)+(1-$E$9)*E669+$E$13</f>
        <v>0.0558194444444444</v>
      </c>
      <c r="G669" s="154" t="n">
        <f aca="false">IF(C669&gt;0,ROUND(F669/$E$15,0)*$E$15,"")</f>
        <v>0.055</v>
      </c>
    </row>
    <row r="670" customFormat="false" ht="12" hidden="false" customHeight="false" outlineLevel="0" collapsed="false">
      <c r="A670" s="119" t="n">
        <f aca="false">IF(B669=12,A669+1,A669)</f>
        <v>2007</v>
      </c>
      <c r="B670" s="156" t="n">
        <f aca="false">MOD(B669,12)+1</f>
        <v>8</v>
      </c>
      <c r="C670" s="153" t="n">
        <f aca="false">'Historical Curves'!L658</f>
        <v>0.0487</v>
      </c>
      <c r="D670" s="154" t="n">
        <f aca="false">MEDIAN(C71:C670)</f>
        <v>0.06565</v>
      </c>
      <c r="E670" s="154" t="n">
        <f aca="false">AVERAGE(C635:C670)</f>
        <v>0.0484722222222222</v>
      </c>
      <c r="F670" s="154" t="n">
        <f aca="false">$E$9*(D670+$E$10)+(1-$E$9)*E670+$E$13</f>
        <v>0.0558111111111111</v>
      </c>
      <c r="G670" s="154" t="n">
        <f aca="false">IF(C670&gt;0,ROUND(F670/$E$15,0)*$E$15,"")</f>
        <v>0.055</v>
      </c>
    </row>
    <row r="671" customFormat="false" ht="12" hidden="false" customHeight="false" outlineLevel="0" collapsed="false">
      <c r="A671" s="119" t="n">
        <f aca="false">IF(B670=12,A670+1,A670)</f>
        <v>2007</v>
      </c>
      <c r="B671" s="156" t="n">
        <f aca="false">MOD(B670,12)+1</f>
        <v>9</v>
      </c>
      <c r="C671" s="153" t="n">
        <f aca="false">'Historical Curves'!L659</f>
        <v>0.0489</v>
      </c>
      <c r="D671" s="154" t="n">
        <f aca="false">MEDIAN(C72:C671)</f>
        <v>0.06565</v>
      </c>
      <c r="E671" s="154" t="n">
        <f aca="false">AVERAGE(C636:C671)</f>
        <v>0.0484722222222222</v>
      </c>
      <c r="F671" s="154" t="n">
        <f aca="false">$E$9*(D671+$E$10)+(1-$E$9)*E671+$E$13</f>
        <v>0.0558111111111111</v>
      </c>
      <c r="G671" s="154" t="n">
        <f aca="false">IF(C671&gt;0,ROUND(F671/$E$15,0)*$E$15,"")</f>
        <v>0.055</v>
      </c>
    </row>
    <row r="672" customFormat="false" ht="12" hidden="false" customHeight="false" outlineLevel="0" collapsed="false">
      <c r="A672" s="119" t="n">
        <f aca="false">IF(B671=12,A671+1,A671)</f>
        <v>2007</v>
      </c>
      <c r="B672" s="156" t="n">
        <f aca="false">MOD(B671,12)+1</f>
        <v>10</v>
      </c>
      <c r="C672" s="153" t="n">
        <f aca="false">'Historical Curves'!L660</f>
        <v>0.0479</v>
      </c>
      <c r="D672" s="154" t="n">
        <f aca="false">MEDIAN(C73:C672)</f>
        <v>0.06565</v>
      </c>
      <c r="E672" s="154" t="n">
        <f aca="false">AVERAGE(C637:C672)</f>
        <v>0.0484722222222222</v>
      </c>
      <c r="F672" s="154" t="n">
        <f aca="false">$E$9*(D672+$E$10)+(1-$E$9)*E672+$E$13</f>
        <v>0.0558111111111111</v>
      </c>
      <c r="G672" s="154" t="n">
        <f aca="false">IF(C672&gt;0,ROUND(F672/$E$15,0)*$E$15,"")</f>
        <v>0.055</v>
      </c>
    </row>
    <row r="673" customFormat="false" ht="12" hidden="false" customHeight="false" outlineLevel="0" collapsed="false">
      <c r="A673" s="119" t="n">
        <f aca="false">IF(B672=12,A672+1,A672)</f>
        <v>2007</v>
      </c>
      <c r="B673" s="156" t="n">
        <f aca="false">MOD(B672,12)+1</f>
        <v>11</v>
      </c>
      <c r="C673" s="153" t="n">
        <f aca="false">'Historical Curves'!L661</f>
        <v>0.0444</v>
      </c>
      <c r="D673" s="154" t="n">
        <f aca="false">MEDIAN(C74:C673)</f>
        <v>0.06565</v>
      </c>
      <c r="E673" s="154" t="n">
        <f aca="false">AVERAGE(C638:C673)</f>
        <v>0.0483083333333333</v>
      </c>
      <c r="F673" s="154" t="n">
        <f aca="false">$E$9*(D673+$E$10)+(1-$E$9)*E673+$E$13</f>
        <v>0.0557291666666667</v>
      </c>
      <c r="G673" s="154" t="n">
        <f aca="false">IF(C673&gt;0,ROUND(F673/$E$15,0)*$E$15,"")</f>
        <v>0.055</v>
      </c>
    </row>
    <row r="674" customFormat="false" ht="12" hidden="false" customHeight="false" outlineLevel="0" collapsed="false">
      <c r="A674" s="119" t="n">
        <f aca="false">IF(B673=12,A673+1,A673)</f>
        <v>2007</v>
      </c>
      <c r="B674" s="156" t="n">
        <f aca="false">MOD(B673,12)+1</f>
        <v>12</v>
      </c>
      <c r="C674" s="153" t="n">
        <f aca="false">'Historical Curves'!L662</f>
        <v>0.045</v>
      </c>
      <c r="D674" s="154" t="n">
        <f aca="false">MEDIAN(C75:C674)</f>
        <v>0.06565</v>
      </c>
      <c r="E674" s="154" t="n">
        <f aca="false">AVERAGE(C639:C674)</f>
        <v>0.0482111111111111</v>
      </c>
      <c r="F674" s="154" t="n">
        <f aca="false">$E$9*(D674+$E$10)+(1-$E$9)*E674+$E$13</f>
        <v>0.0556805555555556</v>
      </c>
      <c r="G674" s="154" t="n">
        <f aca="false">IF(C674&gt;0,ROUND(F674/$E$15,0)*$E$15,"")</f>
        <v>0.055</v>
      </c>
    </row>
    <row r="675" customFormat="false" ht="12" hidden="false" customHeight="false" outlineLevel="0" collapsed="false">
      <c r="A675" s="119" t="n">
        <f aca="false">IF(B674=12,A674+1,A674)</f>
        <v>2008</v>
      </c>
      <c r="B675" s="156" t="n">
        <f aca="false">MOD(B674,12)+1</f>
        <v>1</v>
      </c>
      <c r="C675" s="153" t="n">
        <f aca="false">'Historical Curves'!L663</f>
        <v>0.0435</v>
      </c>
      <c r="D675" s="154" t="n">
        <f aca="false">MEDIAN(C76:C675)</f>
        <v>0.06565</v>
      </c>
      <c r="E675" s="154" t="n">
        <f aca="false">AVERAGE(C640:C675)</f>
        <v>0.0481305555555556</v>
      </c>
      <c r="F675" s="154" t="n">
        <f aca="false">$E$9*(D675+$E$10)+(1-$E$9)*E675+$E$13</f>
        <v>0.0556402777777778</v>
      </c>
      <c r="G675" s="154" t="n">
        <f aca="false">IF(C675&gt;0,ROUND(F675/$E$15,0)*$E$15,"")</f>
        <v>0.055</v>
      </c>
    </row>
    <row r="676" customFormat="false" ht="12" hidden="false" customHeight="false" outlineLevel="0" collapsed="false">
      <c r="A676" s="119" t="n">
        <f aca="false">IF(B675=12,A675+1,A675)</f>
        <v>2008</v>
      </c>
      <c r="B676" s="156" t="n">
        <f aca="false">MOD(B675,12)+1</f>
        <v>2</v>
      </c>
      <c r="C676" s="153" t="n">
        <f aca="false">'Historical Curves'!L664</f>
        <v>0.0451</v>
      </c>
      <c r="D676" s="154" t="n">
        <f aca="false">MEDIAN(C77:C676)</f>
        <v>0.06565</v>
      </c>
      <c r="E676" s="154" t="n">
        <f aca="false">AVERAGE(C641:C676)</f>
        <v>0.0480527777777778</v>
      </c>
      <c r="F676" s="154" t="n">
        <f aca="false">$E$9*(D676+$E$10)+(1-$E$9)*E676+$E$13</f>
        <v>0.0556013888888889</v>
      </c>
      <c r="G676" s="154" t="n">
        <f aca="false">IF(C676&gt;0,ROUND(F676/$E$15,0)*$E$15,"")</f>
        <v>0.055</v>
      </c>
    </row>
    <row r="677" customFormat="false" ht="12" hidden="false" customHeight="false" outlineLevel="0" collapsed="false">
      <c r="A677" s="119" t="n">
        <f aca="false">IF(B676=12,A676+1,A676)</f>
        <v>2008</v>
      </c>
      <c r="B677" s="156" t="n">
        <f aca="false">MOD(B676,12)+1</f>
        <v>3</v>
      </c>
      <c r="C677" s="153" t="n">
        <f aca="false">'Historical Curves'!L665</f>
        <v>0.043</v>
      </c>
      <c r="D677" s="154" t="n">
        <f aca="false">MEDIAN(C78:C677)</f>
        <v>0.06565</v>
      </c>
      <c r="E677" s="154" t="n">
        <f aca="false">AVERAGE(C642:C677)</f>
        <v>0.0478916666666667</v>
      </c>
      <c r="F677" s="154" t="n">
        <f aca="false">$E$9*(D677+$E$10)+(1-$E$9)*E677+$E$13</f>
        <v>0.0555208333333333</v>
      </c>
      <c r="G677" s="154" t="n">
        <f aca="false">IF(C677&gt;0,ROUND(F677/$E$15,0)*$E$15,"")</f>
        <v>0.055</v>
      </c>
    </row>
    <row r="678" customFormat="false" ht="12" hidden="false" customHeight="false" outlineLevel="0" collapsed="false">
      <c r="A678" s="119" t="n">
        <f aca="false">IF(B677=12,A677+1,A677)</f>
        <v>2008</v>
      </c>
      <c r="B678" s="156" t="n">
        <f aca="false">MOD(B677,12)+1</f>
        <v>4</v>
      </c>
      <c r="C678" s="153" t="n">
        <f aca="false">'Historical Curves'!L666</f>
        <v>0.0449</v>
      </c>
      <c r="D678" s="154" t="n">
        <f aca="false">MEDIAN(C79:C678)</f>
        <v>0.06565</v>
      </c>
      <c r="E678" s="154" t="n">
        <f aca="false">AVERAGE(C643:C678)</f>
        <v>0.0478583333333333</v>
      </c>
      <c r="F678" s="154" t="n">
        <f aca="false">$E$9*(D678+$E$10)+(1-$E$9)*E678+$E$13</f>
        <v>0.0555041666666667</v>
      </c>
      <c r="G678" s="154" t="n">
        <f aca="false">IF(C678&gt;0,ROUND(F678/$E$15,0)*$E$15,"")</f>
        <v>0.055</v>
      </c>
    </row>
    <row r="679" customFormat="false" ht="12" hidden="false" customHeight="false" outlineLevel="0" collapsed="false">
      <c r="A679" s="119" t="n">
        <f aca="false">IF(B678=12,A678+1,A678)</f>
        <v>2008</v>
      </c>
      <c r="B679" s="156" t="n">
        <f aca="false">MOD(B678,12)+1</f>
        <v>5</v>
      </c>
      <c r="C679" s="153" t="n">
        <f aca="false">'Historical Curves'!L667</f>
        <v>0.0474</v>
      </c>
      <c r="D679" s="154" t="n">
        <f aca="false">MEDIAN(C80:C679)</f>
        <v>0.06565</v>
      </c>
      <c r="E679" s="154" t="n">
        <f aca="false">AVERAGE(C644:C679)</f>
        <v>0.0479527777777778</v>
      </c>
      <c r="F679" s="154" t="n">
        <f aca="false">$E$9*(D679+$E$10)+(1-$E$9)*E679+$E$13</f>
        <v>0.0555513888888889</v>
      </c>
      <c r="G679" s="154" t="n">
        <f aca="false">IF(C679&gt;0,ROUND(F679/$E$15,0)*$E$15,"")</f>
        <v>0.055</v>
      </c>
    </row>
    <row r="680" customFormat="false" ht="12" hidden="false" customHeight="false" outlineLevel="0" collapsed="false">
      <c r="A680" s="119" t="n">
        <f aca="false">IF(B679=12,A679+1,A679)</f>
        <v>2008</v>
      </c>
      <c r="B680" s="156" t="n">
        <f aca="false">MOD(B679,12)+1</f>
        <v>6</v>
      </c>
      <c r="C680" s="153" t="n">
        <f aca="false">'Historical Curves'!L668</f>
        <v>0.0459</v>
      </c>
      <c r="D680" s="154" t="n">
        <f aca="false">MEDIAN(C81:C680)</f>
        <v>0.06565</v>
      </c>
      <c r="E680" s="154" t="n">
        <f aca="false">AVERAGE(C645:C680)</f>
        <v>0.0480388888888889</v>
      </c>
      <c r="F680" s="154" t="n">
        <f aca="false">$E$9*(D680+$E$10)+(1-$E$9)*E680+$E$13</f>
        <v>0.0555944444444444</v>
      </c>
      <c r="G680" s="154" t="n">
        <f aca="false">IF(C680&gt;0,ROUND(F680/$E$15,0)*$E$15,"")</f>
        <v>0.055</v>
      </c>
    </row>
    <row r="681" customFormat="false" ht="12" hidden="false" customHeight="false" outlineLevel="0" collapsed="false">
      <c r="A681" s="119" t="n">
        <f aca="false">IF(B680=12,A680+1,A680)</f>
        <v>2008</v>
      </c>
      <c r="B681" s="156" t="n">
        <f aca="false">MOD(B680,12)+1</f>
        <v>7</v>
      </c>
      <c r="C681" s="153" t="n">
        <f aca="false">'Historical Curves'!L669</f>
        <v>0.0463</v>
      </c>
      <c r="D681" s="154" t="n">
        <f aca="false">MEDIAN(C82:C681)</f>
        <v>0.06565</v>
      </c>
      <c r="E681" s="154" t="n">
        <f aca="false">AVERAGE(C646:C681)</f>
        <v>0.0480583333333333</v>
      </c>
      <c r="F681" s="154" t="n">
        <f aca="false">$E$9*(D681+$E$10)+(1-$E$9)*E681+$E$13</f>
        <v>0.0556041666666667</v>
      </c>
      <c r="G681" s="154" t="n">
        <f aca="false">IF(C681&gt;0,ROUND(F681/$E$15,0)*$E$15,"")</f>
        <v>0.055</v>
      </c>
    </row>
    <row r="682" customFormat="false" ht="12" hidden="false" customHeight="false" outlineLevel="0" collapsed="false">
      <c r="A682" s="119" t="n">
        <f aca="false">IF(B681=12,A681+1,A681)</f>
        <v>2008</v>
      </c>
      <c r="B682" s="156" t="n">
        <f aca="false">MOD(B681,12)+1</f>
        <v>8</v>
      </c>
      <c r="C682" s="153" t="n">
        <f aca="false">'Historical Curves'!L670</f>
        <v>0.0447</v>
      </c>
      <c r="D682" s="154" t="n">
        <f aca="false">MEDIAN(C83:C682)</f>
        <v>0.06565</v>
      </c>
      <c r="E682" s="154" t="n">
        <f aca="false">AVERAGE(C647:C682)</f>
        <v>0.0481055555555556</v>
      </c>
      <c r="F682" s="154" t="n">
        <f aca="false">$E$9*(D682+$E$10)+(1-$E$9)*E682+$E$13</f>
        <v>0.0556277777777778</v>
      </c>
      <c r="G682" s="154" t="n">
        <f aca="false">IF(C682&gt;0,ROUND(F682/$E$15,0)*$E$15,"")</f>
        <v>0.055</v>
      </c>
      <c r="I682" s="163"/>
    </row>
    <row r="683" customFormat="false" ht="12" hidden="false" customHeight="false" outlineLevel="0" collapsed="false">
      <c r="A683" s="119" t="n">
        <f aca="false">IF(B682=12,A682+1,A682)</f>
        <v>2008</v>
      </c>
      <c r="B683" s="156" t="n">
        <f aca="false">MOD(B682,12)+1</f>
        <v>9</v>
      </c>
      <c r="C683" s="153" t="n">
        <f aca="false">'Historical Curves'!L671</f>
        <v>0.0443</v>
      </c>
      <c r="D683" s="154" t="n">
        <f aca="false">MEDIAN(C84:C683)</f>
        <v>0.06565</v>
      </c>
      <c r="E683" s="154" t="n">
        <f aca="false">AVERAGE(C648:C683)</f>
        <v>0.0480527777777778</v>
      </c>
      <c r="F683" s="154" t="n">
        <f aca="false">$E$9*(D683+$E$10)+(1-$E$9)*E683+$E$13</f>
        <v>0.0556013888888889</v>
      </c>
      <c r="G683" s="154" t="n">
        <f aca="false">IF(C683&gt;0,ROUND(F683/$E$15,0)*$E$15,"")</f>
        <v>0.055</v>
      </c>
      <c r="I683" s="163"/>
    </row>
    <row r="684" customFormat="false" ht="12" hidden="false" customHeight="false" outlineLevel="0" collapsed="false">
      <c r="A684" s="119" t="n">
        <f aca="false">IF(B683=12,A683+1,A683)</f>
        <v>2008</v>
      </c>
      <c r="B684" s="156" t="n">
        <f aca="false">MOD(B683,12)+1</f>
        <v>10</v>
      </c>
      <c r="C684" s="153" t="n">
        <f aca="false">'Historical Curves'!L672</f>
        <v>0.0474</v>
      </c>
      <c r="D684" s="154" t="n">
        <f aca="false">MEDIAN(C85:C684)</f>
        <v>0.06565</v>
      </c>
      <c r="E684" s="154" t="n">
        <f aca="false">AVERAGE(C649:C684)</f>
        <v>0.048025</v>
      </c>
      <c r="F684" s="154" t="n">
        <f aca="false">$E$9*(D684+$E$10)+(1-$E$9)*E684+$E$13</f>
        <v>0.0555875</v>
      </c>
      <c r="G684" s="154" t="n">
        <f aca="false">IF(C684&gt;0,ROUND(F684/$E$15,0)*$E$15,"")</f>
        <v>0.055</v>
      </c>
    </row>
    <row r="685" customFormat="false" ht="12" hidden="false" customHeight="false" outlineLevel="0" collapsed="false">
      <c r="A685" s="119" t="n">
        <f aca="false">IF(B684=12,A684+1,A684)</f>
        <v>2008</v>
      </c>
      <c r="B685" s="156" t="n">
        <f aca="false">MOD(B684,12)+1</f>
        <v>11</v>
      </c>
      <c r="C685" s="153" t="n">
        <f aca="false">'Historical Curves'!L673</f>
        <v>0.0371</v>
      </c>
      <c r="D685" s="154" t="n">
        <f aca="false">MEDIAN(C86:C685)</f>
        <v>0.06565</v>
      </c>
      <c r="E685" s="154" t="n">
        <f aca="false">AVERAGE(C650:C685)</f>
        <v>0.0477194444444444</v>
      </c>
      <c r="F685" s="154" t="n">
        <f aca="false">$E$9*(D685+$E$10)+(1-$E$9)*E685+$E$13</f>
        <v>0.0554347222222222</v>
      </c>
      <c r="G685" s="154" t="n">
        <f aca="false">IF(C685&gt;0,ROUND(F685/$E$15,0)*$E$15,"")</f>
        <v>0.055</v>
      </c>
    </row>
    <row r="686" customFormat="false" ht="12" hidden="false" customHeight="false" outlineLevel="0" collapsed="false">
      <c r="A686" s="119" t="n">
        <f aca="false">IF(B685=12,A685+1,A685)</f>
        <v>2008</v>
      </c>
      <c r="B686" s="156" t="n">
        <f aca="false">MOD(B685,12)+1</f>
        <v>12</v>
      </c>
      <c r="C686" s="153" t="n">
        <f aca="false">'Historical Curves'!L674</f>
        <v>0.0305</v>
      </c>
      <c r="D686" s="154" t="n">
        <f aca="false">MEDIAN(C87:C686)</f>
        <v>0.06565</v>
      </c>
      <c r="E686" s="154" t="n">
        <f aca="false">AVERAGE(C651:C686)</f>
        <v>0.0472861111111111</v>
      </c>
      <c r="F686" s="154" t="n">
        <f aca="false">$E$9*(D686+$E$10)+(1-$E$9)*E686+$E$13</f>
        <v>0.0552180555555556</v>
      </c>
      <c r="G686" s="154" t="n">
        <f aca="false">IF(C686&gt;0,ROUND(F686/$E$15,0)*$E$15,"")</f>
        <v>0.055</v>
      </c>
    </row>
    <row r="687" customFormat="false" ht="12" hidden="false" customHeight="false" outlineLevel="0" collapsed="false">
      <c r="A687" s="119" t="n">
        <f aca="false">IF(B686=12,A686+1,A686)</f>
        <v>2009</v>
      </c>
      <c r="B687" s="156" t="n">
        <f aca="false">MOD(B686,12)+1</f>
        <v>1</v>
      </c>
      <c r="C687" s="153" t="n">
        <f aca="false">'Historical Curves'!L675</f>
        <v>0.0386</v>
      </c>
      <c r="D687" s="154" t="n">
        <f aca="false">MEDIAN(C88:C687)</f>
        <v>0.06565</v>
      </c>
      <c r="E687" s="154" t="n">
        <f aca="false">AVERAGE(C652:C687)</f>
        <v>0.0470416666666667</v>
      </c>
      <c r="F687" s="154" t="n">
        <f aca="false">$E$9*(D687+$E$10)+(1-$E$9)*E687+$E$13</f>
        <v>0.0550958333333333</v>
      </c>
      <c r="G687" s="154" t="n">
        <f aca="false">IF(C687&gt;0,ROUND(F687/$E$15,0)*$E$15,"")</f>
        <v>0.055</v>
      </c>
    </row>
    <row r="688" customFormat="false" ht="12" hidden="false" customHeight="false" outlineLevel="0" collapsed="false">
      <c r="A688" s="119" t="n">
        <f aca="false">IF(B687=12,A687+1,A687)</f>
        <v>2009</v>
      </c>
      <c r="B688" s="156" t="n">
        <f aca="false">MOD(B687,12)+1</f>
        <v>2</v>
      </c>
      <c r="C688" s="153" t="n">
        <f aca="false">'Historical Curves'!L676</f>
        <v>0.0398</v>
      </c>
      <c r="D688" s="154" t="n">
        <f aca="false">MEDIAN(C89:C688)</f>
        <v>0.06565</v>
      </c>
      <c r="E688" s="154" t="n">
        <f aca="false">AVERAGE(C653:C688)</f>
        <v>0.0468416666666667</v>
      </c>
      <c r="F688" s="154" t="n">
        <f aca="false">$E$9*(D688+$E$10)+(1-$E$9)*E688+$E$13</f>
        <v>0.0549958333333333</v>
      </c>
      <c r="G688" s="154" t="n">
        <f aca="false">IF(C688&gt;0,ROUND(F688/$E$15,0)*$E$15,"")</f>
        <v>0.055</v>
      </c>
    </row>
    <row r="689" customFormat="false" ht="12" hidden="false" customHeight="false" outlineLevel="0" collapsed="false">
      <c r="A689" s="119" t="n">
        <f aca="false">IF(B688=12,A688+1,A688)</f>
        <v>2009</v>
      </c>
      <c r="B689" s="156" t="n">
        <f aca="false">MOD(B688,12)+1</f>
        <v>3</v>
      </c>
      <c r="C689" s="153" t="n">
        <f aca="false">'Historical Curves'!L677</f>
        <v>0.0361</v>
      </c>
      <c r="D689" s="154" t="n">
        <f aca="false">MEDIAN(C90:C689)</f>
        <v>0.06565</v>
      </c>
      <c r="E689" s="154" t="n">
        <f aca="false">AVERAGE(C654:C689)</f>
        <v>0.0464361111111111</v>
      </c>
      <c r="F689" s="154" t="n">
        <f aca="false">$E$9*(D689+$E$10)+(1-$E$9)*E689+$E$13</f>
        <v>0.0547930555555556</v>
      </c>
      <c r="G689" s="154" t="n">
        <f aca="false">IF(C689&gt;0,ROUND(F689/$E$15,0)*$E$15,"")</f>
        <v>0.055</v>
      </c>
    </row>
    <row r="690" customFormat="false" ht="12" hidden="false" customHeight="false" outlineLevel="0" collapsed="false">
      <c r="A690" s="119" t="n">
        <f aca="false">IF(B689=12,A689+1,A689)</f>
        <v>2009</v>
      </c>
      <c r="B690" s="156" t="n">
        <f aca="false">MOD(B689,12)+1</f>
        <v>4</v>
      </c>
      <c r="C690" s="153" t="n">
        <f aca="false">'Historical Curves'!L678</f>
        <v>0.041</v>
      </c>
      <c r="D690" s="154" t="n">
        <f aca="false">MEDIAN(C91:C690)</f>
        <v>0.06565</v>
      </c>
      <c r="E690" s="154" t="n">
        <f aca="false">AVERAGE(C655:C690)</f>
        <v>0.0461</v>
      </c>
      <c r="F690" s="154" t="n">
        <f aca="false">$E$9*(D690+$E$10)+(1-$E$9)*E690+$E$13</f>
        <v>0.054625</v>
      </c>
      <c r="G690" s="154" t="n">
        <f aca="false">IF(C690&gt;0,ROUND(F690/$E$15,0)*$E$15,"")</f>
        <v>0.055</v>
      </c>
    </row>
    <row r="691" customFormat="false" ht="12" hidden="false" customHeight="false" outlineLevel="0" collapsed="false">
      <c r="A691" s="119" t="n">
        <f aca="false">IF(B690=12,A690+1,A690)</f>
        <v>2009</v>
      </c>
      <c r="B691" s="156" t="n">
        <f aca="false">MOD(B690,12)+1</f>
        <v>5</v>
      </c>
      <c r="C691" s="153" t="n">
        <f aca="false">'Historical Curves'!L679</f>
        <v>0.0434</v>
      </c>
      <c r="D691" s="154" t="n">
        <f aca="false">MEDIAN(C92:C691)</f>
        <v>0.06565</v>
      </c>
      <c r="E691" s="154" t="n">
        <f aca="false">AVERAGE(C656:C691)</f>
        <v>0.0458194444444444</v>
      </c>
      <c r="F691" s="154" t="n">
        <f aca="false">$E$9*(D691+$E$10)+(1-$E$9)*E691+$E$13</f>
        <v>0.0544847222222222</v>
      </c>
      <c r="G691" s="154" t="n">
        <f aca="false">IF(C691&gt;0,ROUND(F691/$E$15,0)*$E$15,"")</f>
        <v>0.055</v>
      </c>
    </row>
    <row r="692" customFormat="false" ht="12" hidden="false" customHeight="false" outlineLevel="0" collapsed="false">
      <c r="A692" s="119" t="n">
        <f aca="false">IF(B691=12,A691+1,A691)</f>
        <v>2009</v>
      </c>
      <c r="B692" s="156" t="n">
        <f aca="false">MOD(B691,12)+1</f>
        <v>6</v>
      </c>
      <c r="C692" s="153" t="n">
        <f aca="false">'Historical Curves'!L680</f>
        <v>0.043</v>
      </c>
      <c r="D692" s="154" t="n">
        <f aca="false">MEDIAN(C93:C692)</f>
        <v>0.06565</v>
      </c>
      <c r="E692" s="154" t="n">
        <f aca="false">AVERAGE(C657:C692)</f>
        <v>0.0455388888888889</v>
      </c>
      <c r="F692" s="154" t="n">
        <f aca="false">$E$9*(D692+$E$10)+(1-$E$9)*E692+$E$13</f>
        <v>0.0543444444444444</v>
      </c>
      <c r="G692" s="154" t="n">
        <f aca="false">IF(C692&gt;0,ROUND(F692/$E$15,0)*$E$15,"")</f>
        <v>0.055</v>
      </c>
    </row>
    <row r="693" customFormat="false" ht="12" hidden="false" customHeight="false" outlineLevel="0" collapsed="false">
      <c r="A693" s="119" t="n">
        <f aca="false">IF(B692=12,A692+1,A692)</f>
        <v>2009</v>
      </c>
      <c r="B693" s="156" t="n">
        <f aca="false">MOD(B692,12)+1</f>
        <v>7</v>
      </c>
      <c r="C693" s="153" t="n">
        <f aca="false">'Historical Curves'!L681</f>
        <v>0.0429</v>
      </c>
      <c r="D693" s="154" t="n">
        <f aca="false">MEDIAN(C94:C693)</f>
        <v>0.06565</v>
      </c>
      <c r="E693" s="154" t="n">
        <f aca="false">AVERAGE(C658:C693)</f>
        <v>0.0452944444444444</v>
      </c>
      <c r="F693" s="154" t="n">
        <f aca="false">$E$9*(D693+$E$10)+(1-$E$9)*E693+$E$13</f>
        <v>0.0542222222222222</v>
      </c>
      <c r="G693" s="154" t="n">
        <f aca="false">IF(C693&gt;0,ROUND(F693/$E$15,0)*$E$15,"")</f>
        <v>0.055</v>
      </c>
    </row>
    <row r="694" customFormat="false" ht="12" hidden="false" customHeight="false" outlineLevel="0" collapsed="false">
      <c r="A694" s="119" t="n">
        <f aca="false">IF(B693=12,A693+1,A693)</f>
        <v>2009</v>
      </c>
      <c r="B694" s="156" t="n">
        <f aca="false">MOD(B693,12)+1</f>
        <v>8</v>
      </c>
      <c r="C694" s="153" t="n">
        <f aca="false">'Historical Curves'!L682</f>
        <v>0.0414</v>
      </c>
      <c r="D694" s="154" t="n">
        <f aca="false">MEDIAN(C95:C694)</f>
        <v>0.06565</v>
      </c>
      <c r="E694" s="154" t="n">
        <f aca="false">AVERAGE(C659:C694)</f>
        <v>0.0450694444444445</v>
      </c>
      <c r="F694" s="154" t="n">
        <f aca="false">$E$9*(D694+$E$10)+(1-$E$9)*E694+$E$13</f>
        <v>0.0541097222222222</v>
      </c>
      <c r="G694" s="154" t="n">
        <f aca="false">IF(C694&gt;0,ROUND(F694/$E$15,0)*$E$15,"")</f>
        <v>0.055</v>
      </c>
    </row>
    <row r="695" customFormat="false" ht="12" hidden="false" customHeight="false" outlineLevel="0" collapsed="false">
      <c r="A695" s="119" t="n">
        <f aca="false">IF(B694=12,A694+1,A694)</f>
        <v>2009</v>
      </c>
      <c r="B695" s="156" t="n">
        <f aca="false">MOD(B694,12)+1</f>
        <v>9</v>
      </c>
      <c r="C695" s="153" t="n">
        <f aca="false">'Historical Curves'!L683</f>
        <v>0.0402</v>
      </c>
      <c r="D695" s="154" t="n">
        <f aca="false">MEDIAN(C96:C695)</f>
        <v>0.06565</v>
      </c>
      <c r="E695" s="154" t="n">
        <f aca="false">AVERAGE(C660:C695)</f>
        <v>0.0448416666666667</v>
      </c>
      <c r="F695" s="154" t="n">
        <f aca="false">$E$9*(D695+$E$10)+(1-$E$9)*E695+$E$13</f>
        <v>0.0539958333333333</v>
      </c>
      <c r="G695" s="154" t="n">
        <f aca="false">IF(C695&gt;0,ROUND(F695/$E$15,0)*$E$15,"")</f>
        <v>0.055</v>
      </c>
    </row>
    <row r="696" customFormat="false" ht="12" hidden="false" customHeight="false" outlineLevel="0" collapsed="false">
      <c r="A696" s="119" t="n">
        <f aca="false">IF(B695=12,A695+1,A695)</f>
        <v>2009</v>
      </c>
      <c r="B696" s="156" t="n">
        <f aca="false">MOD(B695,12)+1</f>
        <v>10</v>
      </c>
      <c r="C696" s="153" t="n">
        <f aca="false">'Historical Curves'!L684</f>
        <v>0.0419</v>
      </c>
      <c r="D696" s="154" t="n">
        <f aca="false">MEDIAN(C97:C696)</f>
        <v>0.06565</v>
      </c>
      <c r="E696" s="154" t="n">
        <f aca="false">AVERAGE(C661:C696)</f>
        <v>0.0446694444444445</v>
      </c>
      <c r="F696" s="154" t="n">
        <f aca="false">$E$9*(D696+$E$10)+(1-$E$9)*E696+$E$13</f>
        <v>0.0539097222222222</v>
      </c>
      <c r="G696" s="154" t="n">
        <f aca="false">IF(C696&gt;0,ROUND(F696/$E$15,0)*$E$15,"")</f>
        <v>0.055</v>
      </c>
    </row>
    <row r="697" customFormat="false" ht="12" hidden="false" customHeight="false" outlineLevel="0" collapsed="false">
      <c r="A697" s="119" t="n">
        <f aca="false">IF(B696=12,A696+1,A696)</f>
        <v>2009</v>
      </c>
      <c r="B697" s="156" t="n">
        <f aca="false">MOD(B696,12)+1</f>
        <v>11</v>
      </c>
      <c r="C697" s="153" t="n">
        <f aca="false">'Historical Curves'!L685</f>
        <v>0.0407</v>
      </c>
      <c r="D697" s="154" t="n">
        <f aca="false">MEDIAN(C98:C697)</f>
        <v>0.06565</v>
      </c>
      <c r="E697" s="154" t="n">
        <f aca="false">AVERAGE(C662:C697)</f>
        <v>0.0445055555555556</v>
      </c>
      <c r="F697" s="154" t="n">
        <f aca="false">$E$9*(D697+$E$10)+(1-$E$9)*E697+$E$13</f>
        <v>0.0538277777777778</v>
      </c>
      <c r="G697" s="154" t="n">
        <f aca="false">IF(C697&gt;0,ROUND(F697/$E$15,0)*$E$15,"")</f>
        <v>0.055</v>
      </c>
    </row>
    <row r="698" customFormat="false" ht="12" hidden="false" customHeight="false" outlineLevel="0" collapsed="false">
      <c r="A698" s="119" t="n">
        <f aca="false">IF(B697=12,A697+1,A697)</f>
        <v>2009</v>
      </c>
      <c r="B698" s="156" t="n">
        <f aca="false">MOD(B697,12)+1</f>
        <v>12</v>
      </c>
      <c r="C698" s="153" t="n">
        <f aca="false">'Historical Curves'!L686</f>
        <v>0.0458</v>
      </c>
      <c r="D698" s="154" t="n">
        <f aca="false">MEDIAN(C99:C698)</f>
        <v>0.06565</v>
      </c>
      <c r="E698" s="154" t="n">
        <f aca="false">AVERAGE(C663:C698)</f>
        <v>0.0444138888888889</v>
      </c>
      <c r="F698" s="154" t="n">
        <f aca="false">$E$9*(D698+$E$10)+(1-$E$9)*E698+$E$13</f>
        <v>0.0537819444444444</v>
      </c>
      <c r="G698" s="154" t="n">
        <f aca="false">IF(C698&gt;0,ROUND(F698/$E$15,0)*$E$15,"")</f>
        <v>0.055</v>
      </c>
    </row>
    <row r="699" customFormat="false" ht="12" hidden="false" customHeight="false" outlineLevel="0" collapsed="false">
      <c r="A699" s="119" t="n">
        <f aca="false">IF(B698=12,A698+1,A698)</f>
        <v>2010</v>
      </c>
      <c r="B699" s="156" t="n">
        <f aca="false">MOD(B698,12)+1</f>
        <v>1</v>
      </c>
      <c r="C699" s="153" t="n">
        <f aca="false">'Historical Curves'!L687</f>
        <v>0</v>
      </c>
      <c r="D699" s="154" t="n">
        <f aca="false">MEDIAN(C100:C699)</f>
        <v>0.06565</v>
      </c>
      <c r="E699" s="154" t="n">
        <f aca="false">AVERAGE(C664:C699)</f>
        <v>0.0430194444444444</v>
      </c>
      <c r="F699" s="154" t="n">
        <f aca="false">$E$9*(D699+$E$10)+(1-$E$9)*E699+$E$13</f>
        <v>0.0530847222222222</v>
      </c>
      <c r="G699" s="154" t="str">
        <f aca="false">IF(C699&gt;0,ROUND(F699/$E$15,0)*$E$15,"")</f>
        <v/>
      </c>
    </row>
    <row r="700" customFormat="false" ht="12" hidden="false" customHeight="false" outlineLevel="0" collapsed="false">
      <c r="A700" s="119" t="n">
        <f aca="false">IF(B699=12,A699+1,A699)</f>
        <v>2010</v>
      </c>
      <c r="B700" s="156" t="n">
        <f aca="false">MOD(B699,12)+1</f>
        <v>2</v>
      </c>
      <c r="C700" s="153" t="n">
        <f aca="false">'Historical Curves'!L688</f>
        <v>0</v>
      </c>
      <c r="D700" s="154" t="n">
        <f aca="false">MEDIAN(C101:C700)</f>
        <v>0.06565</v>
      </c>
      <c r="E700" s="154" t="n">
        <f aca="false">AVERAGE(C665:C700)</f>
        <v>0.0416916666666667</v>
      </c>
      <c r="F700" s="154" t="n">
        <f aca="false">$E$9*(D700+$E$10)+(1-$E$9)*E700+$E$13</f>
        <v>0.0524208333333333</v>
      </c>
      <c r="G700" s="154" t="str">
        <f aca="false">IF(C700&gt;0,ROUND(F700/$E$15,0)*$E$15,"")</f>
        <v/>
      </c>
    </row>
    <row r="701" customFormat="false" ht="12" hidden="false" customHeight="false" outlineLevel="0" collapsed="false">
      <c r="A701" s="119" t="n">
        <f aca="false">IF(B700=12,A700+1,A700)</f>
        <v>2010</v>
      </c>
      <c r="B701" s="156" t="n">
        <f aca="false">MOD(B700,12)+1</f>
        <v>3</v>
      </c>
      <c r="C701" s="153" t="n">
        <f aca="false">'Historical Curves'!L689</f>
        <v>0</v>
      </c>
      <c r="D701" s="154" t="n">
        <f aca="false">MEDIAN(C102:C701)</f>
        <v>0.06565</v>
      </c>
      <c r="E701" s="154" t="n">
        <f aca="false">AVERAGE(C666:C701)</f>
        <v>0.040325</v>
      </c>
      <c r="F701" s="154" t="n">
        <f aca="false">$E$9*(D701+$E$10)+(1-$E$9)*E701+$E$13</f>
        <v>0.0517375</v>
      </c>
      <c r="G701" s="154" t="str">
        <f aca="false">IF(C701&gt;0,ROUND(F701/$E$15,0)*$E$15,"")</f>
        <v/>
      </c>
    </row>
    <row r="702" customFormat="false" ht="12" hidden="false" customHeight="false" outlineLevel="0" collapsed="false">
      <c r="A702" s="119" t="n">
        <f aca="false">IF(B701=12,A701+1,A701)</f>
        <v>2010</v>
      </c>
      <c r="B702" s="156" t="n">
        <f aca="false">MOD(B701,12)+1</f>
        <v>4</v>
      </c>
      <c r="C702" s="153" t="n">
        <f aca="false">'Historical Curves'!L690</f>
        <v>0</v>
      </c>
      <c r="D702" s="154" t="n">
        <f aca="false">MEDIAN(C103:C702)</f>
        <v>0.06565</v>
      </c>
      <c r="E702" s="154" t="n">
        <f aca="false">AVERAGE(C667:C702)</f>
        <v>0.0389694444444444</v>
      </c>
      <c r="F702" s="154" t="n">
        <f aca="false">$E$9*(D702+$E$10)+(1-$E$9)*E702+$E$13</f>
        <v>0.0510597222222222</v>
      </c>
      <c r="G702" s="154" t="str">
        <f aca="false">IF(C702&gt;0,ROUND(F702/$E$15,0)*$E$15,"")</f>
        <v/>
      </c>
    </row>
    <row r="703" customFormat="false" ht="12" hidden="false" customHeight="false" outlineLevel="0" collapsed="false">
      <c r="A703" s="119" t="n">
        <f aca="false">IF(B702=12,A702+1,A702)</f>
        <v>2010</v>
      </c>
      <c r="B703" s="156" t="n">
        <f aca="false">MOD(B702,12)+1</f>
        <v>5</v>
      </c>
      <c r="C703" s="153" t="n">
        <f aca="false">'Historical Curves'!L691</f>
        <v>0</v>
      </c>
      <c r="D703" s="154" t="n">
        <f aca="false">MEDIAN(C104:C703)</f>
        <v>0.06565</v>
      </c>
      <c r="E703" s="154" t="n">
        <f aca="false">AVERAGE(C668:C703)</f>
        <v>0.0375527777777778</v>
      </c>
      <c r="F703" s="154" t="n">
        <f aca="false">$E$9*(D703+$E$10)+(1-$E$9)*E703+$E$13</f>
        <v>0.0503513888888889</v>
      </c>
      <c r="G703" s="154" t="str">
        <f aca="false">IF(C703&gt;0,ROUND(F703/$E$15,0)*$E$15,"")</f>
        <v/>
      </c>
    </row>
    <row r="704" customFormat="false" ht="12" hidden="false" customHeight="false" outlineLevel="0" collapsed="false">
      <c r="A704" s="119" t="n">
        <f aca="false">IF(B703=12,A703+1,A703)</f>
        <v>2010</v>
      </c>
      <c r="B704" s="156" t="n">
        <f aca="false">MOD(B703,12)+1</f>
        <v>6</v>
      </c>
      <c r="C704" s="153" t="n">
        <f aca="false">'Historical Curves'!L692</f>
        <v>0</v>
      </c>
      <c r="D704" s="154" t="n">
        <f aca="false">MEDIAN(C105:C704)</f>
        <v>0.06565</v>
      </c>
      <c r="E704" s="154" t="n">
        <f aca="false">AVERAGE(C669:C704)</f>
        <v>0.0361055555555556</v>
      </c>
      <c r="F704" s="154" t="n">
        <f aca="false">$E$9*(D704+$E$10)+(1-$E$9)*E704+$E$13</f>
        <v>0.0496277777777778</v>
      </c>
      <c r="G704" s="154" t="str">
        <f aca="false">IF(C704&gt;0,ROUND(F704/$E$15,0)*$E$15,"")</f>
        <v/>
      </c>
    </row>
    <row r="705" customFormat="false" ht="12" hidden="false" customHeight="false" outlineLevel="0" collapsed="false">
      <c r="A705" s="119" t="n">
        <f aca="false">IF(B704=12,A704+1,A704)</f>
        <v>2010</v>
      </c>
      <c r="B705" s="156" t="n">
        <f aca="false">MOD(B704,12)+1</f>
        <v>7</v>
      </c>
      <c r="C705" s="153" t="n">
        <f aca="false">'Historical Curves'!L693</f>
        <v>0</v>
      </c>
      <c r="D705" s="154" t="n">
        <f aca="false">MEDIAN(C106:C705)</f>
        <v>0.06565</v>
      </c>
      <c r="E705" s="154" t="n">
        <f aca="false">AVERAGE(C670:C705)</f>
        <v>0.0347166666666667</v>
      </c>
      <c r="F705" s="154" t="n">
        <f aca="false">$E$9*(D705+$E$10)+(1-$E$9)*E705+$E$13</f>
        <v>0.0489333333333333</v>
      </c>
      <c r="G705" s="154" t="str">
        <f aca="false">IF(C705&gt;0,ROUND(F705/$E$15,0)*$E$15,"")</f>
        <v/>
      </c>
    </row>
    <row r="706" customFormat="false" ht="12" hidden="false" customHeight="false" outlineLevel="0" collapsed="false">
      <c r="A706" s="119" t="n">
        <f aca="false">IF(B705=12,A705+1,A705)</f>
        <v>2010</v>
      </c>
      <c r="B706" s="156" t="n">
        <f aca="false">MOD(B705,12)+1</f>
        <v>8</v>
      </c>
      <c r="C706" s="153" t="n">
        <f aca="false">'Historical Curves'!L694</f>
        <v>0</v>
      </c>
      <c r="D706" s="154" t="n">
        <f aca="false">MEDIAN(C107:C706)</f>
        <v>0.06565</v>
      </c>
      <c r="E706" s="154" t="n">
        <f aca="false">AVERAGE(C671:C706)</f>
        <v>0.0333638888888889</v>
      </c>
      <c r="F706" s="154" t="n">
        <f aca="false">$E$9*(D706+$E$10)+(1-$E$9)*E706+$E$13</f>
        <v>0.0482569444444444</v>
      </c>
      <c r="G706" s="154" t="str">
        <f aca="false">IF(C706&gt;0,ROUND(F706/$E$15,0)*$E$15,"")</f>
        <v/>
      </c>
    </row>
    <row r="707" customFormat="false" ht="12" hidden="false" customHeight="false" outlineLevel="0" collapsed="false">
      <c r="A707" s="119" t="n">
        <f aca="false">IF(B706=12,A706+1,A706)</f>
        <v>2010</v>
      </c>
      <c r="B707" s="156" t="n">
        <f aca="false">MOD(B706,12)+1</f>
        <v>9</v>
      </c>
      <c r="C707" s="153" t="n">
        <f aca="false">'Historical Curves'!L695</f>
        <v>0</v>
      </c>
      <c r="D707" s="154" t="n">
        <f aca="false">MEDIAN(C108:C707)</f>
        <v>0.06565</v>
      </c>
      <c r="E707" s="154" t="n">
        <f aca="false">AVERAGE(C672:C707)</f>
        <v>0.0320055555555556</v>
      </c>
      <c r="F707" s="154" t="n">
        <f aca="false">$E$9*(D707+$E$10)+(1-$E$9)*E707+$E$13</f>
        <v>0.0475777777777778</v>
      </c>
      <c r="G707" s="154" t="str">
        <f aca="false">IF(C707&gt;0,ROUND(F707/$E$15,0)*$E$15,"")</f>
        <v/>
      </c>
    </row>
    <row r="708" customFormat="false" ht="12" hidden="false" customHeight="false" outlineLevel="0" collapsed="false">
      <c r="A708" s="119" t="n">
        <f aca="false">IF(B707=12,A707+1,A707)</f>
        <v>2010</v>
      </c>
      <c r="B708" s="156" t="n">
        <f aca="false">MOD(B707,12)+1</f>
        <v>10</v>
      </c>
      <c r="C708" s="153" t="n">
        <f aca="false">'Historical Curves'!L696</f>
        <v>0</v>
      </c>
      <c r="D708" s="154" t="n">
        <f aca="false">MEDIAN(C109:C708)</f>
        <v>0.06565</v>
      </c>
      <c r="E708" s="154" t="n">
        <f aca="false">AVERAGE(C673:C708)</f>
        <v>0.030675</v>
      </c>
      <c r="F708" s="154" t="n">
        <f aca="false">$E$9*(D708+$E$10)+(1-$E$9)*E708+$E$13</f>
        <v>0.0469125</v>
      </c>
      <c r="G708" s="154" t="str">
        <f aca="false">IF(C708&gt;0,ROUND(F708/$E$15,0)*$E$15,"")</f>
        <v/>
      </c>
    </row>
    <row r="709" customFormat="false" ht="12" hidden="false" customHeight="false" outlineLevel="0" collapsed="false">
      <c r="A709" s="119" t="n">
        <f aca="false">IF(B708=12,A708+1,A708)</f>
        <v>2010</v>
      </c>
      <c r="B709" s="156" t="n">
        <f aca="false">MOD(B708,12)+1</f>
        <v>11</v>
      </c>
      <c r="C709" s="153" t="n">
        <f aca="false">'Historical Curves'!L697</f>
        <v>0</v>
      </c>
      <c r="D709" s="154" t="n">
        <f aca="false">MEDIAN(C110:C709)</f>
        <v>0.06565</v>
      </c>
      <c r="E709" s="154" t="n">
        <f aca="false">AVERAGE(C674:C709)</f>
        <v>0.0294416666666667</v>
      </c>
      <c r="F709" s="154" t="n">
        <f aca="false">$E$9*(D709+$E$10)+(1-$E$9)*E709+$E$13</f>
        <v>0.0462958333333333</v>
      </c>
      <c r="G709" s="154" t="str">
        <f aca="false">IF(C709&gt;0,ROUND(F709/$E$15,0)*$E$15,"")</f>
        <v/>
      </c>
    </row>
    <row r="710" customFormat="false" ht="12" hidden="false" customHeight="false" outlineLevel="0" collapsed="false">
      <c r="A710" s="119" t="n">
        <f aca="false">IF(B709=12,A709+1,A709)</f>
        <v>2010</v>
      </c>
      <c r="B710" s="156" t="n">
        <f aca="false">MOD(B709,12)+1</f>
        <v>12</v>
      </c>
      <c r="C710" s="153" t="n">
        <f aca="false">'Historical Curves'!L698</f>
        <v>0</v>
      </c>
      <c r="D710" s="154" t="n">
        <f aca="false">MEDIAN(C111:C710)</f>
        <v>0.06565</v>
      </c>
      <c r="E710" s="154" t="n">
        <f aca="false">AVERAGE(C675:C710)</f>
        <v>0.0281916666666667</v>
      </c>
      <c r="F710" s="154" t="n">
        <f aca="false">$E$9*(D710+$E$10)+(1-$E$9)*E710+$E$13</f>
        <v>0.0456708333333333</v>
      </c>
      <c r="G710" s="154" t="str">
        <f aca="false">IF(C710&gt;0,ROUND(F710/$E$15,0)*$E$15,"")</f>
        <v/>
      </c>
    </row>
    <row r="711" customFormat="false" ht="12" hidden="false" customHeight="false" outlineLevel="0" collapsed="false">
      <c r="A711" s="119" t="n">
        <f aca="false">IF(B710=12,A710+1,A710)</f>
        <v>2011</v>
      </c>
      <c r="B711" s="156" t="n">
        <f aca="false">MOD(B710,12)+1</f>
        <v>1</v>
      </c>
      <c r="C711" s="153" t="n">
        <f aca="false">'Historical Curves'!L699</f>
        <v>0</v>
      </c>
      <c r="D711" s="154" t="n">
        <f aca="false">MEDIAN(C112:C711)</f>
        <v>0.06565</v>
      </c>
      <c r="E711" s="154" t="n">
        <f aca="false">AVERAGE(C676:C711)</f>
        <v>0.0269833333333333</v>
      </c>
      <c r="F711" s="154" t="n">
        <f aca="false">$E$9*(D711+$E$10)+(1-$E$9)*E711+$E$13</f>
        <v>0.0450666666666667</v>
      </c>
      <c r="G711" s="154" t="str">
        <f aca="false">IF(C711&gt;0,ROUND(F711/$E$15,0)*$E$15,"")</f>
        <v/>
      </c>
    </row>
    <row r="712" customFormat="false" ht="12" hidden="false" customHeight="false" outlineLevel="0" collapsed="false">
      <c r="A712" s="119" t="n">
        <f aca="false">IF(B711=12,A711+1,A711)</f>
        <v>2011</v>
      </c>
      <c r="B712" s="156" t="n">
        <f aca="false">MOD(B711,12)+1</f>
        <v>2</v>
      </c>
      <c r="C712" s="153" t="n">
        <f aca="false">'Historical Curves'!L700</f>
        <v>0</v>
      </c>
      <c r="D712" s="154" t="n">
        <f aca="false">MEDIAN(C113:C712)</f>
        <v>0.06565</v>
      </c>
      <c r="E712" s="154" t="n">
        <f aca="false">AVERAGE(C677:C712)</f>
        <v>0.0257305555555556</v>
      </c>
      <c r="F712" s="154" t="n">
        <f aca="false">$E$9*(D712+$E$10)+(1-$E$9)*E712+$E$13</f>
        <v>0.0444402777777778</v>
      </c>
      <c r="G712" s="154" t="str">
        <f aca="false">IF(C712&gt;0,ROUND(F712/$E$15,0)*$E$15,"")</f>
        <v/>
      </c>
    </row>
    <row r="713" customFormat="false" ht="12" hidden="false" customHeight="false" outlineLevel="0" collapsed="false">
      <c r="A713" s="119" t="n">
        <f aca="false">IF(B712=12,A712+1,A712)</f>
        <v>2011</v>
      </c>
      <c r="B713" s="156" t="n">
        <f aca="false">MOD(B712,12)+1</f>
        <v>3</v>
      </c>
      <c r="C713" s="153" t="n">
        <f aca="false">'Historical Curves'!L701</f>
        <v>0</v>
      </c>
      <c r="D713" s="154" t="n">
        <f aca="false">MEDIAN(C114:C713)</f>
        <v>0.06565</v>
      </c>
      <c r="E713" s="154" t="n">
        <f aca="false">AVERAGE(C678:C713)</f>
        <v>0.0245361111111111</v>
      </c>
      <c r="F713" s="154" t="n">
        <f aca="false">$E$9*(D713+$E$10)+(1-$E$9)*E713+$E$13</f>
        <v>0.0438430555555556</v>
      </c>
      <c r="G713" s="154" t="str">
        <f aca="false">IF(C713&gt;0,ROUND(F713/$E$15,0)*$E$15,"")</f>
        <v/>
      </c>
    </row>
    <row r="714" customFormat="false" ht="12" hidden="false" customHeight="false" outlineLevel="0" collapsed="false">
      <c r="A714" s="119" t="n">
        <f aca="false">IF(B713=12,A713+1,A713)</f>
        <v>2011</v>
      </c>
      <c r="B714" s="156" t="n">
        <f aca="false">MOD(B713,12)+1</f>
        <v>4</v>
      </c>
      <c r="C714" s="153" t="n">
        <f aca="false">'Historical Curves'!L702</f>
        <v>0</v>
      </c>
      <c r="D714" s="154" t="n">
        <f aca="false">MEDIAN(C115:C714)</f>
        <v>0.06565</v>
      </c>
      <c r="E714" s="154" t="n">
        <f aca="false">AVERAGE(C679:C714)</f>
        <v>0.0232888888888889</v>
      </c>
      <c r="F714" s="154" t="n">
        <f aca="false">$E$9*(D714+$E$10)+(1-$E$9)*E714+$E$13</f>
        <v>0.0432194444444444</v>
      </c>
      <c r="G714" s="154" t="str">
        <f aca="false">IF(C714&gt;0,ROUND(F714/$E$15,0)*$E$15,"")</f>
        <v/>
      </c>
    </row>
    <row r="715" customFormat="false" ht="12" hidden="false" customHeight="false" outlineLevel="0" collapsed="false">
      <c r="A715" s="119" t="n">
        <f aca="false">IF(B714=12,A714+1,A714)</f>
        <v>2011</v>
      </c>
      <c r="B715" s="156" t="n">
        <f aca="false">MOD(B714,12)+1</f>
        <v>5</v>
      </c>
      <c r="C715" s="153" t="n">
        <f aca="false">'Historical Curves'!L703</f>
        <v>0</v>
      </c>
      <c r="D715" s="154" t="n">
        <f aca="false">MEDIAN(C116:C715)</f>
        <v>0.06565</v>
      </c>
      <c r="E715" s="154" t="n">
        <f aca="false">AVERAGE(C680:C715)</f>
        <v>0.0219722222222222</v>
      </c>
      <c r="F715" s="154" t="n">
        <f aca="false">$E$9*(D715+$E$10)+(1-$E$9)*E715+$E$13</f>
        <v>0.0425611111111111</v>
      </c>
      <c r="G715" s="154" t="str">
        <f aca="false">IF(C715&gt;0,ROUND(F715/$E$15,0)*$E$15,"")</f>
        <v/>
      </c>
    </row>
    <row r="716" customFormat="false" ht="12" hidden="false" customHeight="false" outlineLevel="0" collapsed="false">
      <c r="A716" s="119" t="n">
        <f aca="false">IF(B715=12,A715+1,A715)</f>
        <v>2011</v>
      </c>
      <c r="B716" s="156" t="n">
        <f aca="false">MOD(B715,12)+1</f>
        <v>6</v>
      </c>
      <c r="C716" s="153" t="n">
        <f aca="false">'Historical Curves'!L704</f>
        <v>0</v>
      </c>
      <c r="D716" s="154" t="n">
        <f aca="false">MEDIAN(C117:C716)</f>
        <v>0.06565</v>
      </c>
      <c r="E716" s="154" t="n">
        <f aca="false">AVERAGE(C681:C716)</f>
        <v>0.0206972222222222</v>
      </c>
      <c r="F716" s="154" t="n">
        <f aca="false">$E$9*(D716+$E$10)+(1-$E$9)*E716+$E$13</f>
        <v>0.0419236111111111</v>
      </c>
      <c r="G716" s="154" t="str">
        <f aca="false">IF(C716&gt;0,ROUND(F716/$E$15,0)*$E$15,"")</f>
        <v/>
      </c>
    </row>
    <row r="717" customFormat="false" ht="12" hidden="false" customHeight="false" outlineLevel="0" collapsed="false">
      <c r="A717" s="119" t="n">
        <f aca="false">IF(B716=12,A716+1,A716)</f>
        <v>2011</v>
      </c>
      <c r="B717" s="156" t="n">
        <f aca="false">MOD(B716,12)+1</f>
        <v>7</v>
      </c>
      <c r="C717" s="153" t="n">
        <f aca="false">'Historical Curves'!L705</f>
        <v>0</v>
      </c>
      <c r="D717" s="154" t="n">
        <f aca="false">MEDIAN(C118:C717)</f>
        <v>0.06565</v>
      </c>
      <c r="E717" s="154" t="n">
        <f aca="false">AVERAGE(C682:C717)</f>
        <v>0.0194111111111111</v>
      </c>
      <c r="F717" s="154" t="n">
        <f aca="false">$E$9*(D717+$E$10)+(1-$E$9)*E717+$E$13</f>
        <v>0.0412805555555556</v>
      </c>
      <c r="G717" s="154" t="str">
        <f aca="false">IF(C717&gt;0,ROUND(F717/$E$15,0)*$E$15,"")</f>
        <v/>
      </c>
    </row>
    <row r="718" customFormat="false" ht="12" hidden="false" customHeight="false" outlineLevel="0" collapsed="false">
      <c r="A718" s="119" t="n">
        <f aca="false">IF(B717=12,A717+1,A717)</f>
        <v>2011</v>
      </c>
      <c r="B718" s="156" t="n">
        <f aca="false">MOD(B717,12)+1</f>
        <v>8</v>
      </c>
      <c r="C718" s="153" t="n">
        <f aca="false">'Historical Curves'!L706</f>
        <v>0</v>
      </c>
      <c r="D718" s="154" t="n">
        <f aca="false">MEDIAN(C119:C718)</f>
        <v>0.06565</v>
      </c>
      <c r="E718" s="154" t="n">
        <f aca="false">AVERAGE(C683:C718)</f>
        <v>0.0181694444444444</v>
      </c>
      <c r="F718" s="154" t="n">
        <f aca="false">$E$9*(D718+$E$10)+(1-$E$9)*E718+$E$13</f>
        <v>0.0406597222222222</v>
      </c>
      <c r="G718" s="154" t="str">
        <f aca="false">IF(C718&gt;0,ROUND(F718/$E$15,0)*$E$15,"")</f>
        <v/>
      </c>
    </row>
    <row r="719" customFormat="false" ht="12" hidden="false" customHeight="false" outlineLevel="0" collapsed="false">
      <c r="A719" s="119" t="n">
        <f aca="false">IF(B718=12,A718+1,A718)</f>
        <v>2011</v>
      </c>
      <c r="B719" s="156" t="n">
        <f aca="false">MOD(B718,12)+1</f>
        <v>9</v>
      </c>
      <c r="C719" s="153" t="n">
        <f aca="false">'Historical Curves'!L707</f>
        <v>0</v>
      </c>
      <c r="D719" s="154" t="n">
        <f aca="false">MEDIAN(C120:C719)</f>
        <v>0.06565</v>
      </c>
      <c r="E719" s="154" t="n">
        <f aca="false">AVERAGE(C684:C719)</f>
        <v>0.0169388888888889</v>
      </c>
      <c r="F719" s="154" t="n">
        <f aca="false">$E$9*(D719+$E$10)+(1-$E$9)*E719+$E$13</f>
        <v>0.0400444444444444</v>
      </c>
      <c r="G719" s="154" t="str">
        <f aca="false">IF(C719&gt;0,ROUND(F719/$E$15,0)*$E$15,"")</f>
        <v/>
      </c>
    </row>
    <row r="720" customFormat="false" ht="12" hidden="false" customHeight="false" outlineLevel="0" collapsed="false">
      <c r="A720" s="119" t="n">
        <f aca="false">IF(B719=12,A719+1,A719)</f>
        <v>2011</v>
      </c>
      <c r="B720" s="156" t="n">
        <f aca="false">MOD(B719,12)+1</f>
        <v>10</v>
      </c>
      <c r="C720" s="153" t="n">
        <f aca="false">'Historical Curves'!L708</f>
        <v>0</v>
      </c>
      <c r="D720" s="154" t="n">
        <f aca="false">MEDIAN(C121:C720)</f>
        <v>0.06565</v>
      </c>
      <c r="E720" s="154" t="n">
        <f aca="false">AVERAGE(C685:C720)</f>
        <v>0.0156222222222222</v>
      </c>
      <c r="F720" s="154" t="n">
        <f aca="false">$E$9*(D720+$E$10)+(1-$E$9)*E720+$E$13</f>
        <v>0.0393861111111111</v>
      </c>
      <c r="G720" s="154" t="str">
        <f aca="false">IF(C720&gt;0,ROUND(F720/$E$15,0)*$E$15,"")</f>
        <v/>
      </c>
    </row>
    <row r="721" customFormat="false" ht="12" hidden="false" customHeight="false" outlineLevel="0" collapsed="false">
      <c r="A721" s="119" t="n">
        <f aca="false">IF(B720=12,A720+1,A720)</f>
        <v>2011</v>
      </c>
      <c r="B721" s="156" t="n">
        <f aca="false">MOD(B720,12)+1</f>
        <v>11</v>
      </c>
      <c r="C721" s="153" t="n">
        <f aca="false">'Historical Curves'!L709</f>
        <v>0</v>
      </c>
      <c r="D721" s="154" t="n">
        <f aca="false">MEDIAN(C122:C721)</f>
        <v>0.06565</v>
      </c>
      <c r="E721" s="154" t="n">
        <f aca="false">AVERAGE(C686:C721)</f>
        <v>0.0145916666666667</v>
      </c>
      <c r="F721" s="154" t="n">
        <f aca="false">$E$9*(D721+$E$10)+(1-$E$9)*E721+$E$13</f>
        <v>0.0388708333333333</v>
      </c>
      <c r="G721" s="154" t="str">
        <f aca="false">IF(C721&gt;0,ROUND(F721/$E$15,0)*$E$15,"")</f>
        <v/>
      </c>
    </row>
    <row r="722" customFormat="false" ht="12" hidden="false" customHeight="false" outlineLevel="0" collapsed="false">
      <c r="A722" s="119" t="n">
        <f aca="false">IF(B721=12,A721+1,A721)</f>
        <v>2011</v>
      </c>
      <c r="B722" s="156" t="n">
        <f aca="false">MOD(B721,12)+1</f>
        <v>12</v>
      </c>
      <c r="C722" s="153" t="n">
        <f aca="false">'Historical Curves'!L710</f>
        <v>0</v>
      </c>
      <c r="D722" s="154" t="n">
        <f aca="false">MEDIAN(C123:C722)</f>
        <v>0.06565</v>
      </c>
      <c r="E722" s="154" t="n">
        <f aca="false">AVERAGE(C687:C722)</f>
        <v>0.0137444444444444</v>
      </c>
      <c r="F722" s="154" t="n">
        <f aca="false">$E$9*(D722+$E$10)+(1-$E$9)*E722+$E$13</f>
        <v>0.0384472222222222</v>
      </c>
      <c r="G722" s="154" t="str">
        <f aca="false">IF(C722&gt;0,ROUND(F722/$E$15,0)*$E$15,"")</f>
        <v/>
      </c>
    </row>
    <row r="723" customFormat="false" ht="12" hidden="false" customHeight="false" outlineLevel="0" collapsed="false">
      <c r="A723" s="119" t="n">
        <f aca="false">IF(B722=12,A722+1,A722)</f>
        <v>2012</v>
      </c>
      <c r="B723" s="156" t="n">
        <f aca="false">MOD(B722,12)+1</f>
        <v>1</v>
      </c>
      <c r="C723" s="153" t="n">
        <f aca="false">'Historical Curves'!L711</f>
        <v>0</v>
      </c>
      <c r="D723" s="154" t="n">
        <f aca="false">MEDIAN(C124:C723)</f>
        <v>0.06565</v>
      </c>
      <c r="E723" s="154" t="n">
        <f aca="false">AVERAGE(C688:C723)</f>
        <v>0.0126722222222222</v>
      </c>
      <c r="F723" s="154" t="n">
        <f aca="false">$E$9*(D723+$E$10)+(1-$E$9)*E723+$E$13</f>
        <v>0.0379111111111111</v>
      </c>
      <c r="G723" s="154" t="str">
        <f aca="false">IF(C723&gt;0,ROUND(F723/$E$15,0)*$E$15,"")</f>
        <v/>
      </c>
    </row>
    <row r="724" customFormat="false" ht="12" hidden="false" customHeight="false" outlineLevel="0" collapsed="false">
      <c r="A724" s="119" t="n">
        <f aca="false">IF(B723=12,A723+1,A723)</f>
        <v>2012</v>
      </c>
      <c r="B724" s="156" t="n">
        <f aca="false">MOD(B723,12)+1</f>
        <v>2</v>
      </c>
      <c r="C724" s="153" t="n">
        <f aca="false">'Historical Curves'!L712</f>
        <v>0</v>
      </c>
      <c r="D724" s="154" t="n">
        <f aca="false">MEDIAN(C125:C724)</f>
        <v>0.06565</v>
      </c>
      <c r="E724" s="154" t="n">
        <f aca="false">AVERAGE(C689:C724)</f>
        <v>0.0115666666666667</v>
      </c>
      <c r="F724" s="154" t="n">
        <f aca="false">$E$9*(D724+$E$10)+(1-$E$9)*E724+$E$13</f>
        <v>0.0373583333333333</v>
      </c>
      <c r="G724" s="154" t="str">
        <f aca="false">IF(C724&gt;0,ROUND(F724/$E$15,0)*$E$15,"")</f>
        <v/>
      </c>
    </row>
    <row r="725" customFormat="false" ht="12" hidden="false" customHeight="false" outlineLevel="0" collapsed="false">
      <c r="A725" s="119" t="n">
        <f aca="false">IF(B724=12,A724+1,A724)</f>
        <v>2012</v>
      </c>
      <c r="B725" s="156" t="n">
        <f aca="false">MOD(B724,12)+1</f>
        <v>3</v>
      </c>
      <c r="C725" s="153" t="n">
        <f aca="false">'Historical Curves'!L713</f>
        <v>0</v>
      </c>
      <c r="D725" s="154" t="n">
        <f aca="false">MEDIAN(C126:C725)</f>
        <v>0.06565</v>
      </c>
      <c r="E725" s="154" t="n">
        <f aca="false">AVERAGE(C690:C725)</f>
        <v>0.0105638888888889</v>
      </c>
      <c r="F725" s="154" t="n">
        <f aca="false">$E$9*(D725+$E$10)+(1-$E$9)*E725+$E$13</f>
        <v>0.0368569444444444</v>
      </c>
      <c r="G725" s="154" t="str">
        <f aca="false">IF(C725&gt;0,ROUND(F725/$E$15,0)*$E$15,"")</f>
        <v/>
      </c>
    </row>
    <row r="726" customFormat="false" ht="12" hidden="false" customHeight="false" outlineLevel="0" collapsed="false">
      <c r="A726" s="119" t="n">
        <f aca="false">IF(B725=12,A725+1,A725)</f>
        <v>2012</v>
      </c>
      <c r="B726" s="156" t="n">
        <f aca="false">MOD(B725,12)+1</f>
        <v>4</v>
      </c>
      <c r="C726" s="153" t="n">
        <f aca="false">'Historical Curves'!L714</f>
        <v>0</v>
      </c>
      <c r="D726" s="154" t="n">
        <f aca="false">MEDIAN(C127:C726)</f>
        <v>0.06565</v>
      </c>
      <c r="E726" s="154" t="n">
        <f aca="false">AVERAGE(C691:C726)</f>
        <v>0.009425</v>
      </c>
      <c r="F726" s="154" t="n">
        <f aca="false">$E$9*(D726+$E$10)+(1-$E$9)*E726+$E$13</f>
        <v>0.0362875</v>
      </c>
      <c r="G726" s="154" t="str">
        <f aca="false">IF(C726&gt;0,ROUND(F726/$E$15,0)*$E$15,"")</f>
        <v/>
      </c>
    </row>
    <row r="727" customFormat="false" ht="12" hidden="false" customHeight="false" outlineLevel="0" collapsed="false">
      <c r="A727" s="119" t="n">
        <f aca="false">IF(B726=12,A726+1,A726)</f>
        <v>2012</v>
      </c>
      <c r="B727" s="156" t="n">
        <f aca="false">MOD(B726,12)+1</f>
        <v>5</v>
      </c>
      <c r="C727" s="153" t="n">
        <f aca="false">'Historical Curves'!L715</f>
        <v>0</v>
      </c>
      <c r="D727" s="154" t="n">
        <f aca="false">MEDIAN(C128:C727)</f>
        <v>0.06565</v>
      </c>
      <c r="E727" s="154" t="n">
        <f aca="false">AVERAGE(C692:C727)</f>
        <v>0.00821944444444444</v>
      </c>
      <c r="F727" s="154" t="n">
        <f aca="false">$E$9*(D727+$E$10)+(1-$E$9)*E727+$E$13</f>
        <v>0.0356847222222222</v>
      </c>
      <c r="G727" s="154" t="str">
        <f aca="false">IF(C727&gt;0,ROUND(F727/$E$15,0)*$E$15,"")</f>
        <v/>
      </c>
    </row>
    <row r="728" customFormat="false" ht="12" hidden="false" customHeight="false" outlineLevel="0" collapsed="false">
      <c r="A728" s="119" t="n">
        <f aca="false">IF(B727=12,A727+1,A727)</f>
        <v>2012</v>
      </c>
      <c r="B728" s="156" t="n">
        <f aca="false">MOD(B727,12)+1</f>
        <v>6</v>
      </c>
      <c r="C728" s="153" t="n">
        <f aca="false">'Historical Curves'!L716</f>
        <v>0</v>
      </c>
      <c r="D728" s="154" t="n">
        <f aca="false">MEDIAN(C129:C728)</f>
        <v>0.06565</v>
      </c>
      <c r="E728" s="154" t="n">
        <f aca="false">AVERAGE(C693:C728)</f>
        <v>0.007025</v>
      </c>
      <c r="F728" s="154" t="n">
        <f aca="false">$E$9*(D728+$E$10)+(1-$E$9)*E728+$E$13</f>
        <v>0.0350875</v>
      </c>
      <c r="G728" s="154" t="str">
        <f aca="false">IF(C728&gt;0,ROUND(F728/$E$15,0)*$E$15,"")</f>
        <v/>
      </c>
    </row>
    <row r="729" customFormat="false" ht="12" hidden="false" customHeight="false" outlineLevel="0" collapsed="false">
      <c r="A729" s="119" t="n">
        <f aca="false">IF(B728=12,A728+1,A728)</f>
        <v>2012</v>
      </c>
      <c r="B729" s="156" t="n">
        <f aca="false">MOD(B728,12)+1</f>
        <v>7</v>
      </c>
      <c r="C729" s="153" t="n">
        <f aca="false">'Historical Curves'!L717</f>
        <v>0</v>
      </c>
      <c r="D729" s="154" t="n">
        <f aca="false">MEDIAN(C130:C729)</f>
        <v>0.06565</v>
      </c>
      <c r="E729" s="154" t="n">
        <f aca="false">AVERAGE(C694:C729)</f>
        <v>0.00583333333333333</v>
      </c>
      <c r="F729" s="154" t="n">
        <f aca="false">$E$9*(D729+$E$10)+(1-$E$9)*E729+$E$13</f>
        <v>0.0344916666666667</v>
      </c>
      <c r="G729" s="154" t="str">
        <f aca="false">IF(C729&gt;0,ROUND(F729/$E$15,0)*$E$15,"")</f>
        <v/>
      </c>
    </row>
    <row r="730" customFormat="false" ht="12" hidden="false" customHeight="false" outlineLevel="0" collapsed="false">
      <c r="A730" s="119" t="n">
        <f aca="false">IF(B729=12,A729+1,A729)</f>
        <v>2012</v>
      </c>
      <c r="B730" s="156" t="n">
        <f aca="false">MOD(B729,12)+1</f>
        <v>8</v>
      </c>
      <c r="C730" s="153" t="n">
        <f aca="false">'Historical Curves'!L718</f>
        <v>0</v>
      </c>
      <c r="D730" s="154" t="n">
        <f aca="false">MEDIAN(C131:C730)</f>
        <v>0.06565</v>
      </c>
      <c r="E730" s="154" t="n">
        <f aca="false">AVERAGE(C695:C730)</f>
        <v>0.00468333333333333</v>
      </c>
      <c r="F730" s="154" t="n">
        <f aca="false">$E$9*(D730+$E$10)+(1-$E$9)*E730+$E$13</f>
        <v>0.0339166666666667</v>
      </c>
      <c r="G730" s="154" t="str">
        <f aca="false">IF(C730&gt;0,ROUND(F730/$E$15,0)*$E$15,"")</f>
        <v/>
      </c>
    </row>
    <row r="731" customFormat="false" ht="12" hidden="false" customHeight="false" outlineLevel="0" collapsed="false">
      <c r="A731" s="119" t="n">
        <f aca="false">IF(B730=12,A730+1,A730)</f>
        <v>2012</v>
      </c>
      <c r="B731" s="156" t="n">
        <f aca="false">MOD(B730,12)+1</f>
        <v>9</v>
      </c>
      <c r="C731" s="153" t="n">
        <f aca="false">'Historical Curves'!L719</f>
        <v>0</v>
      </c>
      <c r="D731" s="154" t="n">
        <f aca="false">MEDIAN(C132:C731)</f>
        <v>0.06565</v>
      </c>
      <c r="E731" s="154" t="n">
        <f aca="false">AVERAGE(C696:C731)</f>
        <v>0.00356666666666667</v>
      </c>
      <c r="F731" s="154" t="n">
        <f aca="false">$E$9*(D731+$E$10)+(1-$E$9)*E731+$E$13</f>
        <v>0.0333583333333333</v>
      </c>
      <c r="G731" s="154" t="str">
        <f aca="false">IF(C731&gt;0,ROUND(F731/$E$15,0)*$E$15,"")</f>
        <v/>
      </c>
    </row>
    <row r="732" customFormat="false" ht="12" hidden="false" customHeight="false" outlineLevel="0" collapsed="false">
      <c r="A732" s="119" t="n">
        <f aca="false">IF(B731=12,A731+1,A731)</f>
        <v>2012</v>
      </c>
      <c r="B732" s="156" t="n">
        <f aca="false">MOD(B731,12)+1</f>
        <v>10</v>
      </c>
      <c r="C732" s="153" t="n">
        <f aca="false">'Historical Curves'!L720</f>
        <v>0</v>
      </c>
      <c r="D732" s="154" t="n">
        <f aca="false">MEDIAN(C133:C732)</f>
        <v>0.06565</v>
      </c>
      <c r="E732" s="154" t="n">
        <f aca="false">AVERAGE(C697:C732)</f>
        <v>0.00240277777777778</v>
      </c>
      <c r="F732" s="154" t="n">
        <f aca="false">$E$9*(D732+$E$10)+(1-$E$9)*E732+$E$13</f>
        <v>0.0327763888888889</v>
      </c>
      <c r="G732" s="154" t="str">
        <f aca="false">IF(C732&gt;0,ROUND(F732/$E$15,0)*$E$15,"")</f>
        <v/>
      </c>
    </row>
    <row r="733" customFormat="false" ht="12" hidden="false" customHeight="false" outlineLevel="0" collapsed="false">
      <c r="A733" s="119" t="n">
        <f aca="false">IF(B732=12,A732+1,A732)</f>
        <v>2012</v>
      </c>
      <c r="B733" s="156" t="n">
        <f aca="false">MOD(B732,12)+1</f>
        <v>11</v>
      </c>
      <c r="C733" s="153" t="n">
        <f aca="false">'Historical Curves'!L721</f>
        <v>0</v>
      </c>
      <c r="D733" s="154" t="n">
        <f aca="false">MEDIAN(C134:C733)</f>
        <v>0.06565</v>
      </c>
      <c r="E733" s="154" t="n">
        <f aca="false">AVERAGE(C698:C733)</f>
        <v>0.00127222222222222</v>
      </c>
      <c r="F733" s="154" t="n">
        <f aca="false">$E$9*(D733+$E$10)+(1-$E$9)*E733+$E$13</f>
        <v>0.0322111111111111</v>
      </c>
      <c r="G733" s="154" t="str">
        <f aca="false">IF(C733&gt;0,ROUND(F733/$E$15,0)*$E$15,"")</f>
        <v/>
      </c>
    </row>
    <row r="734" customFormat="false" ht="12" hidden="false" customHeight="false" outlineLevel="0" collapsed="false">
      <c r="A734" s="119" t="n">
        <f aca="false">IF(B733=12,A733+1,A733)</f>
        <v>2012</v>
      </c>
      <c r="B734" s="156" t="n">
        <f aca="false">MOD(B733,12)+1</f>
        <v>12</v>
      </c>
      <c r="C734" s="153" t="n">
        <f aca="false">'Historical Curves'!L722</f>
        <v>0</v>
      </c>
      <c r="D734" s="154" t="n">
        <f aca="false">MEDIAN(C135:C734)</f>
        <v>0.06565</v>
      </c>
      <c r="E734" s="154" t="n">
        <f aca="false">AVERAGE(C699:C734)</f>
        <v>0</v>
      </c>
      <c r="F734" s="154" t="n">
        <f aca="false">$E$9*(D734+$E$10)+(1-$E$9)*E734+$E$13</f>
        <v>0.031575</v>
      </c>
      <c r="G734" s="154" t="str">
        <f aca="false">IF(C734&gt;0,ROUND(F734/$E$15,0)*$E$15,"")</f>
        <v/>
      </c>
    </row>
    <row r="735" customFormat="false" ht="12" hidden="false" customHeight="false" outlineLevel="0" collapsed="false">
      <c r="A735" s="119" t="n">
        <f aca="false">IF(B734=12,A734+1,A734)</f>
        <v>2013</v>
      </c>
      <c r="B735" s="156" t="n">
        <f aca="false">MOD(B734,12)+1</f>
        <v>1</v>
      </c>
      <c r="C735" s="153" t="n">
        <f aca="false">'Historical Curves'!L723</f>
        <v>0</v>
      </c>
      <c r="D735" s="154" t="n">
        <f aca="false">MEDIAN(C136:C735)</f>
        <v>0.06565</v>
      </c>
      <c r="E735" s="154" t="n">
        <f aca="false">AVERAGE(C700:C735)</f>
        <v>0</v>
      </c>
      <c r="F735" s="154" t="n">
        <f aca="false">$E$9*(D735+$E$10)+(1-$E$9)*E735+$E$13</f>
        <v>0.031575</v>
      </c>
      <c r="G735" s="154" t="str">
        <f aca="false">IF(C735&gt;0,ROUND(F735/$E$15,0)*$E$15,"")</f>
        <v/>
      </c>
    </row>
    <row r="736" customFormat="false" ht="12" hidden="false" customHeight="false" outlineLevel="0" collapsed="false">
      <c r="A736" s="119" t="n">
        <f aca="false">IF(B735=12,A735+1,A735)</f>
        <v>2013</v>
      </c>
      <c r="B736" s="156" t="n">
        <f aca="false">MOD(B735,12)+1</f>
        <v>2</v>
      </c>
      <c r="C736" s="153" t="n">
        <f aca="false">'Historical Curves'!L724</f>
        <v>0</v>
      </c>
      <c r="D736" s="154" t="n">
        <f aca="false">MEDIAN(C137:C736)</f>
        <v>0.06565</v>
      </c>
      <c r="E736" s="154" t="n">
        <f aca="false">AVERAGE(C701:C736)</f>
        <v>0</v>
      </c>
      <c r="F736" s="154" t="n">
        <f aca="false">$E$9*(D736+$E$10)+(1-$E$9)*E736+$E$13</f>
        <v>0.031575</v>
      </c>
      <c r="G736" s="154" t="str">
        <f aca="false">IF(C736&gt;0,ROUND(F736/$E$15,0)*$E$15,"")</f>
        <v/>
      </c>
    </row>
    <row r="737" customFormat="false" ht="12" hidden="false" customHeight="false" outlineLevel="0" collapsed="false">
      <c r="A737" s="119" t="n">
        <f aca="false">IF(B736=12,A736+1,A736)</f>
        <v>2013</v>
      </c>
      <c r="B737" s="156" t="n">
        <f aca="false">MOD(B736,12)+1</f>
        <v>3</v>
      </c>
      <c r="C737" s="153" t="n">
        <f aca="false">'Historical Curves'!L725</f>
        <v>0</v>
      </c>
      <c r="D737" s="154" t="n">
        <f aca="false">MEDIAN(C138:C737)</f>
        <v>0.06565</v>
      </c>
      <c r="E737" s="154" t="n">
        <f aca="false">AVERAGE(C702:C737)</f>
        <v>0</v>
      </c>
      <c r="F737" s="154" t="n">
        <f aca="false">$E$9*(D737+$E$10)+(1-$E$9)*E737+$E$13</f>
        <v>0.031575</v>
      </c>
      <c r="G737" s="154" t="str">
        <f aca="false">IF(C737&gt;0,ROUND(F737/$E$15,0)*$E$15,"")</f>
        <v/>
      </c>
    </row>
    <row r="738" customFormat="false" ht="12" hidden="false" customHeight="false" outlineLevel="0" collapsed="false">
      <c r="A738" s="119" t="n">
        <f aca="false">IF(B737=12,A737+1,A737)</f>
        <v>2013</v>
      </c>
      <c r="B738" s="156" t="n">
        <f aca="false">MOD(B737,12)+1</f>
        <v>4</v>
      </c>
      <c r="C738" s="153" t="n">
        <f aca="false">'Historical Curves'!L726</f>
        <v>0</v>
      </c>
      <c r="D738" s="154" t="n">
        <f aca="false">MEDIAN(C139:C738)</f>
        <v>0.06565</v>
      </c>
      <c r="E738" s="154" t="n">
        <f aca="false">AVERAGE(C703:C738)</f>
        <v>0</v>
      </c>
      <c r="F738" s="154" t="n">
        <f aca="false">$E$9*(D738+$E$10)+(1-$E$9)*E738+$E$13</f>
        <v>0.031575</v>
      </c>
      <c r="G738" s="154" t="str">
        <f aca="false">IF(C738&gt;0,ROUND(F738/$E$15,0)*$E$15,"")</f>
        <v/>
      </c>
    </row>
    <row r="739" customFormat="false" ht="12" hidden="false" customHeight="false" outlineLevel="0" collapsed="false">
      <c r="A739" s="119" t="n">
        <f aca="false">IF(B738=12,A738+1,A738)</f>
        <v>2013</v>
      </c>
      <c r="B739" s="156" t="n">
        <f aca="false">MOD(B738,12)+1</f>
        <v>5</v>
      </c>
      <c r="C739" s="153" t="n">
        <f aca="false">'Historical Curves'!L727</f>
        <v>0</v>
      </c>
      <c r="D739" s="154" t="n">
        <f aca="false">MEDIAN(C140:C739)</f>
        <v>0.06565</v>
      </c>
      <c r="E739" s="154" t="n">
        <f aca="false">AVERAGE(C704:C739)</f>
        <v>0</v>
      </c>
      <c r="F739" s="154" t="n">
        <f aca="false">$E$9*(D739+$E$10)+(1-$E$9)*E739+$E$13</f>
        <v>0.031575</v>
      </c>
      <c r="G739" s="154" t="str">
        <f aca="false">IF(C739&gt;0,ROUND(F739/$E$15,0)*$E$15,"")</f>
        <v/>
      </c>
    </row>
    <row r="740" customFormat="false" ht="12" hidden="false" customHeight="false" outlineLevel="0" collapsed="false">
      <c r="A740" s="119" t="n">
        <f aca="false">IF(B739=12,A739+1,A739)</f>
        <v>2013</v>
      </c>
      <c r="B740" s="156" t="n">
        <f aca="false">MOD(B739,12)+1</f>
        <v>6</v>
      </c>
      <c r="C740" s="153" t="n">
        <f aca="false">'Historical Curves'!L728</f>
        <v>0</v>
      </c>
      <c r="D740" s="154" t="n">
        <f aca="false">MEDIAN(C141:C740)</f>
        <v>0.06565</v>
      </c>
      <c r="E740" s="154" t="n">
        <f aca="false">AVERAGE(C705:C740)</f>
        <v>0</v>
      </c>
      <c r="F740" s="154" t="n">
        <f aca="false">$E$9*(D740+$E$10)+(1-$E$9)*E740+$E$13</f>
        <v>0.031575</v>
      </c>
      <c r="G740" s="154" t="str">
        <f aca="false">IF(C740&gt;0,ROUND(F740/$E$15,0)*$E$15,"")</f>
        <v/>
      </c>
    </row>
    <row r="741" customFormat="false" ht="12" hidden="false" customHeight="false" outlineLevel="0" collapsed="false">
      <c r="A741" s="119" t="n">
        <f aca="false">IF(B740=12,A740+1,A740)</f>
        <v>2013</v>
      </c>
      <c r="B741" s="156" t="n">
        <f aca="false">MOD(B740,12)+1</f>
        <v>7</v>
      </c>
      <c r="C741" s="153" t="n">
        <f aca="false">'Historical Curves'!L729</f>
        <v>0</v>
      </c>
      <c r="D741" s="154" t="n">
        <f aca="false">MEDIAN(C142:C741)</f>
        <v>0.06565</v>
      </c>
      <c r="E741" s="154" t="n">
        <f aca="false">AVERAGE(C706:C741)</f>
        <v>0</v>
      </c>
      <c r="F741" s="154" t="n">
        <f aca="false">$E$9*(D741+$E$10)+(1-$E$9)*E741+$E$13</f>
        <v>0.031575</v>
      </c>
      <c r="G741" s="154" t="str">
        <f aca="false">IF(C741&gt;0,ROUND(F741/$E$15,0)*$E$15,"")</f>
        <v/>
      </c>
    </row>
    <row r="742" customFormat="false" ht="12" hidden="false" customHeight="false" outlineLevel="0" collapsed="false">
      <c r="A742" s="119" t="n">
        <f aca="false">IF(B741=12,A741+1,A741)</f>
        <v>2013</v>
      </c>
      <c r="B742" s="156" t="n">
        <f aca="false">MOD(B741,12)+1</f>
        <v>8</v>
      </c>
      <c r="C742" s="153" t="n">
        <f aca="false">'Historical Curves'!L730</f>
        <v>0</v>
      </c>
      <c r="D742" s="154" t="n">
        <f aca="false">MEDIAN(C143:C742)</f>
        <v>0.06565</v>
      </c>
      <c r="E742" s="154" t="n">
        <f aca="false">AVERAGE(C707:C742)</f>
        <v>0</v>
      </c>
      <c r="F742" s="154" t="n">
        <f aca="false">$E$9*(D742+$E$10)+(1-$E$9)*E742+$E$13</f>
        <v>0.031575</v>
      </c>
      <c r="G742" s="154" t="str">
        <f aca="false">IF(C742&gt;0,ROUND(F742/$E$15,0)*$E$15,"")</f>
        <v/>
      </c>
    </row>
    <row r="743" customFormat="false" ht="12" hidden="false" customHeight="false" outlineLevel="0" collapsed="false">
      <c r="A743" s="119" t="n">
        <f aca="false">IF(B742=12,A742+1,A742)</f>
        <v>2013</v>
      </c>
      <c r="B743" s="156" t="n">
        <f aca="false">MOD(B742,12)+1</f>
        <v>9</v>
      </c>
      <c r="C743" s="153" t="n">
        <f aca="false">'Historical Curves'!L731</f>
        <v>0</v>
      </c>
      <c r="D743" s="154" t="n">
        <f aca="false">MEDIAN(C144:C743)</f>
        <v>0.06565</v>
      </c>
      <c r="E743" s="154" t="n">
        <f aca="false">AVERAGE(C708:C743)</f>
        <v>0</v>
      </c>
      <c r="F743" s="154" t="n">
        <f aca="false">$E$9*(D743+$E$10)+(1-$E$9)*E743+$E$13</f>
        <v>0.031575</v>
      </c>
      <c r="G743" s="154" t="str">
        <f aca="false">IF(C743&gt;0,ROUND(F743/$E$15,0)*$E$15,"")</f>
        <v/>
      </c>
    </row>
    <row r="744" customFormat="false" ht="12" hidden="false" customHeight="false" outlineLevel="0" collapsed="false">
      <c r="A744" s="119" t="n">
        <f aca="false">IF(B743=12,A743+1,A743)</f>
        <v>2013</v>
      </c>
      <c r="B744" s="156" t="n">
        <f aca="false">MOD(B743,12)+1</f>
        <v>10</v>
      </c>
      <c r="C744" s="153" t="n">
        <f aca="false">'Historical Curves'!L732</f>
        <v>0</v>
      </c>
      <c r="D744" s="154" t="n">
        <f aca="false">MEDIAN(C145:C744)</f>
        <v>0.06565</v>
      </c>
      <c r="E744" s="154" t="n">
        <f aca="false">AVERAGE(C709:C744)</f>
        <v>0</v>
      </c>
      <c r="F744" s="154" t="n">
        <f aca="false">$E$9*(D744+$E$10)+(1-$E$9)*E744+$E$13</f>
        <v>0.031575</v>
      </c>
      <c r="G744" s="154" t="str">
        <f aca="false">IF(C744&gt;0,ROUND(F744/$E$15,0)*$E$15,"")</f>
        <v/>
      </c>
    </row>
    <row r="745" customFormat="false" ht="12" hidden="false" customHeight="false" outlineLevel="0" collapsed="false">
      <c r="A745" s="119" t="n">
        <f aca="false">IF(B744=12,A744+1,A744)</f>
        <v>2013</v>
      </c>
      <c r="B745" s="156" t="n">
        <f aca="false">MOD(B744,12)+1</f>
        <v>11</v>
      </c>
      <c r="C745" s="153" t="n">
        <f aca="false">'Historical Curves'!L733</f>
        <v>0</v>
      </c>
      <c r="D745" s="154" t="n">
        <f aca="false">MEDIAN(C146:C745)</f>
        <v>0.06565</v>
      </c>
      <c r="E745" s="154" t="n">
        <f aca="false">AVERAGE(C710:C745)</f>
        <v>0</v>
      </c>
      <c r="F745" s="154" t="n">
        <f aca="false">$E$9*(D745+$E$10)+(1-$E$9)*E745+$E$13</f>
        <v>0.031575</v>
      </c>
      <c r="G745" s="154" t="str">
        <f aca="false">IF(C745&gt;0,ROUND(F745/$E$15,0)*$E$15,"")</f>
        <v/>
      </c>
    </row>
    <row r="746" customFormat="false" ht="12" hidden="false" customHeight="false" outlineLevel="0" collapsed="false">
      <c r="A746" s="119" t="n">
        <f aca="false">IF(B745=12,A745+1,A745)</f>
        <v>2013</v>
      </c>
      <c r="B746" s="156" t="n">
        <f aca="false">MOD(B745,12)+1</f>
        <v>12</v>
      </c>
      <c r="C746" s="153" t="n">
        <f aca="false">'Historical Curves'!L734</f>
        <v>0</v>
      </c>
      <c r="D746" s="154" t="n">
        <f aca="false">MEDIAN(C147:C746)</f>
        <v>0.06565</v>
      </c>
      <c r="E746" s="154" t="n">
        <f aca="false">AVERAGE(C711:C746)</f>
        <v>0</v>
      </c>
      <c r="F746" s="154" t="n">
        <f aca="false">$E$9*(D746+$E$10)+(1-$E$9)*E746+$E$13</f>
        <v>0.031575</v>
      </c>
      <c r="G746" s="154" t="str">
        <f aca="false">IF(C746&gt;0,ROUND(F746/$E$15,0)*$E$15,"")</f>
        <v/>
      </c>
    </row>
    <row r="747" customFormat="false" ht="12" hidden="false" customHeight="false" outlineLevel="0" collapsed="false">
      <c r="A747" s="119" t="n">
        <f aca="false">IF(B746=12,A746+1,A746)</f>
        <v>2014</v>
      </c>
      <c r="B747" s="156" t="n">
        <f aca="false">MOD(B746,12)+1</f>
        <v>1</v>
      </c>
      <c r="C747" s="153" t="n">
        <f aca="false">'Historical Curves'!L735</f>
        <v>0</v>
      </c>
      <c r="D747" s="154" t="n">
        <f aca="false">MEDIAN(C148:C747)</f>
        <v>0.06565</v>
      </c>
      <c r="E747" s="154" t="n">
        <f aca="false">AVERAGE(C712:C747)</f>
        <v>0</v>
      </c>
      <c r="F747" s="154" t="n">
        <f aca="false">$E$9*(D747+$E$10)+(1-$E$9)*E747+$E$13</f>
        <v>0.031575</v>
      </c>
      <c r="G747" s="154" t="str">
        <f aca="false">IF(C747&gt;0,ROUND(F747/$E$15,0)*$E$15,"")</f>
        <v/>
      </c>
    </row>
    <row r="748" customFormat="false" ht="12" hidden="false" customHeight="false" outlineLevel="0" collapsed="false">
      <c r="A748" s="119" t="n">
        <f aca="false">IF(B747=12,A747+1,A747)</f>
        <v>2014</v>
      </c>
      <c r="B748" s="156" t="n">
        <f aca="false">MOD(B747,12)+1</f>
        <v>2</v>
      </c>
      <c r="C748" s="153" t="n">
        <f aca="false">'Historical Curves'!L736</f>
        <v>0</v>
      </c>
      <c r="D748" s="154" t="n">
        <f aca="false">MEDIAN(C149:C748)</f>
        <v>0.06565</v>
      </c>
      <c r="E748" s="154" t="n">
        <f aca="false">AVERAGE(C713:C748)</f>
        <v>0</v>
      </c>
      <c r="F748" s="154" t="n">
        <f aca="false">$E$9*(D748+$E$10)+(1-$E$9)*E748+$E$13</f>
        <v>0.031575</v>
      </c>
      <c r="G748" s="154" t="str">
        <f aca="false">IF(C748&gt;0,ROUND(F748/$E$15,0)*$E$15,"")</f>
        <v/>
      </c>
    </row>
    <row r="749" customFormat="false" ht="12" hidden="false" customHeight="false" outlineLevel="0" collapsed="false">
      <c r="A749" s="119" t="n">
        <f aca="false">IF(B748=12,A748+1,A748)</f>
        <v>2014</v>
      </c>
      <c r="B749" s="156" t="n">
        <f aca="false">MOD(B748,12)+1</f>
        <v>3</v>
      </c>
      <c r="C749" s="153" t="n">
        <f aca="false">'Historical Curves'!L737</f>
        <v>0</v>
      </c>
      <c r="D749" s="154" t="n">
        <f aca="false">MEDIAN(C150:C749)</f>
        <v>0.06565</v>
      </c>
      <c r="E749" s="154" t="n">
        <f aca="false">AVERAGE(C714:C749)</f>
        <v>0</v>
      </c>
      <c r="F749" s="154" t="n">
        <f aca="false">$E$9*(D749+$E$10)+(1-$E$9)*E749+$E$13</f>
        <v>0.031575</v>
      </c>
      <c r="G749" s="154" t="str">
        <f aca="false">IF(C749&gt;0,ROUND(F749/$E$15,0)*$E$15,"")</f>
        <v/>
      </c>
    </row>
    <row r="750" customFormat="false" ht="12" hidden="false" customHeight="false" outlineLevel="0" collapsed="false">
      <c r="A750" s="119" t="n">
        <f aca="false">IF(B749=12,A749+1,A749)</f>
        <v>2014</v>
      </c>
      <c r="B750" s="156" t="n">
        <f aca="false">MOD(B749,12)+1</f>
        <v>4</v>
      </c>
      <c r="C750" s="153" t="n">
        <f aca="false">'Historical Curves'!L738</f>
        <v>0</v>
      </c>
      <c r="D750" s="154" t="n">
        <f aca="false">MEDIAN(C151:C750)</f>
        <v>0.06565</v>
      </c>
      <c r="E750" s="154" t="n">
        <f aca="false">AVERAGE(C715:C750)</f>
        <v>0</v>
      </c>
      <c r="F750" s="154" t="n">
        <f aca="false">$E$9*(D750+$E$10)+(1-$E$9)*E750+$E$13</f>
        <v>0.031575</v>
      </c>
      <c r="G750" s="154" t="str">
        <f aca="false">IF(C750&gt;0,ROUND(F750/$E$15,0)*$E$15,"")</f>
        <v/>
      </c>
    </row>
    <row r="751" customFormat="false" ht="12" hidden="false" customHeight="false" outlineLevel="0" collapsed="false">
      <c r="A751" s="119" t="n">
        <f aca="false">IF(B750=12,A750+1,A750)</f>
        <v>2014</v>
      </c>
      <c r="B751" s="156" t="n">
        <f aca="false">MOD(B750,12)+1</f>
        <v>5</v>
      </c>
      <c r="C751" s="153" t="n">
        <f aca="false">'Historical Curves'!L739</f>
        <v>0</v>
      </c>
      <c r="D751" s="154" t="n">
        <f aca="false">MEDIAN(C152:C751)</f>
        <v>0.06565</v>
      </c>
      <c r="E751" s="154" t="n">
        <f aca="false">AVERAGE(C716:C751)</f>
        <v>0</v>
      </c>
      <c r="F751" s="154" t="n">
        <f aca="false">$E$9*(D751+$E$10)+(1-$E$9)*E751+$E$13</f>
        <v>0.031575</v>
      </c>
      <c r="G751" s="154" t="str">
        <f aca="false">IF(C751&gt;0,ROUND(F751/$E$15,0)*$E$15,"")</f>
        <v/>
      </c>
    </row>
    <row r="752" customFormat="false" ht="12" hidden="false" customHeight="false" outlineLevel="0" collapsed="false">
      <c r="A752" s="119" t="n">
        <f aca="false">IF(B751=12,A751+1,A751)</f>
        <v>2014</v>
      </c>
      <c r="B752" s="156" t="n">
        <f aca="false">MOD(B751,12)+1</f>
        <v>6</v>
      </c>
      <c r="C752" s="153" t="n">
        <f aca="false">'Historical Curves'!L740</f>
        <v>0</v>
      </c>
      <c r="D752" s="154" t="n">
        <f aca="false">MEDIAN(C153:C752)</f>
        <v>0.06565</v>
      </c>
      <c r="E752" s="154" t="n">
        <f aca="false">AVERAGE(C717:C752)</f>
        <v>0</v>
      </c>
      <c r="F752" s="154" t="n">
        <f aca="false">$E$9*(D752+$E$10)+(1-$E$9)*E752+$E$13</f>
        <v>0.031575</v>
      </c>
      <c r="G752" s="154" t="str">
        <f aca="false">IF(C752&gt;0,ROUND(F752/$E$15,0)*$E$15,"")</f>
        <v/>
      </c>
    </row>
    <row r="753" customFormat="false" ht="12" hidden="false" customHeight="false" outlineLevel="0" collapsed="false">
      <c r="A753" s="119" t="n">
        <f aca="false">IF(B752=12,A752+1,A752)</f>
        <v>2014</v>
      </c>
      <c r="B753" s="156" t="n">
        <f aca="false">MOD(B752,12)+1</f>
        <v>7</v>
      </c>
      <c r="C753" s="153" t="n">
        <f aca="false">'Historical Curves'!L741</f>
        <v>0</v>
      </c>
      <c r="D753" s="154" t="n">
        <f aca="false">MEDIAN(C154:C753)</f>
        <v>0.06565</v>
      </c>
      <c r="E753" s="154" t="n">
        <f aca="false">AVERAGE(C718:C753)</f>
        <v>0</v>
      </c>
      <c r="F753" s="154" t="n">
        <f aca="false">$E$9*(D753+$E$10)+(1-$E$9)*E753+$E$13</f>
        <v>0.031575</v>
      </c>
      <c r="G753" s="154" t="str">
        <f aca="false">IF(C753&gt;0,ROUND(F753/$E$15,0)*$E$15,"")</f>
        <v/>
      </c>
    </row>
    <row r="754" customFormat="false" ht="12" hidden="false" customHeight="false" outlineLevel="0" collapsed="false">
      <c r="A754" s="119" t="n">
        <f aca="false">IF(B753=12,A753+1,A753)</f>
        <v>2014</v>
      </c>
      <c r="B754" s="156" t="n">
        <f aca="false">MOD(B753,12)+1</f>
        <v>8</v>
      </c>
      <c r="C754" s="153" t="n">
        <f aca="false">'Historical Curves'!L742</f>
        <v>0</v>
      </c>
      <c r="D754" s="154" t="n">
        <f aca="false">MEDIAN(C155:C754)</f>
        <v>0.06565</v>
      </c>
      <c r="E754" s="154" t="n">
        <f aca="false">AVERAGE(C719:C754)</f>
        <v>0</v>
      </c>
      <c r="F754" s="154" t="n">
        <f aca="false">$E$9*(D754+$E$10)+(1-$E$9)*E754+$E$13</f>
        <v>0.031575</v>
      </c>
      <c r="G754" s="154" t="str">
        <f aca="false">IF(C754&gt;0,ROUND(F754/$E$15,0)*$E$15,"")</f>
        <v/>
      </c>
    </row>
    <row r="755" customFormat="false" ht="12" hidden="false" customHeight="false" outlineLevel="0" collapsed="false">
      <c r="A755" s="119" t="n">
        <f aca="false">IF(B754=12,A754+1,A754)</f>
        <v>2014</v>
      </c>
      <c r="B755" s="156" t="n">
        <f aca="false">MOD(B754,12)+1</f>
        <v>9</v>
      </c>
      <c r="C755" s="153" t="n">
        <f aca="false">'Historical Curves'!L743</f>
        <v>0</v>
      </c>
      <c r="D755" s="154" t="n">
        <f aca="false">MEDIAN(C156:C755)</f>
        <v>0.06565</v>
      </c>
      <c r="E755" s="154" t="n">
        <f aca="false">AVERAGE(C720:C755)</f>
        <v>0</v>
      </c>
      <c r="F755" s="154" t="n">
        <f aca="false">$E$9*(D755+$E$10)+(1-$E$9)*E755+$E$13</f>
        <v>0.031575</v>
      </c>
      <c r="G755" s="154" t="str">
        <f aca="false">IF(C755&gt;0,ROUND(F755/$E$15,0)*$E$15,"")</f>
        <v/>
      </c>
    </row>
    <row r="756" customFormat="false" ht="12" hidden="false" customHeight="false" outlineLevel="0" collapsed="false">
      <c r="A756" s="119" t="n">
        <f aca="false">IF(B755=12,A755+1,A755)</f>
        <v>2014</v>
      </c>
      <c r="B756" s="156" t="n">
        <f aca="false">MOD(B755,12)+1</f>
        <v>10</v>
      </c>
      <c r="C756" s="153" t="n">
        <f aca="false">'Historical Curves'!L744</f>
        <v>0</v>
      </c>
      <c r="D756" s="154" t="n">
        <f aca="false">MEDIAN(C157:C756)</f>
        <v>0.06565</v>
      </c>
      <c r="E756" s="154" t="n">
        <f aca="false">AVERAGE(C721:C756)</f>
        <v>0</v>
      </c>
      <c r="F756" s="154" t="n">
        <f aca="false">$E$9*(D756+$E$10)+(1-$E$9)*E756+$E$13</f>
        <v>0.031575</v>
      </c>
      <c r="G756" s="154" t="str">
        <f aca="false">IF(C756&gt;0,ROUND(F756/$E$15,0)*$E$15,"")</f>
        <v/>
      </c>
    </row>
    <row r="757" customFormat="false" ht="12" hidden="false" customHeight="false" outlineLevel="0" collapsed="false">
      <c r="A757" s="119" t="n">
        <f aca="false">IF(B756=12,A756+1,A756)</f>
        <v>2014</v>
      </c>
      <c r="B757" s="156" t="n">
        <f aca="false">MOD(B756,12)+1</f>
        <v>11</v>
      </c>
      <c r="C757" s="153" t="n">
        <f aca="false">'Historical Curves'!L745</f>
        <v>0</v>
      </c>
      <c r="D757" s="154" t="n">
        <f aca="false">MEDIAN(C158:C757)</f>
        <v>0.06565</v>
      </c>
      <c r="E757" s="154" t="n">
        <f aca="false">AVERAGE(C722:C757)</f>
        <v>0</v>
      </c>
      <c r="F757" s="154" t="n">
        <f aca="false">$E$9*(D757+$E$10)+(1-$E$9)*E757+$E$13</f>
        <v>0.031575</v>
      </c>
      <c r="G757" s="154" t="str">
        <f aca="false">IF(C757&gt;0,ROUND(F757/$E$15,0)*$E$15,"")</f>
        <v/>
      </c>
    </row>
    <row r="758" customFormat="false" ht="12" hidden="false" customHeight="false" outlineLevel="0" collapsed="false">
      <c r="A758" s="119" t="n">
        <f aca="false">IF(B757=12,A757+1,A757)</f>
        <v>2014</v>
      </c>
      <c r="B758" s="156" t="n">
        <f aca="false">MOD(B757,12)+1</f>
        <v>12</v>
      </c>
      <c r="C758" s="153" t="n">
        <f aca="false">'Historical Curves'!L746</f>
        <v>0</v>
      </c>
      <c r="D758" s="154" t="n">
        <f aca="false">MEDIAN(C159:C758)</f>
        <v>0.06565</v>
      </c>
      <c r="E758" s="154" t="n">
        <f aca="false">AVERAGE(C723:C758)</f>
        <v>0</v>
      </c>
      <c r="F758" s="154" t="n">
        <f aca="false">$E$9*(D758+$E$10)+(1-$E$9)*E758+$E$13</f>
        <v>0.031575</v>
      </c>
      <c r="G758" s="154" t="str">
        <f aca="false">IF(C758&gt;0,ROUND(F758/$E$15,0)*$E$15,"")</f>
        <v/>
      </c>
    </row>
    <row r="759" customFormat="false" ht="12" hidden="false" customHeight="false" outlineLevel="0" collapsed="false">
      <c r="A759" s="119" t="n">
        <f aca="false">IF(B758=12,A758+1,A758)</f>
        <v>2015</v>
      </c>
      <c r="B759" s="156" t="n">
        <f aca="false">MOD(B758,12)+1</f>
        <v>1</v>
      </c>
      <c r="C759" s="153" t="n">
        <f aca="false">'Historical Curves'!L747</f>
        <v>0</v>
      </c>
      <c r="D759" s="154" t="n">
        <f aca="false">MEDIAN(C160:C759)</f>
        <v>0.06565</v>
      </c>
      <c r="E759" s="154" t="n">
        <f aca="false">AVERAGE(C724:C759)</f>
        <v>0</v>
      </c>
      <c r="F759" s="154" t="n">
        <f aca="false">$E$9*(D759+$E$10)+(1-$E$9)*E759+$E$13</f>
        <v>0.031575</v>
      </c>
      <c r="G759" s="154" t="str">
        <f aca="false">IF(C759&gt;0,ROUND(F759/$E$15,0)*$E$15,"")</f>
        <v/>
      </c>
    </row>
    <row r="760" customFormat="false" ht="12" hidden="false" customHeight="false" outlineLevel="0" collapsed="false">
      <c r="A760" s="119" t="n">
        <f aca="false">IF(B759=12,A759+1,A759)</f>
        <v>2015</v>
      </c>
      <c r="B760" s="156" t="n">
        <f aca="false">MOD(B759,12)+1</f>
        <v>2</v>
      </c>
      <c r="C760" s="153" t="n">
        <f aca="false">'Historical Curves'!L748</f>
        <v>0</v>
      </c>
      <c r="D760" s="154" t="n">
        <f aca="false">MEDIAN(C161:C760)</f>
        <v>0.06565</v>
      </c>
      <c r="E760" s="154" t="n">
        <f aca="false">AVERAGE(C725:C760)</f>
        <v>0</v>
      </c>
      <c r="F760" s="154" t="n">
        <f aca="false">$E$9*(D760+$E$10)+(1-$E$9)*E760+$E$13</f>
        <v>0.031575</v>
      </c>
      <c r="G760" s="154" t="str">
        <f aca="false">IF(C760&gt;0,ROUND(F760/$E$15,0)*$E$15,"")</f>
        <v/>
      </c>
    </row>
    <row r="761" customFormat="false" ht="12" hidden="false" customHeight="false" outlineLevel="0" collapsed="false">
      <c r="A761" s="119" t="n">
        <f aca="false">IF(B760=12,A760+1,A760)</f>
        <v>2015</v>
      </c>
      <c r="B761" s="156" t="n">
        <f aca="false">MOD(B760,12)+1</f>
        <v>3</v>
      </c>
      <c r="C761" s="153" t="n">
        <f aca="false">'Historical Curves'!L749</f>
        <v>0</v>
      </c>
      <c r="D761" s="154" t="n">
        <f aca="false">MEDIAN(C162:C761)</f>
        <v>0.06565</v>
      </c>
      <c r="E761" s="154" t="n">
        <f aca="false">AVERAGE(C726:C761)</f>
        <v>0</v>
      </c>
      <c r="F761" s="154" t="n">
        <f aca="false">$E$9*(D761+$E$10)+(1-$E$9)*E761+$E$13</f>
        <v>0.031575</v>
      </c>
      <c r="G761" s="154" t="str">
        <f aca="false">IF(C761&gt;0,ROUND(F761/$E$15,0)*$E$15,"")</f>
        <v/>
      </c>
    </row>
    <row r="762" customFormat="false" ht="12" hidden="false" customHeight="false" outlineLevel="0" collapsed="false">
      <c r="A762" s="119" t="n">
        <f aca="false">IF(B761=12,A761+1,A761)</f>
        <v>2015</v>
      </c>
      <c r="B762" s="156" t="n">
        <f aca="false">MOD(B761,12)+1</f>
        <v>4</v>
      </c>
      <c r="C762" s="153" t="n">
        <f aca="false">'Historical Curves'!L750</f>
        <v>0</v>
      </c>
      <c r="D762" s="154" t="n">
        <f aca="false">MEDIAN(C163:C762)</f>
        <v>0.06565</v>
      </c>
      <c r="E762" s="154" t="n">
        <f aca="false">AVERAGE(C727:C762)</f>
        <v>0</v>
      </c>
      <c r="F762" s="154" t="n">
        <f aca="false">$E$9*(D762+$E$10)+(1-$E$9)*E762+$E$13</f>
        <v>0.031575</v>
      </c>
      <c r="G762" s="154" t="str">
        <f aca="false">IF(C762&gt;0,ROUND(F762/$E$15,0)*$E$15,"")</f>
        <v/>
      </c>
    </row>
    <row r="763" customFormat="false" ht="12" hidden="false" customHeight="false" outlineLevel="0" collapsed="false">
      <c r="A763" s="119" t="n">
        <f aca="false">IF(B762=12,A762+1,A762)</f>
        <v>2015</v>
      </c>
      <c r="B763" s="156" t="n">
        <f aca="false">MOD(B762,12)+1</f>
        <v>5</v>
      </c>
      <c r="C763" s="153" t="n">
        <f aca="false">'Historical Curves'!L751</f>
        <v>0</v>
      </c>
      <c r="D763" s="154" t="n">
        <f aca="false">MEDIAN(C164:C763)</f>
        <v>0.06565</v>
      </c>
      <c r="E763" s="154" t="n">
        <f aca="false">AVERAGE(C728:C763)</f>
        <v>0</v>
      </c>
      <c r="F763" s="154" t="n">
        <f aca="false">$E$9*(D763+$E$10)+(1-$E$9)*E763+$E$13</f>
        <v>0.031575</v>
      </c>
      <c r="G763" s="154" t="str">
        <f aca="false">IF(C763&gt;0,ROUND(F763/$E$15,0)*$E$15,"")</f>
        <v/>
      </c>
    </row>
    <row r="764" customFormat="false" ht="12" hidden="false" customHeight="false" outlineLevel="0" collapsed="false">
      <c r="A764" s="119" t="n">
        <f aca="false">IF(B763=12,A763+1,A763)</f>
        <v>2015</v>
      </c>
      <c r="B764" s="156" t="n">
        <f aca="false">MOD(B763,12)+1</f>
        <v>6</v>
      </c>
      <c r="C764" s="153" t="n">
        <f aca="false">'Historical Curves'!L752</f>
        <v>0</v>
      </c>
      <c r="D764" s="154" t="n">
        <f aca="false">MEDIAN(C165:C764)</f>
        <v>0.06565</v>
      </c>
      <c r="E764" s="154" t="n">
        <f aca="false">AVERAGE(C729:C764)</f>
        <v>0</v>
      </c>
      <c r="F764" s="154" t="n">
        <f aca="false">$E$9*(D764+$E$10)+(1-$E$9)*E764+$E$13</f>
        <v>0.031575</v>
      </c>
      <c r="G764" s="154" t="str">
        <f aca="false">IF(C764&gt;0,ROUND(F764/$E$15,0)*$E$15,"")</f>
        <v/>
      </c>
    </row>
    <row r="765" customFormat="false" ht="12" hidden="false" customHeight="false" outlineLevel="0" collapsed="false">
      <c r="A765" s="119" t="n">
        <f aca="false">IF(B764=12,A764+1,A764)</f>
        <v>2015</v>
      </c>
      <c r="B765" s="156" t="n">
        <f aca="false">MOD(B764,12)+1</f>
        <v>7</v>
      </c>
      <c r="C765" s="153" t="n">
        <f aca="false">'Historical Curves'!L753</f>
        <v>0</v>
      </c>
      <c r="D765" s="154" t="n">
        <f aca="false">MEDIAN(C166:C765)</f>
        <v>0.06565</v>
      </c>
      <c r="E765" s="154" t="n">
        <f aca="false">AVERAGE(C730:C765)</f>
        <v>0</v>
      </c>
      <c r="F765" s="154" t="n">
        <f aca="false">$E$9*(D765+$E$10)+(1-$E$9)*E765+$E$13</f>
        <v>0.031575</v>
      </c>
      <c r="G765" s="154" t="str">
        <f aca="false">IF(C765&gt;0,ROUND(F765/$E$15,0)*$E$15,"")</f>
        <v/>
      </c>
    </row>
    <row r="766" customFormat="false" ht="12" hidden="false" customHeight="false" outlineLevel="0" collapsed="false">
      <c r="A766" s="119" t="n">
        <f aca="false">IF(B765=12,A765+1,A765)</f>
        <v>2015</v>
      </c>
      <c r="B766" s="156" t="n">
        <f aca="false">MOD(B765,12)+1</f>
        <v>8</v>
      </c>
      <c r="C766" s="153" t="n">
        <f aca="false">'Historical Curves'!L754</f>
        <v>0</v>
      </c>
      <c r="D766" s="154" t="n">
        <f aca="false">MEDIAN(C167:C766)</f>
        <v>0.06565</v>
      </c>
      <c r="E766" s="154" t="n">
        <f aca="false">AVERAGE(C731:C766)</f>
        <v>0</v>
      </c>
      <c r="F766" s="154" t="n">
        <f aca="false">$E$9*(D766+$E$10)+(1-$E$9)*E766+$E$13</f>
        <v>0.031575</v>
      </c>
      <c r="G766" s="154" t="str">
        <f aca="false">IF(C766&gt;0,ROUND(F766/$E$15,0)*$E$15,"")</f>
        <v/>
      </c>
    </row>
    <row r="767" customFormat="false" ht="12" hidden="false" customHeight="false" outlineLevel="0" collapsed="false">
      <c r="A767" s="119" t="n">
        <f aca="false">IF(B766=12,A766+1,A766)</f>
        <v>2015</v>
      </c>
      <c r="B767" s="156" t="n">
        <f aca="false">MOD(B766,12)+1</f>
        <v>9</v>
      </c>
      <c r="C767" s="153" t="n">
        <f aca="false">'Historical Curves'!L755</f>
        <v>0</v>
      </c>
      <c r="D767" s="154" t="n">
        <f aca="false">MEDIAN(C168:C767)</f>
        <v>0.06565</v>
      </c>
      <c r="E767" s="154" t="n">
        <f aca="false">AVERAGE(C732:C767)</f>
        <v>0</v>
      </c>
      <c r="F767" s="154" t="n">
        <f aca="false">$E$9*(D767+$E$10)+(1-$E$9)*E767+$E$13</f>
        <v>0.031575</v>
      </c>
      <c r="G767" s="154" t="str">
        <f aca="false">IF(C767&gt;0,ROUND(F767/$E$15,0)*$E$15,"")</f>
        <v/>
      </c>
    </row>
    <row r="768" customFormat="false" ht="12" hidden="false" customHeight="false" outlineLevel="0" collapsed="false">
      <c r="A768" s="119" t="n">
        <f aca="false">IF(B767=12,A767+1,A767)</f>
        <v>2015</v>
      </c>
      <c r="B768" s="156" t="n">
        <f aca="false">MOD(B767,12)+1</f>
        <v>10</v>
      </c>
      <c r="C768" s="153" t="n">
        <f aca="false">'Historical Curves'!L756</f>
        <v>0</v>
      </c>
      <c r="D768" s="154" t="n">
        <f aca="false">MEDIAN(C169:C768)</f>
        <v>0.06565</v>
      </c>
      <c r="E768" s="154" t="n">
        <f aca="false">AVERAGE(C733:C768)</f>
        <v>0</v>
      </c>
      <c r="F768" s="154" t="n">
        <f aca="false">$E$9*(D768+$E$10)+(1-$E$9)*E768+$E$13</f>
        <v>0.031575</v>
      </c>
      <c r="G768" s="154" t="str">
        <f aca="false">IF(C768&gt;0,ROUND(F768/$E$15,0)*$E$15,"")</f>
        <v/>
      </c>
    </row>
    <row r="769" customFormat="false" ht="12" hidden="false" customHeight="false" outlineLevel="0" collapsed="false">
      <c r="A769" s="119" t="n">
        <f aca="false">IF(B768=12,A768+1,A768)</f>
        <v>2015</v>
      </c>
      <c r="B769" s="156" t="n">
        <f aca="false">MOD(B768,12)+1</f>
        <v>11</v>
      </c>
      <c r="C769" s="153" t="n">
        <f aca="false">'Historical Curves'!L757</f>
        <v>0</v>
      </c>
      <c r="D769" s="154" t="n">
        <f aca="false">MEDIAN(C170:C769)</f>
        <v>0.06565</v>
      </c>
      <c r="E769" s="154" t="n">
        <f aca="false">AVERAGE(C734:C769)</f>
        <v>0</v>
      </c>
      <c r="F769" s="154" t="n">
        <f aca="false">$E$9*(D769+$E$10)+(1-$E$9)*E769+$E$13</f>
        <v>0.031575</v>
      </c>
      <c r="G769" s="154" t="str">
        <f aca="false">IF(C769&gt;0,ROUND(F769/$E$15,0)*$E$15,"")</f>
        <v/>
      </c>
    </row>
    <row r="770" customFormat="false" ht="12" hidden="false" customHeight="false" outlineLevel="0" collapsed="false">
      <c r="A770" s="119" t="n">
        <f aca="false">IF(B769=12,A769+1,A769)</f>
        <v>2015</v>
      </c>
      <c r="B770" s="156" t="n">
        <f aca="false">MOD(B769,12)+1</f>
        <v>12</v>
      </c>
      <c r="C770" s="153" t="n">
        <f aca="false">'Historical Curves'!L758</f>
        <v>0</v>
      </c>
      <c r="D770" s="154" t="n">
        <f aca="false">MEDIAN(C171:C770)</f>
        <v>0.06565</v>
      </c>
      <c r="E770" s="154" t="n">
        <f aca="false">AVERAGE(C735:C770)</f>
        <v>0</v>
      </c>
      <c r="F770" s="154" t="n">
        <f aca="false">$E$9*(D770+$E$10)+(1-$E$9)*E770+$E$13</f>
        <v>0.031575</v>
      </c>
      <c r="G770" s="154" t="str">
        <f aca="false">IF(C770&gt;0,ROUND(F770/$E$15,0)*$E$15,"")</f>
        <v/>
      </c>
    </row>
    <row r="771" customFormat="false" ht="12" hidden="false" customHeight="false" outlineLevel="0" collapsed="false">
      <c r="A771" s="119" t="n">
        <f aca="false">IF(B770=12,A770+1,A770)</f>
        <v>2016</v>
      </c>
      <c r="B771" s="156" t="n">
        <f aca="false">MOD(B770,12)+1</f>
        <v>1</v>
      </c>
      <c r="C771" s="153" t="n">
        <f aca="false">'Historical Curves'!L759</f>
        <v>0</v>
      </c>
      <c r="D771" s="154" t="n">
        <f aca="false">MEDIAN(C172:C771)</f>
        <v>0.06565</v>
      </c>
      <c r="E771" s="154" t="n">
        <f aca="false">AVERAGE(C736:C771)</f>
        <v>0</v>
      </c>
      <c r="F771" s="154" t="n">
        <f aca="false">$E$9*(D771+$E$10)+(1-$E$9)*E771+$E$13</f>
        <v>0.031575</v>
      </c>
      <c r="G771" s="154" t="str">
        <f aca="false">IF(C771&gt;0,ROUND(F771/$E$15,0)*$E$15,"")</f>
        <v/>
      </c>
    </row>
    <row r="772" customFormat="false" ht="12" hidden="false" customHeight="false" outlineLevel="0" collapsed="false">
      <c r="A772" s="119" t="n">
        <f aca="false">IF(B771=12,A771+1,A771)</f>
        <v>2016</v>
      </c>
      <c r="B772" s="156" t="n">
        <f aca="false">MOD(B771,12)+1</f>
        <v>2</v>
      </c>
      <c r="C772" s="153" t="n">
        <f aca="false">'Historical Curves'!L760</f>
        <v>0</v>
      </c>
      <c r="D772" s="154" t="n">
        <f aca="false">MEDIAN(C173:C772)</f>
        <v>0.06565</v>
      </c>
      <c r="E772" s="154" t="n">
        <f aca="false">AVERAGE(C737:C772)</f>
        <v>0</v>
      </c>
      <c r="F772" s="154" t="n">
        <f aca="false">$E$9*(D772+$E$10)+(1-$E$9)*E772+$E$13</f>
        <v>0.031575</v>
      </c>
      <c r="G772" s="154" t="str">
        <f aca="false">IF(C772&gt;0,ROUND(F772/$E$15,0)*$E$15,"")</f>
        <v/>
      </c>
    </row>
    <row r="773" customFormat="false" ht="12" hidden="false" customHeight="false" outlineLevel="0" collapsed="false">
      <c r="A773" s="119" t="n">
        <f aca="false">IF(B772=12,A772+1,A772)</f>
        <v>2016</v>
      </c>
      <c r="B773" s="156" t="n">
        <f aca="false">MOD(B772,12)+1</f>
        <v>3</v>
      </c>
      <c r="C773" s="153" t="n">
        <f aca="false">'Historical Curves'!L761</f>
        <v>0</v>
      </c>
      <c r="D773" s="154" t="n">
        <f aca="false">MEDIAN(C174:C773)</f>
        <v>0.06565</v>
      </c>
      <c r="E773" s="154" t="n">
        <f aca="false">AVERAGE(C738:C773)</f>
        <v>0</v>
      </c>
      <c r="F773" s="154" t="n">
        <f aca="false">$E$9*(D773+$E$10)+(1-$E$9)*E773+$E$13</f>
        <v>0.031575</v>
      </c>
      <c r="G773" s="154" t="str">
        <f aca="false">IF(C773&gt;0,ROUND(F773/$E$15,0)*$E$15,"")</f>
        <v/>
      </c>
    </row>
    <row r="774" customFormat="false" ht="12" hidden="false" customHeight="false" outlineLevel="0" collapsed="false">
      <c r="A774" s="119" t="n">
        <f aca="false">IF(B773=12,A773+1,A773)</f>
        <v>2016</v>
      </c>
      <c r="B774" s="156" t="n">
        <f aca="false">MOD(B773,12)+1</f>
        <v>4</v>
      </c>
      <c r="C774" s="153" t="n">
        <f aca="false">'Historical Curves'!L762</f>
        <v>0</v>
      </c>
      <c r="D774" s="154" t="n">
        <f aca="false">MEDIAN(C175:C774)</f>
        <v>0.06565</v>
      </c>
      <c r="E774" s="154" t="n">
        <f aca="false">AVERAGE(C739:C774)</f>
        <v>0</v>
      </c>
      <c r="F774" s="154" t="n">
        <f aca="false">$E$9*(D774+$E$10)+(1-$E$9)*E774+$E$13</f>
        <v>0.031575</v>
      </c>
      <c r="G774" s="154" t="str">
        <f aca="false">IF(C774&gt;0,ROUND(F774/$E$15,0)*$E$15,"")</f>
        <v/>
      </c>
    </row>
    <row r="775" customFormat="false" ht="12" hidden="false" customHeight="false" outlineLevel="0" collapsed="false">
      <c r="A775" s="119" t="n">
        <f aca="false">IF(B774=12,A774+1,A774)</f>
        <v>2016</v>
      </c>
      <c r="B775" s="156" t="n">
        <f aca="false">MOD(B774,12)+1</f>
        <v>5</v>
      </c>
      <c r="C775" s="153" t="n">
        <f aca="false">'Historical Curves'!L763</f>
        <v>0</v>
      </c>
      <c r="D775" s="154" t="n">
        <f aca="false">MEDIAN(C176:C775)</f>
        <v>0.06565</v>
      </c>
      <c r="E775" s="154" t="n">
        <f aca="false">AVERAGE(C740:C775)</f>
        <v>0</v>
      </c>
      <c r="F775" s="154" t="n">
        <f aca="false">$E$9*(D775+$E$10)+(1-$E$9)*E775+$E$13</f>
        <v>0.031575</v>
      </c>
      <c r="G775" s="154" t="str">
        <f aca="false">IF(C775&gt;0,ROUND(F775/$E$15,0)*$E$15,"")</f>
        <v/>
      </c>
    </row>
    <row r="776" customFormat="false" ht="12" hidden="false" customHeight="false" outlineLevel="0" collapsed="false">
      <c r="A776" s="119" t="n">
        <f aca="false">IF(B775=12,A775+1,A775)</f>
        <v>2016</v>
      </c>
      <c r="B776" s="156" t="n">
        <f aca="false">MOD(B775,12)+1</f>
        <v>6</v>
      </c>
      <c r="C776" s="153" t="n">
        <f aca="false">'Historical Curves'!L764</f>
        <v>0</v>
      </c>
      <c r="D776" s="154" t="n">
        <f aca="false">MEDIAN(C177:C776)</f>
        <v>0.06565</v>
      </c>
      <c r="E776" s="154" t="n">
        <f aca="false">AVERAGE(C741:C776)</f>
        <v>0</v>
      </c>
      <c r="F776" s="154" t="n">
        <f aca="false">$E$9*(D776+$E$10)+(1-$E$9)*E776+$E$13</f>
        <v>0.031575</v>
      </c>
      <c r="G776" s="154" t="str">
        <f aca="false">IF(C776&gt;0,ROUND(F776/$E$15,0)*$E$15,"")</f>
        <v/>
      </c>
    </row>
    <row r="777" customFormat="false" ht="12" hidden="false" customHeight="false" outlineLevel="0" collapsed="false">
      <c r="A777" s="119" t="n">
        <f aca="false">IF(B776=12,A776+1,A776)</f>
        <v>2016</v>
      </c>
      <c r="B777" s="156" t="n">
        <f aca="false">MOD(B776,12)+1</f>
        <v>7</v>
      </c>
      <c r="C777" s="153" t="n">
        <f aca="false">'Historical Curves'!L765</f>
        <v>0</v>
      </c>
      <c r="D777" s="154" t="n">
        <f aca="false">MEDIAN(C178:C777)</f>
        <v>0.06565</v>
      </c>
      <c r="E777" s="154" t="n">
        <f aca="false">AVERAGE(C742:C777)</f>
        <v>0</v>
      </c>
      <c r="F777" s="154" t="n">
        <f aca="false">$E$9*(D777+$E$10)+(1-$E$9)*E777+$E$13</f>
        <v>0.031575</v>
      </c>
      <c r="G777" s="154" t="str">
        <f aca="false">IF(C777&gt;0,ROUND(F777/$E$15,0)*$E$15,"")</f>
        <v/>
      </c>
    </row>
    <row r="778" customFormat="false" ht="12" hidden="false" customHeight="false" outlineLevel="0" collapsed="false">
      <c r="A778" s="119" t="n">
        <f aca="false">IF(B777=12,A777+1,A777)</f>
        <v>2016</v>
      </c>
      <c r="B778" s="156" t="n">
        <f aca="false">MOD(B777,12)+1</f>
        <v>8</v>
      </c>
      <c r="C778" s="153" t="n">
        <f aca="false">'Historical Curves'!L766</f>
        <v>0</v>
      </c>
      <c r="D778" s="154" t="n">
        <f aca="false">MEDIAN(C179:C778)</f>
        <v>0.06565</v>
      </c>
      <c r="E778" s="154" t="n">
        <f aca="false">AVERAGE(C743:C778)</f>
        <v>0</v>
      </c>
      <c r="F778" s="154" t="n">
        <f aca="false">$E$9*(D778+$E$10)+(1-$E$9)*E778+$E$13</f>
        <v>0.031575</v>
      </c>
      <c r="G778" s="154" t="str">
        <f aca="false">IF(C778&gt;0,ROUND(F778/$E$15,0)*$E$15,"")</f>
        <v/>
      </c>
    </row>
    <row r="779" customFormat="false" ht="12" hidden="false" customHeight="false" outlineLevel="0" collapsed="false">
      <c r="A779" s="119" t="n">
        <f aca="false">IF(B778=12,A778+1,A778)</f>
        <v>2016</v>
      </c>
      <c r="B779" s="156" t="n">
        <f aca="false">MOD(B778,12)+1</f>
        <v>9</v>
      </c>
      <c r="C779" s="153" t="n">
        <f aca="false">'Historical Curves'!L767</f>
        <v>0</v>
      </c>
      <c r="D779" s="154" t="n">
        <f aca="false">MEDIAN(C180:C779)</f>
        <v>0.06565</v>
      </c>
      <c r="E779" s="154" t="n">
        <f aca="false">AVERAGE(C744:C779)</f>
        <v>0</v>
      </c>
      <c r="F779" s="154" t="n">
        <f aca="false">$E$9*(D779+$E$10)+(1-$E$9)*E779+$E$13</f>
        <v>0.031575</v>
      </c>
      <c r="G779" s="154" t="str">
        <f aca="false">IF(C779&gt;0,ROUND(F779/$E$15,0)*$E$15,"")</f>
        <v/>
      </c>
    </row>
    <row r="780" customFormat="false" ht="12" hidden="false" customHeight="false" outlineLevel="0" collapsed="false">
      <c r="A780" s="119" t="n">
        <f aca="false">IF(B779=12,A779+1,A779)</f>
        <v>2016</v>
      </c>
      <c r="B780" s="156" t="n">
        <f aca="false">MOD(B779,12)+1</f>
        <v>10</v>
      </c>
      <c r="C780" s="153" t="n">
        <f aca="false">'Historical Curves'!L768</f>
        <v>0</v>
      </c>
      <c r="D780" s="154" t="n">
        <f aca="false">MEDIAN(C181:C780)</f>
        <v>0.06565</v>
      </c>
      <c r="E780" s="154" t="n">
        <f aca="false">AVERAGE(C745:C780)</f>
        <v>0</v>
      </c>
      <c r="F780" s="154" t="n">
        <f aca="false">$E$9*(D780+$E$10)+(1-$E$9)*E780+$E$13</f>
        <v>0.031575</v>
      </c>
      <c r="G780" s="154" t="str">
        <f aca="false">IF(C780&gt;0,ROUND(F780/$E$15,0)*$E$15,"")</f>
        <v/>
      </c>
    </row>
    <row r="781" customFormat="false" ht="12" hidden="false" customHeight="false" outlineLevel="0" collapsed="false">
      <c r="A781" s="119" t="n">
        <f aca="false">IF(B780=12,A780+1,A780)</f>
        <v>2016</v>
      </c>
      <c r="B781" s="156" t="n">
        <f aca="false">MOD(B780,12)+1</f>
        <v>11</v>
      </c>
      <c r="C781" s="153" t="n">
        <f aca="false">'Historical Curves'!L769</f>
        <v>0</v>
      </c>
      <c r="D781" s="154" t="n">
        <f aca="false">MEDIAN(C182:C781)</f>
        <v>0.06565</v>
      </c>
      <c r="E781" s="154" t="n">
        <f aca="false">AVERAGE(C746:C781)</f>
        <v>0</v>
      </c>
      <c r="F781" s="154" t="n">
        <f aca="false">$E$9*(D781+$E$10)+(1-$E$9)*E781+$E$13</f>
        <v>0.031575</v>
      </c>
      <c r="G781" s="154" t="str">
        <f aca="false">IF(C781&gt;0,ROUND(F781/$E$15,0)*$E$15,"")</f>
        <v/>
      </c>
    </row>
    <row r="782" customFormat="false" ht="12" hidden="false" customHeight="false" outlineLevel="0" collapsed="false">
      <c r="A782" s="119" t="n">
        <f aca="false">IF(B781=12,A781+1,A781)</f>
        <v>2016</v>
      </c>
      <c r="B782" s="156" t="n">
        <f aca="false">MOD(B781,12)+1</f>
        <v>12</v>
      </c>
      <c r="C782" s="153" t="n">
        <f aca="false">'Historical Curves'!L770</f>
        <v>0</v>
      </c>
      <c r="D782" s="154" t="n">
        <f aca="false">MEDIAN(C183:C782)</f>
        <v>0.06565</v>
      </c>
      <c r="E782" s="154" t="n">
        <f aca="false">AVERAGE(C747:C782)</f>
        <v>0</v>
      </c>
      <c r="F782" s="154" t="n">
        <f aca="false">$E$9*(D782+$E$10)+(1-$E$9)*E782+$E$13</f>
        <v>0.031575</v>
      </c>
      <c r="G782" s="154" t="str">
        <f aca="false">IF(C782&gt;0,ROUND(F782/$E$15,0)*$E$15,"")</f>
        <v/>
      </c>
    </row>
    <row r="783" customFormat="false" ht="12" hidden="false" customHeight="false" outlineLevel="0" collapsed="false">
      <c r="A783" s="119" t="n">
        <f aca="false">IF(B782=12,A782+1,A782)</f>
        <v>2017</v>
      </c>
      <c r="B783" s="156" t="n">
        <f aca="false">MOD(B782,12)+1</f>
        <v>1</v>
      </c>
      <c r="C783" s="153" t="n">
        <f aca="false">'Historical Curves'!L771</f>
        <v>0</v>
      </c>
      <c r="D783" s="154" t="n">
        <f aca="false">MEDIAN(C184:C783)</f>
        <v>0.06565</v>
      </c>
      <c r="E783" s="154" t="n">
        <f aca="false">AVERAGE(C748:C783)</f>
        <v>0</v>
      </c>
      <c r="F783" s="154" t="n">
        <f aca="false">$E$9*(D783+$E$10)+(1-$E$9)*E783+$E$13</f>
        <v>0.031575</v>
      </c>
      <c r="G783" s="154" t="str">
        <f aca="false">IF(C783&gt;0,ROUND(F783/$E$15,0)*$E$15,"")</f>
        <v/>
      </c>
    </row>
    <row r="784" customFormat="false" ht="12" hidden="false" customHeight="false" outlineLevel="0" collapsed="false">
      <c r="A784" s="119" t="n">
        <f aca="false">IF(B783=12,A783+1,A783)</f>
        <v>2017</v>
      </c>
      <c r="B784" s="156" t="n">
        <f aca="false">MOD(B783,12)+1</f>
        <v>2</v>
      </c>
      <c r="C784" s="153" t="n">
        <f aca="false">'Historical Curves'!L772</f>
        <v>0</v>
      </c>
      <c r="D784" s="154" t="n">
        <f aca="false">MEDIAN(C185:C784)</f>
        <v>0.06565</v>
      </c>
      <c r="E784" s="154" t="n">
        <f aca="false">AVERAGE(C749:C784)</f>
        <v>0</v>
      </c>
      <c r="F784" s="154" t="n">
        <f aca="false">$E$9*(D784+$E$10)+(1-$E$9)*E784+$E$13</f>
        <v>0.031575</v>
      </c>
      <c r="G784" s="154" t="str">
        <f aca="false">IF(C784&gt;0,ROUND(F784/$E$15,0)*$E$15,"")</f>
        <v/>
      </c>
    </row>
    <row r="785" customFormat="false" ht="12" hidden="false" customHeight="false" outlineLevel="0" collapsed="false">
      <c r="A785" s="119" t="n">
        <f aca="false">IF(B784=12,A784+1,A784)</f>
        <v>2017</v>
      </c>
      <c r="B785" s="156" t="n">
        <f aca="false">MOD(B784,12)+1</f>
        <v>3</v>
      </c>
      <c r="C785" s="153" t="n">
        <f aca="false">'Historical Curves'!L773</f>
        <v>0</v>
      </c>
      <c r="D785" s="154" t="n">
        <f aca="false">MEDIAN(C186:C785)</f>
        <v>0.06565</v>
      </c>
      <c r="E785" s="154" t="n">
        <f aca="false">AVERAGE(C750:C785)</f>
        <v>0</v>
      </c>
      <c r="F785" s="154" t="n">
        <f aca="false">$E$9*(D785+$E$10)+(1-$E$9)*E785+$E$13</f>
        <v>0.031575</v>
      </c>
      <c r="G785" s="154" t="str">
        <f aca="false">IF(C785&gt;0,ROUND(F785/$E$15,0)*$E$15,"")</f>
        <v/>
      </c>
    </row>
    <row r="786" customFormat="false" ht="12" hidden="false" customHeight="false" outlineLevel="0" collapsed="false">
      <c r="A786" s="119" t="n">
        <f aca="false">IF(B785=12,A785+1,A785)</f>
        <v>2017</v>
      </c>
      <c r="B786" s="156" t="n">
        <f aca="false">MOD(B785,12)+1</f>
        <v>4</v>
      </c>
      <c r="C786" s="153" t="n">
        <f aca="false">'Historical Curves'!L774</f>
        <v>0</v>
      </c>
      <c r="D786" s="154" t="n">
        <f aca="false">MEDIAN(C187:C786)</f>
        <v>0.06565</v>
      </c>
      <c r="E786" s="154" t="n">
        <f aca="false">AVERAGE(C751:C786)</f>
        <v>0</v>
      </c>
      <c r="F786" s="154" t="n">
        <f aca="false">$E$9*(D786+$E$10)+(1-$E$9)*E786+$E$13</f>
        <v>0.031575</v>
      </c>
      <c r="G786" s="154" t="str">
        <f aca="false">IF(C786&gt;0,ROUND(F786/$E$15,0)*$E$15,"")</f>
        <v/>
      </c>
    </row>
    <row r="787" customFormat="false" ht="12" hidden="false" customHeight="false" outlineLevel="0" collapsed="false">
      <c r="A787" s="119" t="n">
        <f aca="false">IF(B786=12,A786+1,A786)</f>
        <v>2017</v>
      </c>
      <c r="B787" s="156" t="n">
        <f aca="false">MOD(B786,12)+1</f>
        <v>5</v>
      </c>
      <c r="C787" s="153" t="n">
        <f aca="false">'Historical Curves'!L775</f>
        <v>0</v>
      </c>
      <c r="D787" s="154" t="n">
        <f aca="false">MEDIAN(C188:C787)</f>
        <v>0.06565</v>
      </c>
      <c r="E787" s="154" t="n">
        <f aca="false">AVERAGE(C752:C787)</f>
        <v>0</v>
      </c>
      <c r="F787" s="154" t="n">
        <f aca="false">$E$9*(D787+$E$10)+(1-$E$9)*E787+$E$13</f>
        <v>0.031575</v>
      </c>
      <c r="G787" s="154" t="str">
        <f aca="false">IF(C787&gt;0,ROUND(F787/$E$15,0)*$E$15,"")</f>
        <v/>
      </c>
    </row>
    <row r="788" customFormat="false" ht="12" hidden="false" customHeight="false" outlineLevel="0" collapsed="false">
      <c r="A788" s="119" t="n">
        <f aca="false">IF(B787=12,A787+1,A787)</f>
        <v>2017</v>
      </c>
      <c r="B788" s="156" t="n">
        <f aca="false">MOD(B787,12)+1</f>
        <v>6</v>
      </c>
      <c r="C788" s="153" t="n">
        <f aca="false">'Historical Curves'!L776</f>
        <v>0</v>
      </c>
      <c r="D788" s="154" t="n">
        <f aca="false">MEDIAN(C189:C788)</f>
        <v>0.06565</v>
      </c>
      <c r="E788" s="154" t="n">
        <f aca="false">AVERAGE(C753:C788)</f>
        <v>0</v>
      </c>
      <c r="F788" s="154" t="n">
        <f aca="false">$E$9*(D788+$E$10)+(1-$E$9)*E788+$E$13</f>
        <v>0.031575</v>
      </c>
      <c r="G788" s="154" t="str">
        <f aca="false">IF(C788&gt;0,ROUND(F788/$E$15,0)*$E$15,"")</f>
        <v/>
      </c>
    </row>
    <row r="789" customFormat="false" ht="12" hidden="false" customHeight="false" outlineLevel="0" collapsed="false">
      <c r="A789" s="119" t="n">
        <f aca="false">IF(B788=12,A788+1,A788)</f>
        <v>2017</v>
      </c>
      <c r="B789" s="156" t="n">
        <f aca="false">MOD(B788,12)+1</f>
        <v>7</v>
      </c>
      <c r="C789" s="153" t="n">
        <f aca="false">'Historical Curves'!L777</f>
        <v>0</v>
      </c>
      <c r="D789" s="154" t="n">
        <f aca="false">MEDIAN(C190:C789)</f>
        <v>0.06565</v>
      </c>
      <c r="E789" s="154" t="n">
        <f aca="false">AVERAGE(C754:C789)</f>
        <v>0</v>
      </c>
      <c r="F789" s="154" t="n">
        <f aca="false">$E$9*(D789+$E$10)+(1-$E$9)*E789+$E$13</f>
        <v>0.031575</v>
      </c>
      <c r="G789" s="154" t="str">
        <f aca="false">IF(C789&gt;0,ROUND(F789/$E$15,0)*$E$15,"")</f>
        <v/>
      </c>
    </row>
    <row r="790" customFormat="false" ht="12" hidden="false" customHeight="false" outlineLevel="0" collapsed="false">
      <c r="A790" s="119" t="n">
        <f aca="false">IF(B789=12,A789+1,A789)</f>
        <v>2017</v>
      </c>
      <c r="B790" s="156" t="n">
        <f aca="false">MOD(B789,12)+1</f>
        <v>8</v>
      </c>
      <c r="C790" s="153" t="n">
        <f aca="false">'Historical Curves'!L778</f>
        <v>0</v>
      </c>
      <c r="D790" s="154" t="n">
        <f aca="false">MEDIAN(C191:C790)</f>
        <v>0.06565</v>
      </c>
      <c r="E790" s="154" t="n">
        <f aca="false">AVERAGE(C755:C790)</f>
        <v>0</v>
      </c>
      <c r="F790" s="154" t="n">
        <f aca="false">$E$9*(D790+$E$10)+(1-$E$9)*E790+$E$13</f>
        <v>0.031575</v>
      </c>
      <c r="G790" s="154" t="str">
        <f aca="false">IF(C790&gt;0,ROUND(F790/$E$15,0)*$E$15,"")</f>
        <v/>
      </c>
    </row>
    <row r="791" customFormat="false" ht="12" hidden="false" customHeight="false" outlineLevel="0" collapsed="false">
      <c r="A791" s="119" t="n">
        <f aca="false">IF(B790=12,A790+1,A790)</f>
        <v>2017</v>
      </c>
      <c r="B791" s="156" t="n">
        <f aca="false">MOD(B790,12)+1</f>
        <v>9</v>
      </c>
      <c r="C791" s="153" t="n">
        <f aca="false">'Historical Curves'!L779</f>
        <v>0</v>
      </c>
      <c r="D791" s="154" t="n">
        <f aca="false">MEDIAN(C192:C791)</f>
        <v>0.06565</v>
      </c>
      <c r="E791" s="154" t="n">
        <f aca="false">AVERAGE(C756:C791)</f>
        <v>0</v>
      </c>
      <c r="F791" s="154" t="n">
        <f aca="false">$E$9*(D791+$E$10)+(1-$E$9)*E791+$E$13</f>
        <v>0.031575</v>
      </c>
      <c r="G791" s="154" t="str">
        <f aca="false">IF(C791&gt;0,ROUND(F791/$E$15,0)*$E$15,"")</f>
        <v/>
      </c>
    </row>
    <row r="792" customFormat="false" ht="12" hidden="false" customHeight="false" outlineLevel="0" collapsed="false">
      <c r="A792" s="119" t="n">
        <f aca="false">IF(B791=12,A791+1,A791)</f>
        <v>2017</v>
      </c>
      <c r="B792" s="156" t="n">
        <f aca="false">MOD(B791,12)+1</f>
        <v>10</v>
      </c>
      <c r="C792" s="153" t="n">
        <f aca="false">'Historical Curves'!L780</f>
        <v>0</v>
      </c>
      <c r="D792" s="154" t="n">
        <f aca="false">MEDIAN(C193:C792)</f>
        <v>0.06565</v>
      </c>
      <c r="E792" s="154" t="n">
        <f aca="false">AVERAGE(C757:C792)</f>
        <v>0</v>
      </c>
      <c r="F792" s="154" t="n">
        <f aca="false">$E$9*(D792+$E$10)+(1-$E$9)*E792+$E$13</f>
        <v>0.031575</v>
      </c>
      <c r="G792" s="154" t="str">
        <f aca="false">IF(C792&gt;0,ROUND(F792/$E$15,0)*$E$15,"")</f>
        <v/>
      </c>
    </row>
    <row r="793" customFormat="false" ht="12" hidden="false" customHeight="false" outlineLevel="0" collapsed="false">
      <c r="A793" s="119" t="n">
        <f aca="false">IF(B792=12,A792+1,A792)</f>
        <v>2017</v>
      </c>
      <c r="B793" s="156" t="n">
        <f aca="false">MOD(B792,12)+1</f>
        <v>11</v>
      </c>
      <c r="C793" s="153" t="n">
        <f aca="false">'Historical Curves'!L781</f>
        <v>0</v>
      </c>
      <c r="D793" s="154" t="n">
        <f aca="false">MEDIAN(C194:C793)</f>
        <v>0.06565</v>
      </c>
      <c r="E793" s="154" t="n">
        <f aca="false">AVERAGE(C758:C793)</f>
        <v>0</v>
      </c>
      <c r="F793" s="154" t="n">
        <f aca="false">$E$9*(D793+$E$10)+(1-$E$9)*E793+$E$13</f>
        <v>0.031575</v>
      </c>
      <c r="G793" s="154" t="str">
        <f aca="false">IF(C793&gt;0,ROUND(F793/$E$15,0)*$E$15,"")</f>
        <v/>
      </c>
    </row>
    <row r="794" customFormat="false" ht="12" hidden="false" customHeight="false" outlineLevel="0" collapsed="false">
      <c r="A794" s="119" t="n">
        <f aca="false">IF(B793=12,A793+1,A793)</f>
        <v>2017</v>
      </c>
      <c r="B794" s="156" t="n">
        <f aca="false">MOD(B793,12)+1</f>
        <v>12</v>
      </c>
      <c r="C794" s="153" t="n">
        <f aca="false">'Historical Curves'!L782</f>
        <v>0</v>
      </c>
      <c r="D794" s="154" t="n">
        <f aca="false">MEDIAN(C195:C794)</f>
        <v>0.06565</v>
      </c>
      <c r="E794" s="154" t="n">
        <f aca="false">AVERAGE(C759:C794)</f>
        <v>0</v>
      </c>
      <c r="F794" s="154" t="n">
        <f aca="false">$E$9*(D794+$E$10)+(1-$E$9)*E794+$E$13</f>
        <v>0.031575</v>
      </c>
      <c r="G794" s="154" t="str">
        <f aca="false">IF(C794&gt;0,ROUND(F794/$E$15,0)*$E$15,"")</f>
        <v/>
      </c>
    </row>
    <row r="795" customFormat="false" ht="12" hidden="false" customHeight="false" outlineLevel="0" collapsed="false">
      <c r="A795" s="119" t="n">
        <f aca="false">IF(B794=12,A794+1,A794)</f>
        <v>2018</v>
      </c>
      <c r="B795" s="156" t="n">
        <f aca="false">MOD(B794,12)+1</f>
        <v>1</v>
      </c>
      <c r="C795" s="153" t="n">
        <f aca="false">'Historical Curves'!L783</f>
        <v>0</v>
      </c>
      <c r="D795" s="154" t="n">
        <f aca="false">MEDIAN(C196:C795)</f>
        <v>0.06565</v>
      </c>
      <c r="E795" s="154" t="n">
        <f aca="false">AVERAGE(C760:C795)</f>
        <v>0</v>
      </c>
      <c r="F795" s="154" t="n">
        <f aca="false">$E$9*(D795+$E$10)+(1-$E$9)*E795+$E$13</f>
        <v>0.031575</v>
      </c>
      <c r="G795" s="154" t="str">
        <f aca="false">IF(C795&gt;0,ROUND(F795/$E$15,0)*$E$15,"")</f>
        <v/>
      </c>
    </row>
    <row r="796" customFormat="false" ht="12" hidden="false" customHeight="false" outlineLevel="0" collapsed="false">
      <c r="A796" s="119" t="n">
        <f aca="false">IF(B795=12,A795+1,A795)</f>
        <v>2018</v>
      </c>
      <c r="B796" s="156" t="n">
        <f aca="false">MOD(B795,12)+1</f>
        <v>2</v>
      </c>
      <c r="C796" s="153" t="n">
        <f aca="false">'Historical Curves'!L784</f>
        <v>0</v>
      </c>
      <c r="D796" s="154" t="n">
        <f aca="false">MEDIAN(C197:C796)</f>
        <v>0.06565</v>
      </c>
      <c r="E796" s="154" t="n">
        <f aca="false">AVERAGE(C761:C796)</f>
        <v>0</v>
      </c>
      <c r="F796" s="154" t="n">
        <f aca="false">$E$9*(D796+$E$10)+(1-$E$9)*E796+$E$13</f>
        <v>0.031575</v>
      </c>
      <c r="G796" s="154" t="str">
        <f aca="false">IF(C796&gt;0,ROUND(F796/$E$15,0)*$E$15,"")</f>
        <v/>
      </c>
    </row>
    <row r="797" customFormat="false" ht="12" hidden="false" customHeight="false" outlineLevel="0" collapsed="false">
      <c r="A797" s="119" t="n">
        <f aca="false">IF(B796=12,A796+1,A796)</f>
        <v>2018</v>
      </c>
      <c r="B797" s="156" t="n">
        <f aca="false">MOD(B796,12)+1</f>
        <v>3</v>
      </c>
      <c r="C797" s="153" t="n">
        <f aca="false">'Historical Curves'!L785</f>
        <v>0</v>
      </c>
      <c r="D797" s="154" t="n">
        <f aca="false">MEDIAN(C198:C797)</f>
        <v>0.06565</v>
      </c>
      <c r="E797" s="154" t="n">
        <f aca="false">AVERAGE(C762:C797)</f>
        <v>0</v>
      </c>
      <c r="F797" s="154" t="n">
        <f aca="false">$E$9*(D797+$E$10)+(1-$E$9)*E797+$E$13</f>
        <v>0.031575</v>
      </c>
      <c r="G797" s="154" t="str">
        <f aca="false">IF(C797&gt;0,ROUND(F797/$E$15,0)*$E$15,"")</f>
        <v/>
      </c>
    </row>
    <row r="798" customFormat="false" ht="12" hidden="false" customHeight="false" outlineLevel="0" collapsed="false">
      <c r="A798" s="119" t="n">
        <f aca="false">IF(B797=12,A797+1,A797)</f>
        <v>2018</v>
      </c>
      <c r="B798" s="156" t="n">
        <f aca="false">MOD(B797,12)+1</f>
        <v>4</v>
      </c>
      <c r="C798" s="153" t="n">
        <f aca="false">'Historical Curves'!L786</f>
        <v>0</v>
      </c>
      <c r="D798" s="154" t="n">
        <f aca="false">MEDIAN(C199:C798)</f>
        <v>0.06565</v>
      </c>
      <c r="E798" s="154" t="n">
        <f aca="false">AVERAGE(C763:C798)</f>
        <v>0</v>
      </c>
      <c r="F798" s="154" t="n">
        <f aca="false">$E$9*(D798+$E$10)+(1-$E$9)*E798+$E$13</f>
        <v>0.031575</v>
      </c>
      <c r="G798" s="154" t="str">
        <f aca="false">IF(C798&gt;0,ROUND(F798/$E$15,0)*$E$15,"")</f>
        <v/>
      </c>
    </row>
    <row r="799" customFormat="false" ht="12" hidden="false" customHeight="false" outlineLevel="0" collapsed="false">
      <c r="A799" s="119" t="n">
        <f aca="false">IF(B798=12,A798+1,A798)</f>
        <v>2018</v>
      </c>
      <c r="B799" s="156" t="n">
        <f aca="false">MOD(B798,12)+1</f>
        <v>5</v>
      </c>
      <c r="C799" s="153" t="n">
        <f aca="false">'Historical Curves'!L787</f>
        <v>0</v>
      </c>
      <c r="D799" s="154" t="n">
        <f aca="false">MEDIAN(C200:C799)</f>
        <v>0.06565</v>
      </c>
      <c r="E799" s="154" t="n">
        <f aca="false">AVERAGE(C764:C799)</f>
        <v>0</v>
      </c>
      <c r="F799" s="154" t="n">
        <f aca="false">$E$9*(D799+$E$10)+(1-$E$9)*E799+$E$13</f>
        <v>0.031575</v>
      </c>
      <c r="G799" s="154" t="str">
        <f aca="false">IF(C799&gt;0,ROUND(F799/$E$15,0)*$E$15,"")</f>
        <v/>
      </c>
    </row>
    <row r="800" customFormat="false" ht="12" hidden="false" customHeight="false" outlineLevel="0" collapsed="false">
      <c r="A800" s="119" t="n">
        <f aca="false">IF(B799=12,A799+1,A799)</f>
        <v>2018</v>
      </c>
      <c r="B800" s="156" t="n">
        <f aca="false">MOD(B799,12)+1</f>
        <v>6</v>
      </c>
      <c r="C800" s="153" t="n">
        <f aca="false">'Historical Curves'!L788</f>
        <v>0</v>
      </c>
      <c r="D800" s="154" t="n">
        <f aca="false">MEDIAN(C201:C800)</f>
        <v>0.06565</v>
      </c>
      <c r="E800" s="154" t="n">
        <f aca="false">AVERAGE(C765:C800)</f>
        <v>0</v>
      </c>
      <c r="F800" s="154" t="n">
        <f aca="false">$E$9*(D800+$E$10)+(1-$E$9)*E800+$E$13</f>
        <v>0.031575</v>
      </c>
      <c r="G800" s="154" t="str">
        <f aca="false">IF(C800&gt;0,ROUND(F800/$E$15,0)*$E$15,"")</f>
        <v/>
      </c>
    </row>
    <row r="801" customFormat="false" ht="12" hidden="false" customHeight="false" outlineLevel="0" collapsed="false">
      <c r="A801" s="119" t="n">
        <f aca="false">IF(B800=12,A800+1,A800)</f>
        <v>2018</v>
      </c>
      <c r="B801" s="156" t="n">
        <f aca="false">MOD(B800,12)+1</f>
        <v>7</v>
      </c>
      <c r="C801" s="153" t="n">
        <f aca="false">'Historical Curves'!L789</f>
        <v>0</v>
      </c>
      <c r="D801" s="154" t="n">
        <f aca="false">MEDIAN(C202:C801)</f>
        <v>0.06565</v>
      </c>
      <c r="E801" s="154" t="n">
        <f aca="false">AVERAGE(C766:C801)</f>
        <v>0</v>
      </c>
      <c r="F801" s="154" t="n">
        <f aca="false">$E$9*(D801+$E$10)+(1-$E$9)*E801+$E$13</f>
        <v>0.031575</v>
      </c>
      <c r="G801" s="154" t="str">
        <f aca="false">IF(C801&gt;0,ROUND(F801/$E$15,0)*$E$15,"")</f>
        <v/>
      </c>
    </row>
    <row r="802" customFormat="false" ht="12" hidden="false" customHeight="false" outlineLevel="0" collapsed="false">
      <c r="A802" s="119" t="n">
        <f aca="false">IF(B801=12,A801+1,A801)</f>
        <v>2018</v>
      </c>
      <c r="B802" s="156" t="n">
        <f aca="false">MOD(B801,12)+1</f>
        <v>8</v>
      </c>
      <c r="C802" s="153" t="n">
        <f aca="false">'Historical Curves'!L790</f>
        <v>0</v>
      </c>
      <c r="D802" s="154" t="n">
        <f aca="false">MEDIAN(C203:C802)</f>
        <v>0.06565</v>
      </c>
      <c r="E802" s="154" t="n">
        <f aca="false">AVERAGE(C767:C802)</f>
        <v>0</v>
      </c>
      <c r="F802" s="154" t="n">
        <f aca="false">$E$9*(D802+$E$10)+(1-$E$9)*E802+$E$13</f>
        <v>0.031575</v>
      </c>
      <c r="G802" s="154" t="str">
        <f aca="false">IF(C802&gt;0,ROUND(F802/$E$15,0)*$E$15,"")</f>
        <v/>
      </c>
    </row>
    <row r="803" customFormat="false" ht="12" hidden="false" customHeight="false" outlineLevel="0" collapsed="false">
      <c r="A803" s="119" t="n">
        <f aca="false">IF(B802=12,A802+1,A802)</f>
        <v>2018</v>
      </c>
      <c r="B803" s="156" t="n">
        <f aca="false">MOD(B802,12)+1</f>
        <v>9</v>
      </c>
      <c r="C803" s="153" t="n">
        <f aca="false">'Historical Curves'!L791</f>
        <v>0</v>
      </c>
      <c r="D803" s="154" t="n">
        <f aca="false">MEDIAN(C204:C803)</f>
        <v>0.06565</v>
      </c>
      <c r="E803" s="154" t="n">
        <f aca="false">AVERAGE(C768:C803)</f>
        <v>0</v>
      </c>
      <c r="F803" s="154" t="n">
        <f aca="false">$E$9*(D803+$E$10)+(1-$E$9)*E803+$E$13</f>
        <v>0.031575</v>
      </c>
      <c r="G803" s="154" t="str">
        <f aca="false">IF(C803&gt;0,ROUND(F803/$E$15,0)*$E$15,"")</f>
        <v/>
      </c>
    </row>
    <row r="804" customFormat="false" ht="12" hidden="false" customHeight="false" outlineLevel="0" collapsed="false">
      <c r="A804" s="119" t="n">
        <f aca="false">IF(B803=12,A803+1,A803)</f>
        <v>2018</v>
      </c>
      <c r="B804" s="156" t="n">
        <f aca="false">MOD(B803,12)+1</f>
        <v>10</v>
      </c>
      <c r="C804" s="153" t="n">
        <f aca="false">'Historical Curves'!L792</f>
        <v>0</v>
      </c>
      <c r="D804" s="154" t="n">
        <f aca="false">MEDIAN(C205:C804)</f>
        <v>0.06565</v>
      </c>
      <c r="E804" s="154" t="n">
        <f aca="false">AVERAGE(C769:C804)</f>
        <v>0</v>
      </c>
      <c r="F804" s="154" t="n">
        <f aca="false">$E$9*(D804+$E$10)+(1-$E$9)*E804+$E$13</f>
        <v>0.031575</v>
      </c>
      <c r="G804" s="154" t="str">
        <f aca="false">IF(C804&gt;0,ROUND(F804/$E$15,0)*$E$15,"")</f>
        <v/>
      </c>
    </row>
    <row r="805" customFormat="false" ht="12" hidden="false" customHeight="false" outlineLevel="0" collapsed="false">
      <c r="A805" s="119" t="n">
        <f aca="false">IF(B804=12,A804+1,A804)</f>
        <v>2018</v>
      </c>
      <c r="B805" s="156" t="n">
        <f aca="false">MOD(B804,12)+1</f>
        <v>11</v>
      </c>
      <c r="C805" s="153" t="n">
        <f aca="false">'Historical Curves'!L793</f>
        <v>0</v>
      </c>
      <c r="D805" s="154" t="n">
        <f aca="false">MEDIAN(C206:C805)</f>
        <v>0.06565</v>
      </c>
      <c r="E805" s="154" t="n">
        <f aca="false">AVERAGE(C770:C805)</f>
        <v>0</v>
      </c>
      <c r="F805" s="154" t="n">
        <f aca="false">$E$9*(D805+$E$10)+(1-$E$9)*E805+$E$13</f>
        <v>0.031575</v>
      </c>
      <c r="G805" s="154" t="str">
        <f aca="false">IF(C805&gt;0,ROUND(F805/$E$15,0)*$E$15,"")</f>
        <v/>
      </c>
    </row>
    <row r="806" customFormat="false" ht="12" hidden="false" customHeight="false" outlineLevel="0" collapsed="false">
      <c r="A806" s="119" t="n">
        <f aca="false">IF(B805=12,A805+1,A805)</f>
        <v>2018</v>
      </c>
      <c r="B806" s="156" t="n">
        <f aca="false">MOD(B805,12)+1</f>
        <v>12</v>
      </c>
      <c r="C806" s="153" t="n">
        <f aca="false">'Historical Curves'!L794</f>
        <v>0</v>
      </c>
      <c r="D806" s="154" t="n">
        <f aca="false">MEDIAN(C207:C806)</f>
        <v>0.06565</v>
      </c>
      <c r="E806" s="154" t="n">
        <f aca="false">AVERAGE(C771:C806)</f>
        <v>0</v>
      </c>
      <c r="F806" s="154" t="n">
        <f aca="false">$E$9*(D806+$E$10)+(1-$E$9)*E806+$E$13</f>
        <v>0.031575</v>
      </c>
      <c r="G806" s="154" t="str">
        <f aca="false">IF(C806&gt;0,ROUND(F806/$E$15,0)*$E$15,"")</f>
        <v/>
      </c>
    </row>
    <row r="807" customFormat="false" ht="12" hidden="false" customHeight="false" outlineLevel="0" collapsed="false">
      <c r="A807" s="119" t="n">
        <f aca="false">IF(B806=12,A806+1,A806)</f>
        <v>2019</v>
      </c>
      <c r="B807" s="156" t="n">
        <f aca="false">MOD(B806,12)+1</f>
        <v>1</v>
      </c>
      <c r="C807" s="153" t="n">
        <f aca="false">'Historical Curves'!L795</f>
        <v>0</v>
      </c>
      <c r="D807" s="154" t="n">
        <f aca="false">MEDIAN(C208:C807)</f>
        <v>0.06565</v>
      </c>
      <c r="E807" s="154" t="n">
        <f aca="false">AVERAGE(C772:C807)</f>
        <v>0</v>
      </c>
      <c r="F807" s="154" t="n">
        <f aca="false">$E$9*(D807+$E$10)+(1-$E$9)*E807+$E$13</f>
        <v>0.031575</v>
      </c>
      <c r="G807" s="154" t="str">
        <f aca="false">IF(C807&gt;0,ROUND(F807/$E$15,0)*$E$15,"")</f>
        <v/>
      </c>
    </row>
    <row r="808" customFormat="false" ht="12" hidden="false" customHeight="false" outlineLevel="0" collapsed="false">
      <c r="A808" s="119" t="n">
        <f aca="false">IF(B807=12,A807+1,A807)</f>
        <v>2019</v>
      </c>
      <c r="B808" s="156" t="n">
        <f aca="false">MOD(B807,12)+1</f>
        <v>2</v>
      </c>
      <c r="C808" s="153" t="n">
        <f aca="false">'Historical Curves'!L796</f>
        <v>0</v>
      </c>
      <c r="D808" s="154" t="n">
        <f aca="false">MEDIAN(C209:C808)</f>
        <v>0.06565</v>
      </c>
      <c r="E808" s="154" t="n">
        <f aca="false">AVERAGE(C773:C808)</f>
        <v>0</v>
      </c>
      <c r="F808" s="154" t="n">
        <f aca="false">$E$9*(D808+$E$10)+(1-$E$9)*E808+$E$13</f>
        <v>0.031575</v>
      </c>
      <c r="G808" s="154" t="str">
        <f aca="false">IF(C808&gt;0,ROUND(F808/$E$15,0)*$E$15,"")</f>
        <v/>
      </c>
    </row>
    <row r="809" customFormat="false" ht="12" hidden="false" customHeight="false" outlineLevel="0" collapsed="false">
      <c r="A809" s="119" t="n">
        <f aca="false">IF(B808=12,A808+1,A808)</f>
        <v>2019</v>
      </c>
      <c r="B809" s="156" t="n">
        <f aca="false">MOD(B808,12)+1</f>
        <v>3</v>
      </c>
      <c r="C809" s="153" t="n">
        <f aca="false">'Historical Curves'!L797</f>
        <v>0</v>
      </c>
      <c r="D809" s="154" t="n">
        <f aca="false">MEDIAN(C210:C809)</f>
        <v>0.06565</v>
      </c>
      <c r="E809" s="154" t="n">
        <f aca="false">AVERAGE(C774:C809)</f>
        <v>0</v>
      </c>
      <c r="F809" s="154" t="n">
        <f aca="false">$E$9*(D809+$E$10)+(1-$E$9)*E809+$E$13</f>
        <v>0.031575</v>
      </c>
      <c r="G809" s="154" t="str">
        <f aca="false">IF(C809&gt;0,ROUND(F809/$E$15,0)*$E$15,"")</f>
        <v/>
      </c>
    </row>
    <row r="810" customFormat="false" ht="12" hidden="false" customHeight="false" outlineLevel="0" collapsed="false">
      <c r="A810" s="119" t="n">
        <f aca="false">IF(B809=12,A809+1,A809)</f>
        <v>2019</v>
      </c>
      <c r="B810" s="156" t="n">
        <f aca="false">MOD(B809,12)+1</f>
        <v>4</v>
      </c>
      <c r="C810" s="153" t="n">
        <f aca="false">'Historical Curves'!L798</f>
        <v>0</v>
      </c>
      <c r="D810" s="154" t="n">
        <f aca="false">MEDIAN(C211:C810)</f>
        <v>0.06565</v>
      </c>
      <c r="E810" s="154" t="n">
        <f aca="false">AVERAGE(C775:C810)</f>
        <v>0</v>
      </c>
      <c r="F810" s="154" t="n">
        <f aca="false">$E$9*(D810+$E$10)+(1-$E$9)*E810+$E$13</f>
        <v>0.031575</v>
      </c>
      <c r="G810" s="154" t="str">
        <f aca="false">IF(C810&gt;0,ROUND(F810/$E$15,0)*$E$15,"")</f>
        <v/>
      </c>
    </row>
    <row r="811" customFormat="false" ht="12" hidden="false" customHeight="false" outlineLevel="0" collapsed="false">
      <c r="A811" s="119" t="n">
        <f aca="false">IF(B810=12,A810+1,A810)</f>
        <v>2019</v>
      </c>
      <c r="B811" s="156" t="n">
        <f aca="false">MOD(B810,12)+1</f>
        <v>5</v>
      </c>
      <c r="C811" s="153" t="n">
        <f aca="false">'Historical Curves'!L799</f>
        <v>0</v>
      </c>
      <c r="D811" s="154" t="n">
        <f aca="false">MEDIAN(C212:C811)</f>
        <v>0.06565</v>
      </c>
      <c r="E811" s="154" t="n">
        <f aca="false">AVERAGE(C776:C811)</f>
        <v>0</v>
      </c>
      <c r="F811" s="154" t="n">
        <f aca="false">$E$9*(D811+$E$10)+(1-$E$9)*E811+$E$13</f>
        <v>0.031575</v>
      </c>
      <c r="G811" s="154" t="str">
        <f aca="false">IF(C811&gt;0,ROUND(F811/$E$15,0)*$E$15,"")</f>
        <v/>
      </c>
    </row>
    <row r="812" customFormat="false" ht="12" hidden="false" customHeight="false" outlineLevel="0" collapsed="false">
      <c r="A812" s="119" t="n">
        <f aca="false">IF(B811=12,A811+1,A811)</f>
        <v>2019</v>
      </c>
      <c r="B812" s="156" t="n">
        <f aca="false">MOD(B811,12)+1</f>
        <v>6</v>
      </c>
      <c r="C812" s="153" t="n">
        <f aca="false">'Historical Curves'!L800</f>
        <v>0</v>
      </c>
      <c r="D812" s="154" t="n">
        <f aca="false">MEDIAN(C213:C812)</f>
        <v>0.06565</v>
      </c>
      <c r="E812" s="154" t="n">
        <f aca="false">AVERAGE(C777:C812)</f>
        <v>0</v>
      </c>
      <c r="F812" s="154" t="n">
        <f aca="false">$E$9*(D812+$E$10)+(1-$E$9)*E812+$E$13</f>
        <v>0.031575</v>
      </c>
      <c r="G812" s="154" t="str">
        <f aca="false">IF(C812&gt;0,ROUND(F812/$E$15,0)*$E$15,"")</f>
        <v/>
      </c>
    </row>
    <row r="813" customFormat="false" ht="12" hidden="false" customHeight="false" outlineLevel="0" collapsed="false">
      <c r="A813" s="119" t="n">
        <f aca="false">IF(B812=12,A812+1,A812)</f>
        <v>2019</v>
      </c>
      <c r="B813" s="156" t="n">
        <f aca="false">MOD(B812,12)+1</f>
        <v>7</v>
      </c>
      <c r="C813" s="153" t="n">
        <f aca="false">'Historical Curves'!L801</f>
        <v>0</v>
      </c>
      <c r="D813" s="154" t="n">
        <f aca="false">MEDIAN(C214:C813)</f>
        <v>0.06565</v>
      </c>
      <c r="E813" s="154" t="n">
        <f aca="false">AVERAGE(C778:C813)</f>
        <v>0</v>
      </c>
      <c r="F813" s="154" t="n">
        <f aca="false">$E$9*(D813+$E$10)+(1-$E$9)*E813+$E$13</f>
        <v>0.031575</v>
      </c>
      <c r="G813" s="154" t="str">
        <f aca="false">IF(C813&gt;0,ROUND(F813/$E$15,0)*$E$15,"")</f>
        <v/>
      </c>
    </row>
    <row r="814" customFormat="false" ht="12" hidden="false" customHeight="false" outlineLevel="0" collapsed="false">
      <c r="A814" s="119" t="n">
        <f aca="false">IF(B813=12,A813+1,A813)</f>
        <v>2019</v>
      </c>
      <c r="B814" s="156" t="n">
        <f aca="false">MOD(B813,12)+1</f>
        <v>8</v>
      </c>
      <c r="C814" s="153" t="n">
        <f aca="false">'Historical Curves'!L802</f>
        <v>0</v>
      </c>
      <c r="D814" s="154" t="n">
        <f aca="false">MEDIAN(C215:C814)</f>
        <v>0.06565</v>
      </c>
      <c r="E814" s="154" t="n">
        <f aca="false">AVERAGE(C779:C814)</f>
        <v>0</v>
      </c>
      <c r="F814" s="154" t="n">
        <f aca="false">$E$9*(D814+$E$10)+(1-$E$9)*E814+$E$13</f>
        <v>0.031575</v>
      </c>
      <c r="G814" s="154" t="str">
        <f aca="false">IF(C814&gt;0,ROUND(F814/$E$15,0)*$E$15,"")</f>
        <v/>
      </c>
    </row>
    <row r="815" customFormat="false" ht="12" hidden="false" customHeight="false" outlineLevel="0" collapsed="false">
      <c r="A815" s="119" t="n">
        <f aca="false">IF(B814=12,A814+1,A814)</f>
        <v>2019</v>
      </c>
      <c r="B815" s="156" t="n">
        <f aca="false">MOD(B814,12)+1</f>
        <v>9</v>
      </c>
      <c r="C815" s="153" t="n">
        <f aca="false">'Historical Curves'!L803</f>
        <v>0</v>
      </c>
      <c r="D815" s="154" t="n">
        <f aca="false">MEDIAN(C216:C815)</f>
        <v>0.06535</v>
      </c>
      <c r="E815" s="154" t="n">
        <f aca="false">AVERAGE(C780:C815)</f>
        <v>0</v>
      </c>
      <c r="F815" s="154" t="n">
        <f aca="false">$E$9*(D815+$E$10)+(1-$E$9)*E815+$E$13</f>
        <v>0.031425</v>
      </c>
      <c r="G815" s="154" t="str">
        <f aca="false">IF(C815&gt;0,ROUND(F815/$E$15,0)*$E$15,"")</f>
        <v/>
      </c>
    </row>
    <row r="816" customFormat="false" ht="12" hidden="false" customHeight="false" outlineLevel="0" collapsed="false">
      <c r="A816" s="119" t="n">
        <f aca="false">IF(B815=12,A815+1,A815)</f>
        <v>2019</v>
      </c>
      <c r="B816" s="156" t="n">
        <f aca="false">MOD(B815,12)+1</f>
        <v>10</v>
      </c>
      <c r="C816" s="153" t="n">
        <f aca="false">'Historical Curves'!L804</f>
        <v>0</v>
      </c>
      <c r="D816" s="154" t="n">
        <f aca="false">MEDIAN(C217:C816)</f>
        <v>0.06505</v>
      </c>
      <c r="E816" s="154" t="n">
        <f aca="false">AVERAGE(C781:C816)</f>
        <v>0</v>
      </c>
      <c r="F816" s="154" t="n">
        <f aca="false">$E$9*(D816+$E$10)+(1-$E$9)*E816+$E$13</f>
        <v>0.031275</v>
      </c>
      <c r="G816" s="154" t="str">
        <f aca="false">IF(C816&gt;0,ROUND(F816/$E$15,0)*$E$15,"")</f>
        <v/>
      </c>
    </row>
    <row r="817" customFormat="false" ht="12" hidden="false" customHeight="false" outlineLevel="0" collapsed="false">
      <c r="A817" s="119" t="n">
        <f aca="false">IF(B816=12,A816+1,A816)</f>
        <v>2019</v>
      </c>
      <c r="B817" s="156" t="n">
        <f aca="false">MOD(B816,12)+1</f>
        <v>11</v>
      </c>
      <c r="C817" s="153" t="n">
        <f aca="false">'Historical Curves'!L805</f>
        <v>0</v>
      </c>
      <c r="D817" s="154" t="n">
        <f aca="false">MEDIAN(C218:C817)</f>
        <v>0.06485</v>
      </c>
      <c r="E817" s="154" t="n">
        <f aca="false">AVERAGE(C782:C817)</f>
        <v>0</v>
      </c>
      <c r="F817" s="154" t="n">
        <f aca="false">$E$9*(D817+$E$10)+(1-$E$9)*E817+$E$13</f>
        <v>0.031175</v>
      </c>
      <c r="G817" s="154" t="str">
        <f aca="false">IF(C817&gt;0,ROUND(F817/$E$15,0)*$E$15,"")</f>
        <v/>
      </c>
    </row>
    <row r="818" customFormat="false" ht="12" hidden="false" customHeight="false" outlineLevel="0" collapsed="false">
      <c r="A818" s="119" t="n">
        <f aca="false">IF(B817=12,A817+1,A817)</f>
        <v>2019</v>
      </c>
      <c r="B818" s="156" t="n">
        <f aca="false">MOD(B817,12)+1</f>
        <v>12</v>
      </c>
      <c r="C818" s="153" t="n">
        <f aca="false">'Historical Curves'!L806</f>
        <v>0</v>
      </c>
      <c r="D818" s="154" t="n">
        <f aca="false">MEDIAN(C219:C818)</f>
        <v>0.06475</v>
      </c>
      <c r="E818" s="154" t="n">
        <f aca="false">AVERAGE(C783:C818)</f>
        <v>0</v>
      </c>
      <c r="F818" s="154" t="n">
        <f aca="false">$E$9*(D818+$E$10)+(1-$E$9)*E818+$E$13</f>
        <v>0.031125</v>
      </c>
      <c r="G818" s="154" t="str">
        <f aca="false">IF(C818&gt;0,ROUND(F818/$E$15,0)*$E$15,"")</f>
        <v/>
      </c>
    </row>
    <row r="819" customFormat="false" ht="12" hidden="false" customHeight="false" outlineLevel="0" collapsed="false">
      <c r="A819" s="119" t="n">
        <f aca="false">IF(B818=12,A818+1,A818)</f>
        <v>2020</v>
      </c>
      <c r="B819" s="156" t="n">
        <f aca="false">MOD(B818,12)+1</f>
        <v>1</v>
      </c>
      <c r="C819" s="153" t="n">
        <f aca="false">'Historical Curves'!L807</f>
        <v>0</v>
      </c>
      <c r="D819" s="154" t="n">
        <f aca="false">MEDIAN(C220:C819)</f>
        <v>0.0647</v>
      </c>
      <c r="E819" s="154" t="n">
        <f aca="false">AVERAGE(C784:C819)</f>
        <v>0</v>
      </c>
      <c r="F819" s="154" t="n">
        <f aca="false">$E$9*(D819+$E$10)+(1-$E$9)*E819+$E$13</f>
        <v>0.0311</v>
      </c>
      <c r="G819" s="154" t="str">
        <f aca="false">IF(C819&gt;0,ROUND(F819/$E$15,0)*$E$15,"")</f>
        <v/>
      </c>
    </row>
    <row r="820" customFormat="false" ht="12" hidden="false" customHeight="false" outlineLevel="0" collapsed="false">
      <c r="A820" s="119" t="n">
        <f aca="false">IF(B819=12,A819+1,A819)</f>
        <v>2020</v>
      </c>
      <c r="B820" s="156" t="n">
        <f aca="false">MOD(B819,12)+1</f>
        <v>2</v>
      </c>
      <c r="C820" s="153" t="n">
        <f aca="false">'Historical Curves'!L808</f>
        <v>0</v>
      </c>
      <c r="D820" s="154" t="n">
        <f aca="false">MEDIAN(C221:C820)</f>
        <v>0.0647</v>
      </c>
      <c r="E820" s="154" t="n">
        <f aca="false">AVERAGE(C785:C820)</f>
        <v>0</v>
      </c>
      <c r="F820" s="154" t="n">
        <f aca="false">$E$9*(D820+$E$10)+(1-$E$9)*E820+$E$13</f>
        <v>0.0311</v>
      </c>
      <c r="G820" s="154" t="str">
        <f aca="false">IF(C820&gt;0,ROUND(F820/$E$15,0)*$E$15,"")</f>
        <v/>
      </c>
    </row>
    <row r="821" customFormat="false" ht="12" hidden="false" customHeight="false" outlineLevel="0" collapsed="false">
      <c r="A821" s="119" t="n">
        <f aca="false">IF(B820=12,A820+1,A820)</f>
        <v>2020</v>
      </c>
      <c r="B821" s="156" t="n">
        <f aca="false">MOD(B820,12)+1</f>
        <v>3</v>
      </c>
      <c r="C821" s="153" t="n">
        <f aca="false">'Historical Curves'!L809</f>
        <v>0</v>
      </c>
      <c r="D821" s="154" t="n">
        <f aca="false">MEDIAN(C222:C821)</f>
        <v>0.06465</v>
      </c>
      <c r="E821" s="154" t="n">
        <f aca="false">AVERAGE(C786:C821)</f>
        <v>0</v>
      </c>
      <c r="F821" s="154" t="n">
        <f aca="false">$E$9*(D821+$E$10)+(1-$E$9)*E821+$E$13</f>
        <v>0.031075</v>
      </c>
      <c r="G821" s="154" t="str">
        <f aca="false">IF(C821&gt;0,ROUND(F821/$E$15,0)*$E$15,"")</f>
        <v/>
      </c>
    </row>
    <row r="822" customFormat="false" ht="12" hidden="false" customHeight="false" outlineLevel="0" collapsed="false">
      <c r="A822" s="119" t="n">
        <f aca="false">IF(B821=12,A821+1,A821)</f>
        <v>2020</v>
      </c>
      <c r="B822" s="156" t="n">
        <f aca="false">MOD(B821,12)+1</f>
        <v>4</v>
      </c>
      <c r="C822" s="153" t="n">
        <f aca="false">'Historical Curves'!L810</f>
        <v>0</v>
      </c>
      <c r="D822" s="154" t="n">
        <f aca="false">MEDIAN(C223:C822)</f>
        <v>0.06455</v>
      </c>
      <c r="E822" s="154" t="n">
        <f aca="false">AVERAGE(C787:C822)</f>
        <v>0</v>
      </c>
      <c r="F822" s="154" t="n">
        <f aca="false">$E$9*(D822+$E$10)+(1-$E$9)*E822+$E$13</f>
        <v>0.031025</v>
      </c>
      <c r="G822" s="154" t="str">
        <f aca="false">IF(C822&gt;0,ROUND(F822/$E$15,0)*$E$15,"")</f>
        <v/>
      </c>
    </row>
    <row r="823" customFormat="false" ht="12" hidden="false" customHeight="false" outlineLevel="0" collapsed="false">
      <c r="A823" s="119" t="n">
        <f aca="false">IF(B822=12,A822+1,A822)</f>
        <v>2020</v>
      </c>
      <c r="B823" s="156" t="n">
        <f aca="false">MOD(B822,12)+1</f>
        <v>5</v>
      </c>
      <c r="C823" s="153" t="n">
        <f aca="false">'Historical Curves'!L811</f>
        <v>0</v>
      </c>
      <c r="D823" s="154" t="n">
        <f aca="false">MEDIAN(C224:C823)</f>
        <v>0.0645</v>
      </c>
      <c r="E823" s="154" t="n">
        <f aca="false">AVERAGE(C788:C823)</f>
        <v>0</v>
      </c>
      <c r="F823" s="154" t="n">
        <f aca="false">$E$9*(D823+$E$10)+(1-$E$9)*E823+$E$13</f>
        <v>0.031</v>
      </c>
      <c r="G823" s="154" t="str">
        <f aca="false">IF(C823&gt;0,ROUND(F823/$E$15,0)*$E$15,"")</f>
        <v/>
      </c>
    </row>
    <row r="824" customFormat="false" ht="12" hidden="false" customHeight="false" outlineLevel="0" collapsed="false">
      <c r="A824" s="119" t="n">
        <f aca="false">IF(B823=12,A823+1,A823)</f>
        <v>2020</v>
      </c>
      <c r="B824" s="156" t="n">
        <f aca="false">MOD(B823,12)+1</f>
        <v>6</v>
      </c>
      <c r="C824" s="153" t="n">
        <f aca="false">'Historical Curves'!L812</f>
        <v>0</v>
      </c>
      <c r="D824" s="154" t="n">
        <f aca="false">MEDIAN(C225:C824)</f>
        <v>0.06445</v>
      </c>
      <c r="E824" s="154" t="n">
        <f aca="false">AVERAGE(C789:C824)</f>
        <v>0</v>
      </c>
      <c r="F824" s="154" t="n">
        <f aca="false">$E$9*(D824+$E$10)+(1-$E$9)*E824+$E$13</f>
        <v>0.030975</v>
      </c>
      <c r="G824" s="154" t="str">
        <f aca="false">IF(C824&gt;0,ROUND(F824/$E$15,0)*$E$15,"")</f>
        <v/>
      </c>
    </row>
    <row r="825" customFormat="false" ht="12" hidden="false" customHeight="false" outlineLevel="0" collapsed="false">
      <c r="A825" s="119" t="n">
        <f aca="false">IF(B824=12,A824+1,A824)</f>
        <v>2020</v>
      </c>
      <c r="B825" s="156" t="n">
        <f aca="false">MOD(B824,12)+1</f>
        <v>7</v>
      </c>
      <c r="C825" s="153" t="n">
        <f aca="false">'Historical Curves'!L813</f>
        <v>0</v>
      </c>
      <c r="D825" s="154" t="n">
        <f aca="false">MEDIAN(C226:C825)</f>
        <v>0.06435</v>
      </c>
      <c r="E825" s="154" t="n">
        <f aca="false">AVERAGE(C790:C825)</f>
        <v>0</v>
      </c>
      <c r="F825" s="154" t="n">
        <f aca="false">$E$9*(D825+$E$10)+(1-$E$9)*E825+$E$13</f>
        <v>0.030925</v>
      </c>
      <c r="G825" s="154" t="str">
        <f aca="false">IF(C825&gt;0,ROUND(F825/$E$15,0)*$E$15,"")</f>
        <v/>
      </c>
    </row>
    <row r="826" customFormat="false" ht="12" hidden="false" customHeight="false" outlineLevel="0" collapsed="false">
      <c r="A826" s="119" t="n">
        <f aca="false">IF(B825=12,A825+1,A825)</f>
        <v>2020</v>
      </c>
      <c r="B826" s="156" t="n">
        <f aca="false">MOD(B825,12)+1</f>
        <v>8</v>
      </c>
      <c r="C826" s="153" t="n">
        <f aca="false">'Historical Curves'!L814</f>
        <v>0</v>
      </c>
      <c r="D826" s="154" t="n">
        <f aca="false">MEDIAN(C227:C826)</f>
        <v>0.06425</v>
      </c>
      <c r="E826" s="154" t="n">
        <f aca="false">AVERAGE(C791:C826)</f>
        <v>0</v>
      </c>
      <c r="F826" s="154" t="n">
        <f aca="false">$E$9*(D826+$E$10)+(1-$E$9)*E826+$E$13</f>
        <v>0.030875</v>
      </c>
      <c r="G826" s="154" t="str">
        <f aca="false">IF(C826&gt;0,ROUND(F826/$E$15,0)*$E$15,"")</f>
        <v/>
      </c>
    </row>
    <row r="827" customFormat="false" ht="12" hidden="false" customHeight="false" outlineLevel="0" collapsed="false">
      <c r="A827" s="119" t="n">
        <f aca="false">IF(B826=12,A826+1,A826)</f>
        <v>2020</v>
      </c>
      <c r="B827" s="156" t="n">
        <f aca="false">MOD(B826,12)+1</f>
        <v>9</v>
      </c>
      <c r="C827" s="153" t="n">
        <f aca="false">'Historical Curves'!L815</f>
        <v>0</v>
      </c>
      <c r="D827" s="154" t="n">
        <f aca="false">MEDIAN(C228:C827)</f>
        <v>0.0641</v>
      </c>
      <c r="E827" s="154" t="n">
        <f aca="false">AVERAGE(C792:C827)</f>
        <v>0</v>
      </c>
      <c r="F827" s="154" t="n">
        <f aca="false">$E$9*(D827+$E$10)+(1-$E$9)*E827+$E$13</f>
        <v>0.0308</v>
      </c>
      <c r="G827" s="154" t="str">
        <f aca="false">IF(C827&gt;0,ROUND(F827/$E$15,0)*$E$15,"")</f>
        <v/>
      </c>
    </row>
    <row r="828" customFormat="false" ht="12" hidden="false" customHeight="false" outlineLevel="0" collapsed="false">
      <c r="A828" s="119" t="n">
        <f aca="false">IF(B827=12,A827+1,A827)</f>
        <v>2020</v>
      </c>
      <c r="B828" s="156" t="n">
        <f aca="false">MOD(B827,12)+1</f>
        <v>10</v>
      </c>
      <c r="C828" s="153" t="n">
        <f aca="false">'Historical Curves'!L816</f>
        <v>0</v>
      </c>
      <c r="D828" s="154" t="n">
        <f aca="false">MEDIAN(C229:C828)</f>
        <v>0.064</v>
      </c>
      <c r="E828" s="154" t="n">
        <f aca="false">AVERAGE(C793:C828)</f>
        <v>0</v>
      </c>
      <c r="F828" s="154" t="n">
        <f aca="false">$E$9*(D828+$E$10)+(1-$E$9)*E828+$E$13</f>
        <v>0.03075</v>
      </c>
      <c r="G828" s="154" t="str">
        <f aca="false">IF(C828&gt;0,ROUND(F828/$E$15,0)*$E$15,"")</f>
        <v/>
      </c>
    </row>
    <row r="829" customFormat="false" ht="12" hidden="false" customHeight="false" outlineLevel="0" collapsed="false">
      <c r="A829" s="119" t="n">
        <f aca="false">IF(B828=12,A828+1,A828)</f>
        <v>2020</v>
      </c>
      <c r="B829" s="156" t="n">
        <f aca="false">MOD(B828,12)+1</f>
        <v>11</v>
      </c>
      <c r="C829" s="153" t="n">
        <f aca="false">'Historical Curves'!L817</f>
        <v>0</v>
      </c>
      <c r="D829" s="154" t="n">
        <f aca="false">MEDIAN(C230:C829)</f>
        <v>0.064</v>
      </c>
      <c r="E829" s="154" t="n">
        <f aca="false">AVERAGE(C794:C829)</f>
        <v>0</v>
      </c>
      <c r="F829" s="154" t="n">
        <f aca="false">$E$9*(D829+$E$10)+(1-$E$9)*E829+$E$13</f>
        <v>0.03075</v>
      </c>
      <c r="G829" s="154" t="str">
        <f aca="false">IF(C829&gt;0,ROUND(F829/$E$15,0)*$E$15,"")</f>
        <v/>
      </c>
    </row>
    <row r="830" customFormat="false" ht="12" hidden="false" customHeight="false" outlineLevel="0" collapsed="false">
      <c r="A830" s="119" t="n">
        <f aca="false">IF(B829=12,A829+1,A829)</f>
        <v>2020</v>
      </c>
      <c r="B830" s="156" t="n">
        <f aca="false">MOD(B829,12)+1</f>
        <v>12</v>
      </c>
      <c r="C830" s="153" t="n">
        <f aca="false">'Historical Curves'!L818</f>
        <v>0</v>
      </c>
      <c r="D830" s="154" t="n">
        <f aca="false">MEDIAN(C231:C830)</f>
        <v>0.06375</v>
      </c>
      <c r="E830" s="154" t="n">
        <f aca="false">AVERAGE(C795:C830)</f>
        <v>0</v>
      </c>
      <c r="F830" s="154" t="n">
        <f aca="false">$E$9*(D830+$E$10)+(1-$E$9)*E830+$E$13</f>
        <v>0.030625</v>
      </c>
      <c r="G830" s="154" t="str">
        <f aca="false">IF(C830&gt;0,ROUND(F830/$E$15,0)*$E$15,"")</f>
        <v/>
      </c>
    </row>
    <row r="831" customFormat="false" ht="12" hidden="false" customHeight="false" outlineLevel="0" collapsed="false">
      <c r="A831" s="119" t="n">
        <f aca="false">IF(B830=12,A830+1,A830)</f>
        <v>2021</v>
      </c>
      <c r="B831" s="156" t="n">
        <f aca="false">MOD(B830,12)+1</f>
        <v>1</v>
      </c>
      <c r="C831" s="153" t="n">
        <f aca="false">'Historical Curves'!L819</f>
        <v>0</v>
      </c>
      <c r="D831" s="154" t="n">
        <f aca="false">MEDIAN(C232:C831)</f>
        <v>0.06375</v>
      </c>
      <c r="E831" s="154" t="n">
        <f aca="false">AVERAGE(C796:C831)</f>
        <v>0</v>
      </c>
      <c r="F831" s="154" t="n">
        <f aca="false">$E$9*(D831+$E$10)+(1-$E$9)*E831+$E$13</f>
        <v>0.030625</v>
      </c>
      <c r="G831" s="154" t="str">
        <f aca="false">IF(C831&gt;0,ROUND(F831/$E$15,0)*$E$15,"")</f>
        <v/>
      </c>
    </row>
    <row r="832" customFormat="false" ht="12" hidden="false" customHeight="false" outlineLevel="0" collapsed="false">
      <c r="A832" s="119" t="n">
        <f aca="false">IF(B831=12,A831+1,A831)</f>
        <v>2021</v>
      </c>
      <c r="B832" s="156" t="n">
        <f aca="false">MOD(B831,12)+1</f>
        <v>2</v>
      </c>
      <c r="C832" s="153" t="n">
        <f aca="false">'Historical Curves'!L820</f>
        <v>0</v>
      </c>
      <c r="D832" s="154" t="n">
        <f aca="false">MEDIAN(C233:C832)</f>
        <v>0.06375</v>
      </c>
      <c r="E832" s="154" t="n">
        <f aca="false">AVERAGE(C797:C832)</f>
        <v>0</v>
      </c>
      <c r="F832" s="154" t="n">
        <f aca="false">$E$9*(D832+$E$10)+(1-$E$9)*E832+$E$13</f>
        <v>0.030625</v>
      </c>
      <c r="G832" s="154" t="str">
        <f aca="false">IF(C832&gt;0,ROUND(F832/$E$15,0)*$E$15,"")</f>
        <v/>
      </c>
    </row>
    <row r="833" customFormat="false" ht="12" hidden="false" customHeight="false" outlineLevel="0" collapsed="false">
      <c r="A833" s="119" t="n">
        <f aca="false">IF(B832=12,A832+1,A832)</f>
        <v>2021</v>
      </c>
      <c r="B833" s="156" t="n">
        <f aca="false">MOD(B832,12)+1</f>
        <v>3</v>
      </c>
      <c r="C833" s="153" t="n">
        <f aca="false">'Historical Curves'!L821</f>
        <v>0</v>
      </c>
      <c r="D833" s="154" t="n">
        <f aca="false">MEDIAN(C234:C833)</f>
        <v>0.06375</v>
      </c>
      <c r="E833" s="154" t="n">
        <f aca="false">AVERAGE(C798:C833)</f>
        <v>0</v>
      </c>
      <c r="F833" s="154" t="n">
        <f aca="false">$E$9*(D833+$E$10)+(1-$E$9)*E833+$E$13</f>
        <v>0.030625</v>
      </c>
      <c r="G833" s="154" t="str">
        <f aca="false">IF(C833&gt;0,ROUND(F833/$E$15,0)*$E$15,"")</f>
        <v/>
      </c>
    </row>
    <row r="834" customFormat="false" ht="12" hidden="false" customHeight="false" outlineLevel="0" collapsed="false">
      <c r="A834" s="119" t="n">
        <f aca="false">IF(B833=12,A833+1,A833)</f>
        <v>2021</v>
      </c>
      <c r="B834" s="156" t="n">
        <f aca="false">MOD(B833,12)+1</f>
        <v>4</v>
      </c>
      <c r="C834" s="153" t="n">
        <f aca="false">'Historical Curves'!L822</f>
        <v>0</v>
      </c>
      <c r="D834" s="154" t="n">
        <f aca="false">MEDIAN(C235:C834)</f>
        <v>0.06375</v>
      </c>
      <c r="E834" s="154" t="n">
        <f aca="false">AVERAGE(C799:C834)</f>
        <v>0</v>
      </c>
      <c r="F834" s="154" t="n">
        <f aca="false">$E$9*(D834+$E$10)+(1-$E$9)*E834+$E$13</f>
        <v>0.030625</v>
      </c>
      <c r="G834" s="154" t="str">
        <f aca="false">IF(C834&gt;0,ROUND(F834/$E$15,0)*$E$15,"")</f>
        <v/>
      </c>
    </row>
    <row r="835" customFormat="false" ht="12" hidden="false" customHeight="false" outlineLevel="0" collapsed="false">
      <c r="A835" s="119" t="n">
        <f aca="false">IF(B834=12,A834+1,A834)</f>
        <v>2021</v>
      </c>
      <c r="B835" s="156" t="n">
        <f aca="false">MOD(B834,12)+1</f>
        <v>5</v>
      </c>
      <c r="C835" s="153" t="n">
        <f aca="false">'Historical Curves'!L823</f>
        <v>0</v>
      </c>
      <c r="D835" s="154" t="n">
        <f aca="false">MEDIAN(C236:C835)</f>
        <v>0.06375</v>
      </c>
      <c r="E835" s="154" t="n">
        <f aca="false">AVERAGE(C800:C835)</f>
        <v>0</v>
      </c>
      <c r="F835" s="154" t="n">
        <f aca="false">$E$9*(D835+$E$10)+(1-$E$9)*E835+$E$13</f>
        <v>0.030625</v>
      </c>
      <c r="G835" s="154" t="str">
        <f aca="false">IF(C835&gt;0,ROUND(F835/$E$15,0)*$E$15,"")</f>
        <v/>
      </c>
    </row>
    <row r="836" customFormat="false" ht="12" hidden="false" customHeight="false" outlineLevel="0" collapsed="false">
      <c r="A836" s="119" t="n">
        <f aca="false">IF(B835=12,A835+1,A835)</f>
        <v>2021</v>
      </c>
      <c r="B836" s="156" t="n">
        <f aca="false">MOD(B835,12)+1</f>
        <v>6</v>
      </c>
      <c r="C836" s="153" t="n">
        <f aca="false">'Historical Curves'!L824</f>
        <v>0</v>
      </c>
      <c r="D836" s="154" t="n">
        <f aca="false">MEDIAN(C237:C836)</f>
        <v>0.0633</v>
      </c>
      <c r="E836" s="154" t="n">
        <f aca="false">AVERAGE(C801:C836)</f>
        <v>0</v>
      </c>
      <c r="F836" s="154" t="n">
        <f aca="false">$E$9*(D836+$E$10)+(1-$E$9)*E836+$E$13</f>
        <v>0.0304</v>
      </c>
      <c r="G836" s="154" t="str">
        <f aca="false">IF(C836&gt;0,ROUND(F836/$E$15,0)*$E$15,"")</f>
        <v/>
      </c>
    </row>
    <row r="837" customFormat="false" ht="12" hidden="false" customHeight="false" outlineLevel="0" collapsed="false">
      <c r="A837" s="119" t="n">
        <f aca="false">IF(B836=12,A836+1,A836)</f>
        <v>2021</v>
      </c>
      <c r="B837" s="156" t="n">
        <f aca="false">MOD(B836,12)+1</f>
        <v>7</v>
      </c>
      <c r="C837" s="153" t="n">
        <f aca="false">'Historical Curves'!L825</f>
        <v>0</v>
      </c>
      <c r="D837" s="154" t="n">
        <f aca="false">MEDIAN(C238:C837)</f>
        <v>0.063</v>
      </c>
      <c r="E837" s="154" t="n">
        <f aca="false">AVERAGE(C802:C837)</f>
        <v>0</v>
      </c>
      <c r="F837" s="154" t="n">
        <f aca="false">$E$9*(D837+$E$10)+(1-$E$9)*E837+$E$13</f>
        <v>0.03025</v>
      </c>
      <c r="G837" s="154" t="str">
        <f aca="false">IF(C837&gt;0,ROUND(F837/$E$15,0)*$E$15,"")</f>
        <v/>
      </c>
    </row>
    <row r="838" customFormat="false" ht="12" hidden="false" customHeight="false" outlineLevel="0" collapsed="false">
      <c r="A838" s="119" t="n">
        <f aca="false">IF(B837=12,A837+1,A837)</f>
        <v>2021</v>
      </c>
      <c r="B838" s="156" t="n">
        <f aca="false">MOD(B837,12)+1</f>
        <v>8</v>
      </c>
      <c r="C838" s="153" t="n">
        <f aca="false">'Historical Curves'!L826</f>
        <v>0</v>
      </c>
      <c r="D838" s="154" t="n">
        <f aca="false">MEDIAN(C239:C838)</f>
        <v>0.063</v>
      </c>
      <c r="E838" s="154" t="n">
        <f aca="false">AVERAGE(C803:C838)</f>
        <v>0</v>
      </c>
      <c r="F838" s="154" t="n">
        <f aca="false">$E$9*(D838+$E$10)+(1-$E$9)*E838+$E$13</f>
        <v>0.03025</v>
      </c>
      <c r="G838" s="154" t="str">
        <f aca="false">IF(C838&gt;0,ROUND(F838/$E$15,0)*$E$15,"")</f>
        <v/>
      </c>
    </row>
    <row r="839" customFormat="false" ht="12" hidden="false" customHeight="false" outlineLevel="0" collapsed="false">
      <c r="A839" s="119" t="n">
        <f aca="false">IF(B838=12,A838+1,A838)</f>
        <v>2021</v>
      </c>
      <c r="B839" s="156" t="n">
        <f aca="false">MOD(B838,12)+1</f>
        <v>9</v>
      </c>
      <c r="C839" s="153" t="n">
        <f aca="false">'Historical Curves'!L827</f>
        <v>0</v>
      </c>
      <c r="D839" s="154" t="n">
        <f aca="false">MEDIAN(C240:C839)</f>
        <v>0.063</v>
      </c>
      <c r="E839" s="154" t="n">
        <f aca="false">AVERAGE(C804:C839)</f>
        <v>0</v>
      </c>
      <c r="F839" s="154" t="n">
        <f aca="false">$E$9*(D839+$E$10)+(1-$E$9)*E839+$E$13</f>
        <v>0.03025</v>
      </c>
      <c r="G839" s="154" t="str">
        <f aca="false">IF(C839&gt;0,ROUND(F839/$E$15,0)*$E$15,"")</f>
        <v/>
      </c>
    </row>
    <row r="840" customFormat="false" ht="12" hidden="false" customHeight="false" outlineLevel="0" collapsed="false">
      <c r="A840" s="119" t="n">
        <f aca="false">IF(B839=12,A839+1,A839)</f>
        <v>2021</v>
      </c>
      <c r="B840" s="156" t="n">
        <f aca="false">MOD(B839,12)+1</f>
        <v>10</v>
      </c>
      <c r="C840" s="153" t="n">
        <f aca="false">'Historical Curves'!L828</f>
        <v>0</v>
      </c>
      <c r="D840" s="154" t="n">
        <f aca="false">MEDIAN(C241:C840)</f>
        <v>0.063</v>
      </c>
      <c r="E840" s="154" t="n">
        <f aca="false">AVERAGE(C805:C840)</f>
        <v>0</v>
      </c>
      <c r="F840" s="154" t="n">
        <f aca="false">$E$9*(D840+$E$10)+(1-$E$9)*E840+$E$13</f>
        <v>0.03025</v>
      </c>
      <c r="G840" s="154" t="str">
        <f aca="false">IF(C840&gt;0,ROUND(F840/$E$15,0)*$E$15,"")</f>
        <v/>
      </c>
    </row>
    <row r="841" customFormat="false" ht="12" hidden="false" customHeight="false" outlineLevel="0" collapsed="false">
      <c r="A841" s="119" t="n">
        <f aca="false">IF(B840=12,A840+1,A840)</f>
        <v>2021</v>
      </c>
      <c r="B841" s="156" t="n">
        <f aca="false">MOD(B840,12)+1</f>
        <v>11</v>
      </c>
      <c r="C841" s="153" t="n">
        <f aca="false">'Historical Curves'!L829</f>
        <v>0</v>
      </c>
      <c r="D841" s="154" t="n">
        <f aca="false">MEDIAN(C242:C841)</f>
        <v>0.063</v>
      </c>
      <c r="E841" s="154" t="n">
        <f aca="false">AVERAGE(C806:C841)</f>
        <v>0</v>
      </c>
      <c r="F841" s="154" t="n">
        <f aca="false">$E$9*(D841+$E$10)+(1-$E$9)*E841+$E$13</f>
        <v>0.03025</v>
      </c>
      <c r="G841" s="154" t="str">
        <f aca="false">IF(C841&gt;0,ROUND(F841/$E$15,0)*$E$15,"")</f>
        <v/>
      </c>
    </row>
    <row r="842" customFormat="false" ht="12" hidden="false" customHeight="false" outlineLevel="0" collapsed="false">
      <c r="A842" s="119" t="n">
        <f aca="false">IF(B841=12,A841+1,A841)</f>
        <v>2021</v>
      </c>
      <c r="B842" s="156" t="n">
        <f aca="false">MOD(B841,12)+1</f>
        <v>12</v>
      </c>
      <c r="C842" s="153" t="n">
        <f aca="false">'Historical Curves'!L830</f>
        <v>0</v>
      </c>
      <c r="D842" s="154" t="n">
        <f aca="false">MEDIAN(C243:C842)</f>
        <v>0.063</v>
      </c>
      <c r="E842" s="154" t="n">
        <f aca="false">AVERAGE(C807:C842)</f>
        <v>0</v>
      </c>
      <c r="F842" s="154" t="n">
        <f aca="false">$E$9*(D842+$E$10)+(1-$E$9)*E842+$E$13</f>
        <v>0.03025</v>
      </c>
      <c r="G842" s="154" t="str">
        <f aca="false">IF(C842&gt;0,ROUND(F842/$E$15,0)*$E$15,"")</f>
        <v/>
      </c>
    </row>
    <row r="843" customFormat="false" ht="12" hidden="false" customHeight="false" outlineLevel="0" collapsed="false">
      <c r="A843" s="119" t="n">
        <f aca="false">IF(B842=12,A842+1,A842)</f>
        <v>2022</v>
      </c>
      <c r="B843" s="156" t="n">
        <f aca="false">MOD(B842,12)+1</f>
        <v>1</v>
      </c>
      <c r="C843" s="153" t="n">
        <f aca="false">'Historical Curves'!L831</f>
        <v>0</v>
      </c>
      <c r="D843" s="154" t="n">
        <f aca="false">MEDIAN(C244:C843)</f>
        <v>0.063</v>
      </c>
      <c r="E843" s="154" t="n">
        <f aca="false">AVERAGE(C808:C843)</f>
        <v>0</v>
      </c>
      <c r="F843" s="154" t="n">
        <f aca="false">$E$9*(D843+$E$10)+(1-$E$9)*E843+$E$13</f>
        <v>0.03025</v>
      </c>
      <c r="G843" s="154" t="str">
        <f aca="false">IF(C843&gt;0,ROUND(F843/$E$15,0)*$E$15,"")</f>
        <v/>
      </c>
    </row>
    <row r="844" customFormat="false" ht="12" hidden="false" customHeight="false" outlineLevel="0" collapsed="false">
      <c r="A844" s="119" t="n">
        <f aca="false">IF(B843=12,A843+1,A843)</f>
        <v>2022</v>
      </c>
      <c r="B844" s="156" t="n">
        <f aca="false">MOD(B843,12)+1</f>
        <v>2</v>
      </c>
      <c r="C844" s="153" t="n">
        <f aca="false">'Historical Curves'!L832</f>
        <v>0</v>
      </c>
      <c r="D844" s="154" t="n">
        <f aca="false">MEDIAN(C245:C844)</f>
        <v>0.063</v>
      </c>
      <c r="E844" s="154" t="n">
        <f aca="false">AVERAGE(C809:C844)</f>
        <v>0</v>
      </c>
      <c r="F844" s="154" t="n">
        <f aca="false">$E$9*(D844+$E$10)+(1-$E$9)*E844+$E$13</f>
        <v>0.03025</v>
      </c>
      <c r="G844" s="154" t="str">
        <f aca="false">IF(C844&gt;0,ROUND(F844/$E$15,0)*$E$15,"")</f>
        <v/>
      </c>
    </row>
    <row r="845" customFormat="false" ht="12" hidden="false" customHeight="false" outlineLevel="0" collapsed="false">
      <c r="A845" s="119" t="n">
        <f aca="false">IF(B844=12,A844+1,A844)</f>
        <v>2022</v>
      </c>
      <c r="B845" s="156" t="n">
        <f aca="false">MOD(B844,12)+1</f>
        <v>3</v>
      </c>
      <c r="C845" s="153" t="n">
        <f aca="false">'Historical Curves'!L833</f>
        <v>0</v>
      </c>
      <c r="D845" s="154" t="n">
        <f aca="false">MEDIAN(C246:C845)</f>
        <v>0.063</v>
      </c>
      <c r="E845" s="154" t="n">
        <f aca="false">AVERAGE(C810:C845)</f>
        <v>0</v>
      </c>
      <c r="F845" s="154" t="n">
        <f aca="false">$E$9*(D845+$E$10)+(1-$E$9)*E845+$E$13</f>
        <v>0.03025</v>
      </c>
      <c r="G845" s="154" t="str">
        <f aca="false">IF(C845&gt;0,ROUND(F845/$E$15,0)*$E$15,"")</f>
        <v/>
      </c>
    </row>
    <row r="846" customFormat="false" ht="12" hidden="false" customHeight="false" outlineLevel="0" collapsed="false">
      <c r="A846" s="119" t="n">
        <f aca="false">IF(B845=12,A845+1,A845)</f>
        <v>2022</v>
      </c>
      <c r="B846" s="156" t="n">
        <f aca="false">MOD(B845,12)+1</f>
        <v>4</v>
      </c>
      <c r="C846" s="153" t="n">
        <f aca="false">'Historical Curves'!L834</f>
        <v>0</v>
      </c>
      <c r="D846" s="154" t="n">
        <f aca="false">MEDIAN(C247:C846)</f>
        <v>0.063</v>
      </c>
      <c r="E846" s="154" t="n">
        <f aca="false">AVERAGE(C811:C846)</f>
        <v>0</v>
      </c>
      <c r="F846" s="154" t="n">
        <f aca="false">$E$9*(D846+$E$10)+(1-$E$9)*E846+$E$13</f>
        <v>0.03025</v>
      </c>
      <c r="G846" s="154" t="str">
        <f aca="false">IF(C846&gt;0,ROUND(F846/$E$15,0)*$E$15,"")</f>
        <v/>
      </c>
    </row>
    <row r="847" customFormat="false" ht="12" hidden="false" customHeight="false" outlineLevel="0" collapsed="false">
      <c r="A847" s="119" t="n">
        <f aca="false">IF(B846=12,A846+1,A846)</f>
        <v>2022</v>
      </c>
      <c r="B847" s="156" t="n">
        <f aca="false">MOD(B846,12)+1</f>
        <v>5</v>
      </c>
      <c r="C847" s="153" t="n">
        <f aca="false">'Historical Curves'!L835</f>
        <v>0</v>
      </c>
      <c r="D847" s="154" t="n">
        <f aca="false">MEDIAN(C248:C847)</f>
        <v>0.063</v>
      </c>
      <c r="E847" s="154" t="n">
        <f aca="false">AVERAGE(C812:C847)</f>
        <v>0</v>
      </c>
      <c r="F847" s="154" t="n">
        <f aca="false">$E$9*(D847+$E$10)+(1-$E$9)*E847+$E$13</f>
        <v>0.03025</v>
      </c>
      <c r="G847" s="154" t="str">
        <f aca="false">IF(C847&gt;0,ROUND(F847/$E$15,0)*$E$15,"")</f>
        <v/>
      </c>
    </row>
    <row r="848" customFormat="false" ht="12" hidden="false" customHeight="false" outlineLevel="0" collapsed="false">
      <c r="A848" s="119" t="n">
        <f aca="false">IF(B847=12,A847+1,A847)</f>
        <v>2022</v>
      </c>
      <c r="B848" s="156" t="n">
        <f aca="false">MOD(B847,12)+1</f>
        <v>6</v>
      </c>
      <c r="C848" s="153" t="n">
        <f aca="false">'Historical Curves'!L836</f>
        <v>0</v>
      </c>
      <c r="D848" s="154" t="n">
        <f aca="false">MEDIAN(C249:C848)</f>
        <v>0.063</v>
      </c>
      <c r="E848" s="154" t="n">
        <f aca="false">AVERAGE(C813:C848)</f>
        <v>0</v>
      </c>
      <c r="F848" s="154" t="n">
        <f aca="false">$E$9*(D848+$E$10)+(1-$E$9)*E848+$E$13</f>
        <v>0.03025</v>
      </c>
      <c r="G848" s="154" t="str">
        <f aca="false">IF(C848&gt;0,ROUND(F848/$E$15,0)*$E$15,"")</f>
        <v/>
      </c>
    </row>
    <row r="849" customFormat="false" ht="12" hidden="false" customHeight="false" outlineLevel="0" collapsed="false">
      <c r="A849" s="119" t="n">
        <f aca="false">IF(B848=12,A848+1,A848)</f>
        <v>2022</v>
      </c>
      <c r="B849" s="156" t="n">
        <f aca="false">MOD(B848,12)+1</f>
        <v>7</v>
      </c>
      <c r="C849" s="153" t="n">
        <f aca="false">'Historical Curves'!L837</f>
        <v>0</v>
      </c>
      <c r="D849" s="154" t="n">
        <f aca="false">MEDIAN(C250:C849)</f>
        <v>0.063</v>
      </c>
      <c r="E849" s="154" t="n">
        <f aca="false">AVERAGE(C814:C849)</f>
        <v>0</v>
      </c>
      <c r="F849" s="154" t="n">
        <f aca="false">$E$9*(D849+$E$10)+(1-$E$9)*E849+$E$13</f>
        <v>0.03025</v>
      </c>
      <c r="G849" s="154" t="str">
        <f aca="false">IF(C849&gt;0,ROUND(F849/$E$15,0)*$E$15,"")</f>
        <v/>
      </c>
    </row>
    <row r="850" customFormat="false" ht="12" hidden="false" customHeight="false" outlineLevel="0" collapsed="false">
      <c r="A850" s="119" t="n">
        <f aca="false">IF(B849=12,A849+1,A849)</f>
        <v>2022</v>
      </c>
      <c r="B850" s="156" t="n">
        <f aca="false">MOD(B849,12)+1</f>
        <v>8</v>
      </c>
      <c r="C850" s="153" t="n">
        <f aca="false">'Historical Curves'!L838</f>
        <v>0</v>
      </c>
      <c r="D850" s="154" t="n">
        <f aca="false">MEDIAN(C251:C850)</f>
        <v>0.063</v>
      </c>
      <c r="E850" s="154" t="n">
        <f aca="false">AVERAGE(C815:C850)</f>
        <v>0</v>
      </c>
      <c r="F850" s="154" t="n">
        <f aca="false">$E$9*(D850+$E$10)+(1-$E$9)*E850+$E$13</f>
        <v>0.03025</v>
      </c>
      <c r="G850" s="154" t="str">
        <f aca="false">IF(C850&gt;0,ROUND(F850/$E$15,0)*$E$15,"")</f>
        <v/>
      </c>
    </row>
    <row r="851" customFormat="false" ht="12" hidden="false" customHeight="false" outlineLevel="0" collapsed="false">
      <c r="A851" s="119" t="n">
        <f aca="false">IF(B850=12,A850+1,A850)</f>
        <v>2022</v>
      </c>
      <c r="B851" s="156" t="n">
        <f aca="false">MOD(B850,12)+1</f>
        <v>9</v>
      </c>
      <c r="C851" s="153" t="n">
        <f aca="false">'Historical Curves'!L839</f>
        <v>0</v>
      </c>
      <c r="D851" s="154" t="n">
        <f aca="false">MEDIAN(C252:C851)</f>
        <v>0.063</v>
      </c>
      <c r="E851" s="154" t="n">
        <f aca="false">AVERAGE(C816:C851)</f>
        <v>0</v>
      </c>
      <c r="F851" s="154" t="n">
        <f aca="false">$E$9*(D851+$E$10)+(1-$E$9)*E851+$E$13</f>
        <v>0.03025</v>
      </c>
      <c r="G851" s="154" t="str">
        <f aca="false">IF(C851&gt;0,ROUND(F851/$E$15,0)*$E$15,"")</f>
        <v/>
      </c>
    </row>
    <row r="852" customFormat="false" ht="12" hidden="false" customHeight="false" outlineLevel="0" collapsed="false">
      <c r="A852" s="119" t="n">
        <f aca="false">IF(B851=12,A851+1,A851)</f>
        <v>2022</v>
      </c>
      <c r="B852" s="156" t="n">
        <f aca="false">MOD(B851,12)+1</f>
        <v>10</v>
      </c>
      <c r="C852" s="153" t="n">
        <f aca="false">'Historical Curves'!L840</f>
        <v>0</v>
      </c>
      <c r="D852" s="154" t="n">
        <f aca="false">MEDIAN(C253:C852)</f>
        <v>0.063</v>
      </c>
      <c r="E852" s="154" t="n">
        <f aca="false">AVERAGE(C817:C852)</f>
        <v>0</v>
      </c>
      <c r="F852" s="154" t="n">
        <f aca="false">$E$9*(D852+$E$10)+(1-$E$9)*E852+$E$13</f>
        <v>0.03025</v>
      </c>
      <c r="G852" s="154" t="str">
        <f aca="false">IF(C852&gt;0,ROUND(F852/$E$15,0)*$E$15,"")</f>
        <v/>
      </c>
    </row>
    <row r="853" customFormat="false" ht="12" hidden="false" customHeight="false" outlineLevel="0" collapsed="false">
      <c r="A853" s="119" t="n">
        <f aca="false">IF(B852=12,A852+1,A852)</f>
        <v>2022</v>
      </c>
      <c r="B853" s="156" t="n">
        <f aca="false">MOD(B852,12)+1</f>
        <v>11</v>
      </c>
      <c r="C853" s="153" t="n">
        <f aca="false">'Historical Curves'!L841</f>
        <v>0</v>
      </c>
      <c r="D853" s="154" t="n">
        <f aca="false">MEDIAN(C254:C853)</f>
        <v>0.063</v>
      </c>
      <c r="E853" s="154" t="n">
        <f aca="false">AVERAGE(C818:C853)</f>
        <v>0</v>
      </c>
      <c r="F853" s="154" t="n">
        <f aca="false">$E$9*(D853+$E$10)+(1-$E$9)*E853+$E$13</f>
        <v>0.03025</v>
      </c>
      <c r="G853" s="154" t="str">
        <f aca="false">IF(C853&gt;0,ROUND(F853/$E$15,0)*$E$15,"")</f>
        <v/>
      </c>
    </row>
    <row r="854" customFormat="false" ht="12" hidden="false" customHeight="false" outlineLevel="0" collapsed="false">
      <c r="A854" s="119" t="n">
        <f aca="false">IF(B853=12,A853+1,A853)</f>
        <v>2022</v>
      </c>
      <c r="B854" s="156" t="n">
        <f aca="false">MOD(B853,12)+1</f>
        <v>12</v>
      </c>
      <c r="C854" s="153" t="n">
        <f aca="false">'Historical Curves'!L842</f>
        <v>0</v>
      </c>
      <c r="D854" s="154" t="n">
        <f aca="false">MEDIAN(C255:C854)</f>
        <v>0.063</v>
      </c>
      <c r="E854" s="154" t="n">
        <f aca="false">AVERAGE(C819:C854)</f>
        <v>0</v>
      </c>
      <c r="F854" s="154" t="n">
        <f aca="false">$E$9*(D854+$E$10)+(1-$E$9)*E854+$E$13</f>
        <v>0.03025</v>
      </c>
      <c r="G854" s="154" t="str">
        <f aca="false">IF(C854&gt;0,ROUND(F854/$E$15,0)*$E$15,"")</f>
        <v/>
      </c>
    </row>
    <row r="855" customFormat="false" ht="12" hidden="false" customHeight="false" outlineLevel="0" collapsed="false">
      <c r="A855" s="119" t="n">
        <f aca="false">IF(B854=12,A854+1,A854)</f>
        <v>2023</v>
      </c>
      <c r="B855" s="156" t="n">
        <f aca="false">MOD(B854,12)+1</f>
        <v>1</v>
      </c>
      <c r="C855" s="153" t="n">
        <f aca="false">'Historical Curves'!L843</f>
        <v>0</v>
      </c>
      <c r="D855" s="154" t="n">
        <f aca="false">MEDIAN(C256:C855)</f>
        <v>0.0629</v>
      </c>
      <c r="E855" s="154" t="n">
        <f aca="false">AVERAGE(C820:C855)</f>
        <v>0</v>
      </c>
      <c r="F855" s="154" t="n">
        <f aca="false">$E$9*(D855+$E$10)+(1-$E$9)*E855+$E$13</f>
        <v>0.0302</v>
      </c>
      <c r="G855" s="154" t="str">
        <f aca="false">IF(C855&gt;0,ROUND(F855/$E$15,0)*$E$15,"")</f>
        <v/>
      </c>
    </row>
    <row r="856" customFormat="false" ht="12" hidden="false" customHeight="false" outlineLevel="0" collapsed="false">
      <c r="A856" s="119" t="n">
        <f aca="false">IF(B855=12,A855+1,A855)</f>
        <v>2023</v>
      </c>
      <c r="B856" s="156" t="n">
        <f aca="false">MOD(B855,12)+1</f>
        <v>2</v>
      </c>
      <c r="C856" s="153" t="n">
        <f aca="false">'Historical Curves'!L844</f>
        <v>0</v>
      </c>
      <c r="D856" s="154" t="n">
        <f aca="false">MEDIAN(C257:C856)</f>
        <v>0.06275</v>
      </c>
      <c r="E856" s="154" t="n">
        <f aca="false">AVERAGE(C821:C856)</f>
        <v>0</v>
      </c>
      <c r="F856" s="154" t="n">
        <f aca="false">$E$9*(D856+$E$10)+(1-$E$9)*E856+$E$13</f>
        <v>0.030125</v>
      </c>
      <c r="G856" s="154" t="str">
        <f aca="false">IF(C856&gt;0,ROUND(F856/$E$15,0)*$E$15,"")</f>
        <v/>
      </c>
    </row>
    <row r="857" customFormat="false" ht="12" hidden="false" customHeight="false" outlineLevel="0" collapsed="false">
      <c r="A857" s="119" t="n">
        <f aca="false">IF(B856=12,A856+1,A856)</f>
        <v>2023</v>
      </c>
      <c r="B857" s="156" t="n">
        <f aca="false">MOD(B856,12)+1</f>
        <v>3</v>
      </c>
      <c r="C857" s="153" t="n">
        <f aca="false">'Historical Curves'!L845</f>
        <v>0</v>
      </c>
      <c r="D857" s="154" t="n">
        <f aca="false">MEDIAN(C258:C857)</f>
        <v>0.06235</v>
      </c>
      <c r="E857" s="154" t="n">
        <f aca="false">AVERAGE(C822:C857)</f>
        <v>0</v>
      </c>
      <c r="F857" s="154" t="n">
        <f aca="false">$E$9*(D857+$E$10)+(1-$E$9)*E857+$E$13</f>
        <v>0.029925</v>
      </c>
      <c r="G857" s="154" t="str">
        <f aca="false">IF(C857&gt;0,ROUND(F857/$E$15,0)*$E$15,"")</f>
        <v/>
      </c>
    </row>
    <row r="858" customFormat="false" ht="12" hidden="false" customHeight="false" outlineLevel="0" collapsed="false">
      <c r="A858" s="119" t="n">
        <f aca="false">IF(B857=12,A857+1,A857)</f>
        <v>2023</v>
      </c>
      <c r="B858" s="156" t="n">
        <f aca="false">MOD(B857,12)+1</f>
        <v>4</v>
      </c>
      <c r="C858" s="153" t="n">
        <f aca="false">'Historical Curves'!L846</f>
        <v>0</v>
      </c>
      <c r="D858" s="154" t="n">
        <f aca="false">MEDIAN(C259:C858)</f>
        <v>0.06205</v>
      </c>
      <c r="E858" s="154" t="n">
        <f aca="false">AVERAGE(C823:C858)</f>
        <v>0</v>
      </c>
      <c r="F858" s="154" t="n">
        <f aca="false">$E$9*(D858+$E$10)+(1-$E$9)*E858+$E$13</f>
        <v>0.029775</v>
      </c>
      <c r="G858" s="154" t="str">
        <f aca="false">IF(C858&gt;0,ROUND(F858/$E$15,0)*$E$15,"")</f>
        <v/>
      </c>
    </row>
    <row r="859" customFormat="false" ht="12" hidden="false" customHeight="false" outlineLevel="0" collapsed="false">
      <c r="A859" s="119" t="n">
        <f aca="false">IF(B858=12,A858+1,A858)</f>
        <v>2023</v>
      </c>
      <c r="B859" s="156" t="n">
        <f aca="false">MOD(B858,12)+1</f>
        <v>5</v>
      </c>
      <c r="C859" s="153" t="n">
        <f aca="false">'Historical Curves'!L847</f>
        <v>0</v>
      </c>
      <c r="D859" s="154" t="n">
        <f aca="false">MEDIAN(C260:C859)</f>
        <v>0.062</v>
      </c>
      <c r="E859" s="154" t="n">
        <f aca="false">AVERAGE(C824:C859)</f>
        <v>0</v>
      </c>
      <c r="F859" s="154" t="n">
        <f aca="false">$E$9*(D859+$E$10)+(1-$E$9)*E859+$E$13</f>
        <v>0.02975</v>
      </c>
      <c r="G859" s="154" t="str">
        <f aca="false">IF(C859&gt;0,ROUND(F859/$E$15,0)*$E$15,"")</f>
        <v/>
      </c>
    </row>
    <row r="860" customFormat="false" ht="12" hidden="false" customHeight="false" outlineLevel="0" collapsed="false">
      <c r="A860" s="119" t="n">
        <f aca="false">IF(B859=12,A859+1,A859)</f>
        <v>2023</v>
      </c>
      <c r="B860" s="156" t="n">
        <f aca="false">MOD(B859,12)+1</f>
        <v>6</v>
      </c>
      <c r="C860" s="153" t="n">
        <f aca="false">'Historical Curves'!L848</f>
        <v>0</v>
      </c>
      <c r="D860" s="154" t="n">
        <f aca="false">MEDIAN(C261:C860)</f>
        <v>0.06195</v>
      </c>
      <c r="E860" s="154" t="n">
        <f aca="false">AVERAGE(C825:C860)</f>
        <v>0</v>
      </c>
      <c r="F860" s="154" t="n">
        <f aca="false">$E$9*(D860+$E$10)+(1-$E$9)*E860+$E$13</f>
        <v>0.029725</v>
      </c>
      <c r="G860" s="154" t="str">
        <f aca="false">IF(C860&gt;0,ROUND(F860/$E$15,0)*$E$15,"")</f>
        <v/>
      </c>
    </row>
    <row r="861" customFormat="false" ht="12" hidden="false" customHeight="false" outlineLevel="0" collapsed="false">
      <c r="A861" s="119" t="n">
        <f aca="false">IF(B860=12,A860+1,A860)</f>
        <v>2023</v>
      </c>
      <c r="B861" s="156" t="n">
        <f aca="false">MOD(B860,12)+1</f>
        <v>7</v>
      </c>
      <c r="C861" s="153" t="n">
        <f aca="false">'Historical Curves'!L849</f>
        <v>0</v>
      </c>
      <c r="D861" s="154" t="n">
        <f aca="false">MEDIAN(C262:C861)</f>
        <v>0.0617</v>
      </c>
      <c r="E861" s="154" t="n">
        <f aca="false">AVERAGE(C826:C861)</f>
        <v>0</v>
      </c>
      <c r="F861" s="154" t="n">
        <f aca="false">$E$9*(D861+$E$10)+(1-$E$9)*E861+$E$13</f>
        <v>0.0296</v>
      </c>
      <c r="G861" s="154" t="str">
        <f aca="false">IF(C861&gt;0,ROUND(F861/$E$15,0)*$E$15,"")</f>
        <v/>
      </c>
    </row>
    <row r="862" customFormat="false" ht="12" hidden="false" customHeight="false" outlineLevel="0" collapsed="false">
      <c r="A862" s="119" t="n">
        <f aca="false">IF(B861=12,A861+1,A861)</f>
        <v>2023</v>
      </c>
      <c r="B862" s="156" t="n">
        <f aca="false">MOD(B861,12)+1</f>
        <v>8</v>
      </c>
      <c r="C862" s="153" t="n">
        <f aca="false">'Historical Curves'!L850</f>
        <v>0</v>
      </c>
      <c r="D862" s="154" t="n">
        <f aca="false">MEDIAN(C263:C862)</f>
        <v>0.06145</v>
      </c>
      <c r="E862" s="154" t="n">
        <f aca="false">AVERAGE(C827:C862)</f>
        <v>0</v>
      </c>
      <c r="F862" s="154" t="n">
        <f aca="false">$E$9*(D862+$E$10)+(1-$E$9)*E862+$E$13</f>
        <v>0.029475</v>
      </c>
      <c r="G862" s="154" t="str">
        <f aca="false">IF(C862&gt;0,ROUND(F862/$E$15,0)*$E$15,"")</f>
        <v/>
      </c>
    </row>
    <row r="863" customFormat="false" ht="12" hidden="false" customHeight="false" outlineLevel="0" collapsed="false">
      <c r="A863" s="119" t="n">
        <f aca="false">IF(B862=12,A862+1,A862)</f>
        <v>2023</v>
      </c>
      <c r="B863" s="156" t="n">
        <f aca="false">MOD(B862,12)+1</f>
        <v>9</v>
      </c>
      <c r="C863" s="153" t="n">
        <f aca="false">'Historical Curves'!L851</f>
        <v>0</v>
      </c>
      <c r="D863" s="154" t="n">
        <f aca="false">MEDIAN(C264:C863)</f>
        <v>0.06135</v>
      </c>
      <c r="E863" s="154" t="n">
        <f aca="false">AVERAGE(C828:C863)</f>
        <v>0</v>
      </c>
      <c r="F863" s="154" t="n">
        <f aca="false">$E$9*(D863+$E$10)+(1-$E$9)*E863+$E$13</f>
        <v>0.029425</v>
      </c>
      <c r="G863" s="154" t="str">
        <f aca="false">IF(C863&gt;0,ROUND(F863/$E$15,0)*$E$15,"")</f>
        <v/>
      </c>
    </row>
    <row r="864" customFormat="false" ht="12" hidden="false" customHeight="false" outlineLevel="0" collapsed="false">
      <c r="A864" s="119" t="n">
        <f aca="false">IF(B863=12,A863+1,A863)</f>
        <v>2023</v>
      </c>
      <c r="B864" s="156" t="n">
        <f aca="false">MOD(B863,12)+1</f>
        <v>10</v>
      </c>
      <c r="C864" s="153" t="n">
        <f aca="false">'Historical Curves'!L852</f>
        <v>0</v>
      </c>
      <c r="D864" s="154" t="n">
        <f aca="false">MEDIAN(C265:C864)</f>
        <v>0.0613</v>
      </c>
      <c r="E864" s="154" t="n">
        <f aca="false">AVERAGE(C829:C864)</f>
        <v>0</v>
      </c>
      <c r="F864" s="154" t="n">
        <f aca="false">$E$9*(D864+$E$10)+(1-$E$9)*E864+$E$13</f>
        <v>0.0294</v>
      </c>
      <c r="G864" s="154" t="str">
        <f aca="false">IF(C864&gt;0,ROUND(F864/$E$15,0)*$E$15,"")</f>
        <v/>
      </c>
    </row>
    <row r="865" customFormat="false" ht="12" hidden="false" customHeight="false" outlineLevel="0" collapsed="false">
      <c r="A865" s="119" t="n">
        <f aca="false">IF(B864=12,A864+1,A864)</f>
        <v>2023</v>
      </c>
      <c r="B865" s="156" t="n">
        <f aca="false">MOD(B864,12)+1</f>
        <v>11</v>
      </c>
      <c r="C865" s="153" t="n">
        <f aca="false">'Historical Curves'!L853</f>
        <v>0</v>
      </c>
      <c r="D865" s="154" t="n">
        <f aca="false">MEDIAN(C266:C865)</f>
        <v>0.06125</v>
      </c>
      <c r="E865" s="154" t="n">
        <f aca="false">AVERAGE(C830:C865)</f>
        <v>0</v>
      </c>
      <c r="F865" s="154" t="n">
        <f aca="false">$E$9*(D865+$E$10)+(1-$E$9)*E865+$E$13</f>
        <v>0.029375</v>
      </c>
      <c r="G865" s="154" t="str">
        <f aca="false">IF(C865&gt;0,ROUND(F865/$E$15,0)*$E$15,"")</f>
        <v/>
      </c>
    </row>
    <row r="866" customFormat="false" ht="12" hidden="false" customHeight="false" outlineLevel="0" collapsed="false">
      <c r="A866" s="119" t="n">
        <f aca="false">IF(B865=12,A865+1,A865)</f>
        <v>2023</v>
      </c>
      <c r="B866" s="156" t="n">
        <f aca="false">MOD(B865,12)+1</f>
        <v>12</v>
      </c>
      <c r="C866" s="153" t="n">
        <f aca="false">'Historical Curves'!L854</f>
        <v>0</v>
      </c>
      <c r="D866" s="154" t="n">
        <f aca="false">MEDIAN(C267:C866)</f>
        <v>0.0612</v>
      </c>
      <c r="E866" s="154" t="n">
        <f aca="false">AVERAGE(C831:C866)</f>
        <v>0</v>
      </c>
      <c r="F866" s="154" t="n">
        <f aca="false">$E$9*(D866+$E$10)+(1-$E$9)*E866+$E$13</f>
        <v>0.02935</v>
      </c>
      <c r="G866" s="154" t="str">
        <f aca="false">IF(C866&gt;0,ROUND(F866/$E$15,0)*$E$15,"")</f>
        <v/>
      </c>
    </row>
    <row r="867" customFormat="false" ht="12" hidden="false" customHeight="false" outlineLevel="0" collapsed="false">
      <c r="A867" s="119" t="n">
        <f aca="false">IF(B866=12,A866+1,A866)</f>
        <v>2024</v>
      </c>
      <c r="B867" s="156" t="n">
        <f aca="false">MOD(B866,12)+1</f>
        <v>1</v>
      </c>
      <c r="C867" s="153" t="n">
        <f aca="false">'Historical Curves'!L855</f>
        <v>0</v>
      </c>
      <c r="D867" s="154" t="n">
        <f aca="false">MEDIAN(C268:C867)</f>
        <v>0.06095</v>
      </c>
      <c r="E867" s="154" t="n">
        <f aca="false">AVERAGE(C832:C867)</f>
        <v>0</v>
      </c>
      <c r="F867" s="154" t="n">
        <f aca="false">$E$9*(D867+$E$10)+(1-$E$9)*E867+$E$13</f>
        <v>0.029225</v>
      </c>
      <c r="G867" s="154" t="str">
        <f aca="false">IF(C867&gt;0,ROUND(F867/$E$15,0)*$E$15,"")</f>
        <v/>
      </c>
    </row>
    <row r="868" customFormat="false" ht="12" hidden="false" customHeight="false" outlineLevel="0" collapsed="false">
      <c r="A868" s="119" t="n">
        <f aca="false">IF(B867=12,A867+1,A867)</f>
        <v>2024</v>
      </c>
      <c r="B868" s="156" t="n">
        <f aca="false">MOD(B867,12)+1</f>
        <v>2</v>
      </c>
      <c r="C868" s="153" t="n">
        <f aca="false">'Historical Curves'!L856</f>
        <v>0</v>
      </c>
      <c r="D868" s="154" t="n">
        <f aca="false">MEDIAN(C269:C868)</f>
        <v>0.06055</v>
      </c>
      <c r="E868" s="154" t="n">
        <f aca="false">AVERAGE(C833:C868)</f>
        <v>0</v>
      </c>
      <c r="F868" s="154" t="n">
        <f aca="false">$E$9*(D868+$E$10)+(1-$E$9)*E868+$E$13</f>
        <v>0.029025</v>
      </c>
      <c r="G868" s="154" t="str">
        <f aca="false">IF(C868&gt;0,ROUND(F868/$E$15,0)*$E$15,"")</f>
        <v/>
      </c>
    </row>
    <row r="869" customFormat="false" ht="12" hidden="false" customHeight="false" outlineLevel="0" collapsed="false">
      <c r="A869" s="119" t="n">
        <f aca="false">IF(B868=12,A868+1,A868)</f>
        <v>2024</v>
      </c>
      <c r="B869" s="156" t="n">
        <f aca="false">MOD(B868,12)+1</f>
        <v>3</v>
      </c>
      <c r="C869" s="153" t="n">
        <f aca="false">'Historical Curves'!L857</f>
        <v>0</v>
      </c>
      <c r="D869" s="154" t="n">
        <f aca="false">MEDIAN(C270:C869)</f>
        <v>0.06035</v>
      </c>
      <c r="E869" s="154" t="n">
        <f aca="false">AVERAGE(C834:C869)</f>
        <v>0</v>
      </c>
      <c r="F869" s="154" t="n">
        <f aca="false">$E$9*(D869+$E$10)+(1-$E$9)*E869+$E$13</f>
        <v>0.028925</v>
      </c>
      <c r="G869" s="154" t="str">
        <f aca="false">IF(C869&gt;0,ROUND(F869/$E$15,0)*$E$15,"")</f>
        <v/>
      </c>
    </row>
    <row r="870" customFormat="false" ht="12" hidden="false" customHeight="false" outlineLevel="0" collapsed="false">
      <c r="A870" s="119" t="n">
        <f aca="false">IF(B869=12,A869+1,A869)</f>
        <v>2024</v>
      </c>
      <c r="B870" s="156" t="n">
        <f aca="false">MOD(B869,12)+1</f>
        <v>4</v>
      </c>
      <c r="C870" s="153" t="n">
        <f aca="false">'Historical Curves'!L858</f>
        <v>0</v>
      </c>
      <c r="D870" s="154" t="n">
        <f aca="false">MEDIAN(C271:C870)</f>
        <v>0.06025</v>
      </c>
      <c r="E870" s="154" t="n">
        <f aca="false">AVERAGE(C835:C870)</f>
        <v>0</v>
      </c>
      <c r="F870" s="154" t="n">
        <f aca="false">$E$9*(D870+$E$10)+(1-$E$9)*E870+$E$13</f>
        <v>0.028875</v>
      </c>
      <c r="G870" s="154" t="str">
        <f aca="false">IF(C870&gt;0,ROUND(F870/$E$15,0)*$E$15,"")</f>
        <v/>
      </c>
    </row>
    <row r="871" customFormat="false" ht="12" hidden="false" customHeight="false" outlineLevel="0" collapsed="false">
      <c r="A871" s="119" t="n">
        <f aca="false">IF(B870=12,A870+1,A870)</f>
        <v>2024</v>
      </c>
      <c r="B871" s="156" t="n">
        <f aca="false">MOD(B870,12)+1</f>
        <v>5</v>
      </c>
      <c r="C871" s="153" t="n">
        <f aca="false">'Historical Curves'!L859</f>
        <v>0</v>
      </c>
      <c r="D871" s="154" t="n">
        <f aca="false">MEDIAN(C272:C871)</f>
        <v>0.0602</v>
      </c>
      <c r="E871" s="154" t="n">
        <f aca="false">AVERAGE(C836:C871)</f>
        <v>0</v>
      </c>
      <c r="F871" s="154" t="n">
        <f aca="false">$E$9*(D871+$E$10)+(1-$E$9)*E871+$E$13</f>
        <v>0.02885</v>
      </c>
      <c r="G871" s="154" t="str">
        <f aca="false">IF(C871&gt;0,ROUND(F871/$E$15,0)*$E$15,"")</f>
        <v/>
      </c>
    </row>
    <row r="872" customFormat="false" ht="12" hidden="false" customHeight="false" outlineLevel="0" collapsed="false">
      <c r="A872" s="119" t="n">
        <f aca="false">IF(B871=12,A871+1,A871)</f>
        <v>2024</v>
      </c>
      <c r="B872" s="156" t="n">
        <f aca="false">MOD(B871,12)+1</f>
        <v>6</v>
      </c>
      <c r="C872" s="153" t="n">
        <f aca="false">'Historical Curves'!L860</f>
        <v>0</v>
      </c>
      <c r="D872" s="154" t="n">
        <f aca="false">MEDIAN(C273:C872)</f>
        <v>0.0602</v>
      </c>
      <c r="E872" s="154" t="n">
        <f aca="false">AVERAGE(C837:C872)</f>
        <v>0</v>
      </c>
      <c r="F872" s="154" t="n">
        <f aca="false">$E$9*(D872+$E$10)+(1-$E$9)*E872+$E$13</f>
        <v>0.02885</v>
      </c>
      <c r="G872" s="154" t="str">
        <f aca="false">IF(C872&gt;0,ROUND(F872/$E$15,0)*$E$15,"")</f>
        <v/>
      </c>
    </row>
    <row r="873" customFormat="false" ht="12" hidden="false" customHeight="false" outlineLevel="0" collapsed="false">
      <c r="A873" s="119" t="n">
        <f aca="false">IF(B872=12,A872+1,A872)</f>
        <v>2024</v>
      </c>
      <c r="B873" s="156" t="n">
        <f aca="false">MOD(B872,12)+1</f>
        <v>7</v>
      </c>
      <c r="C873" s="153" t="n">
        <f aca="false">'Historical Curves'!L861</f>
        <v>0</v>
      </c>
      <c r="D873" s="154" t="n">
        <f aca="false">MEDIAN(C274:C873)</f>
        <v>0.06015</v>
      </c>
      <c r="E873" s="154" t="n">
        <f aca="false">AVERAGE(C838:C873)</f>
        <v>0</v>
      </c>
      <c r="F873" s="154" t="n">
        <f aca="false">$E$9*(D873+$E$10)+(1-$E$9)*E873+$E$13</f>
        <v>0.028825</v>
      </c>
      <c r="G873" s="154" t="str">
        <f aca="false">IF(C873&gt;0,ROUND(F873/$E$15,0)*$E$15,"")</f>
        <v/>
      </c>
    </row>
    <row r="874" customFormat="false" ht="12" hidden="false" customHeight="false" outlineLevel="0" collapsed="false">
      <c r="A874" s="119" t="n">
        <f aca="false">IF(B873=12,A873+1,A873)</f>
        <v>2024</v>
      </c>
      <c r="B874" s="156" t="n">
        <f aca="false">MOD(B873,12)+1</f>
        <v>8</v>
      </c>
      <c r="C874" s="153" t="n">
        <f aca="false">'Historical Curves'!L862</f>
        <v>0</v>
      </c>
      <c r="D874" s="154" t="n">
        <f aca="false">MEDIAN(C275:C874)</f>
        <v>0.06</v>
      </c>
      <c r="E874" s="154" t="n">
        <f aca="false">AVERAGE(C839:C874)</f>
        <v>0</v>
      </c>
      <c r="F874" s="154" t="n">
        <f aca="false">$E$9*(D874+$E$10)+(1-$E$9)*E874+$E$13</f>
        <v>0.02875</v>
      </c>
      <c r="G874" s="154" t="str">
        <f aca="false">IF(C874&gt;0,ROUND(F874/$E$15,0)*$E$15,"")</f>
        <v/>
      </c>
    </row>
    <row r="875" customFormat="false" ht="12" hidden="false" customHeight="false" outlineLevel="0" collapsed="false">
      <c r="A875" s="119" t="n">
        <f aca="false">IF(B874=12,A874+1,A874)</f>
        <v>2024</v>
      </c>
      <c r="B875" s="156" t="n">
        <f aca="false">MOD(B874,12)+1</f>
        <v>9</v>
      </c>
      <c r="C875" s="153" t="n">
        <f aca="false">'Historical Curves'!L863</f>
        <v>0</v>
      </c>
      <c r="D875" s="154" t="n">
        <f aca="false">MEDIAN(C276:C875)</f>
        <v>0.05975</v>
      </c>
      <c r="E875" s="154" t="n">
        <f aca="false">AVERAGE(C840:C875)</f>
        <v>0</v>
      </c>
      <c r="F875" s="154" t="n">
        <f aca="false">$E$9*(D875+$E$10)+(1-$E$9)*E875+$E$13</f>
        <v>0.028625</v>
      </c>
      <c r="G875" s="154" t="str">
        <f aca="false">IF(C875&gt;0,ROUND(F875/$E$15,0)*$E$15,"")</f>
        <v/>
      </c>
    </row>
    <row r="876" customFormat="false" ht="12" hidden="false" customHeight="false" outlineLevel="0" collapsed="false">
      <c r="A876" s="119" t="n">
        <f aca="false">IF(B875=12,A875+1,A875)</f>
        <v>2024</v>
      </c>
      <c r="B876" s="156" t="n">
        <f aca="false">MOD(B875,12)+1</f>
        <v>10</v>
      </c>
      <c r="C876" s="153" t="n">
        <f aca="false">'Historical Curves'!L864</f>
        <v>0</v>
      </c>
      <c r="D876" s="154" t="n">
        <f aca="false">MEDIAN(C277:C876)</f>
        <v>0.05955</v>
      </c>
      <c r="E876" s="154" t="n">
        <f aca="false">AVERAGE(C841:C876)</f>
        <v>0</v>
      </c>
      <c r="F876" s="154" t="n">
        <f aca="false">$E$9*(D876+$E$10)+(1-$E$9)*E876+$E$13</f>
        <v>0.028525</v>
      </c>
      <c r="G876" s="154" t="str">
        <f aca="false">IF(C876&gt;0,ROUND(F876/$E$15,0)*$E$15,"")</f>
        <v/>
      </c>
    </row>
    <row r="877" customFormat="false" ht="12" hidden="false" customHeight="false" outlineLevel="0" collapsed="false">
      <c r="A877" s="119" t="n">
        <f aca="false">IF(B876=12,A876+1,A876)</f>
        <v>2024</v>
      </c>
      <c r="B877" s="156" t="n">
        <f aca="false">MOD(B876,12)+1</f>
        <v>11</v>
      </c>
      <c r="C877" s="153" t="n">
        <f aca="false">'Historical Curves'!L865</f>
        <v>0</v>
      </c>
      <c r="D877" s="154" t="n">
        <f aca="false">MEDIAN(C278:C877)</f>
        <v>0.05945</v>
      </c>
      <c r="E877" s="154" t="n">
        <f aca="false">AVERAGE(C842:C877)</f>
        <v>0</v>
      </c>
      <c r="F877" s="154" t="n">
        <f aca="false">$E$9*(D877+$E$10)+(1-$E$9)*E877+$E$13</f>
        <v>0.028475</v>
      </c>
      <c r="G877" s="154" t="str">
        <f aca="false">IF(C877&gt;0,ROUND(F877/$E$15,0)*$E$15,"")</f>
        <v/>
      </c>
    </row>
    <row r="878" customFormat="false" ht="12" hidden="false" customHeight="false" outlineLevel="0" collapsed="false">
      <c r="A878" s="119" t="n">
        <f aca="false">IF(B877=12,A877+1,A877)</f>
        <v>2024</v>
      </c>
      <c r="B878" s="156" t="n">
        <f aca="false">MOD(B877,12)+1</f>
        <v>12</v>
      </c>
      <c r="C878" s="153" t="n">
        <f aca="false">'Historical Curves'!L866</f>
        <v>0</v>
      </c>
      <c r="D878" s="154" t="n">
        <f aca="false">MEDIAN(C279:C878)</f>
        <v>0.0593</v>
      </c>
      <c r="E878" s="154" t="n">
        <f aca="false">AVERAGE(C843:C878)</f>
        <v>0</v>
      </c>
      <c r="F878" s="154" t="n">
        <f aca="false">$E$9*(D878+$E$10)+(1-$E$9)*E878+$E$13</f>
        <v>0.0284</v>
      </c>
      <c r="G878" s="154" t="str">
        <f aca="false">IF(C878&gt;0,ROUND(F878/$E$15,0)*$E$15,"")</f>
        <v/>
      </c>
    </row>
    <row r="879" customFormat="false" ht="12" hidden="false" customHeight="false" outlineLevel="0" collapsed="false">
      <c r="A879" s="119" t="n">
        <f aca="false">IF(B878=12,A878+1,A878)</f>
        <v>2025</v>
      </c>
      <c r="B879" s="156" t="n">
        <f aca="false">MOD(B878,12)+1</f>
        <v>1</v>
      </c>
      <c r="C879" s="153" t="n">
        <f aca="false">'Historical Curves'!L867</f>
        <v>0</v>
      </c>
      <c r="D879" s="154" t="n">
        <f aca="false">MEDIAN(C280:C879)</f>
        <v>0.0592</v>
      </c>
      <c r="E879" s="154" t="n">
        <f aca="false">AVERAGE(C844:C879)</f>
        <v>0</v>
      </c>
      <c r="F879" s="154" t="n">
        <f aca="false">$E$9*(D879+$E$10)+(1-$E$9)*E879+$E$13</f>
        <v>0.02835</v>
      </c>
      <c r="G879" s="154" t="str">
        <f aca="false">IF(C879&gt;0,ROUND(F879/$E$15,0)*$E$15,"")</f>
        <v/>
      </c>
    </row>
    <row r="880" customFormat="false" ht="12" hidden="false" customHeight="false" outlineLevel="0" collapsed="false">
      <c r="A880" s="119" t="n">
        <f aca="false">IF(B879=12,A879+1,A879)</f>
        <v>2025</v>
      </c>
      <c r="B880" s="156" t="n">
        <f aca="false">MOD(B879,12)+1</f>
        <v>2</v>
      </c>
      <c r="C880" s="153" t="n">
        <f aca="false">'Historical Curves'!L868</f>
        <v>0</v>
      </c>
      <c r="D880" s="154" t="n">
        <f aca="false">MEDIAN(C281:C880)</f>
        <v>0.05915</v>
      </c>
      <c r="E880" s="154" t="n">
        <f aca="false">AVERAGE(C845:C880)</f>
        <v>0</v>
      </c>
      <c r="F880" s="154" t="n">
        <f aca="false">$E$9*(D880+$E$10)+(1-$E$9)*E880+$E$13</f>
        <v>0.028325</v>
      </c>
      <c r="G880" s="154" t="str">
        <f aca="false">IF(C880&gt;0,ROUND(F880/$E$15,0)*$E$15,"")</f>
        <v/>
      </c>
    </row>
    <row r="881" customFormat="false" ht="12" hidden="false" customHeight="false" outlineLevel="0" collapsed="false">
      <c r="A881" s="119" t="n">
        <f aca="false">IF(B880=12,A880+1,A880)</f>
        <v>2025</v>
      </c>
      <c r="B881" s="156" t="n">
        <f aca="false">MOD(B880,12)+1</f>
        <v>3</v>
      </c>
      <c r="C881" s="153" t="n">
        <f aca="false">'Historical Curves'!L869</f>
        <v>0</v>
      </c>
      <c r="D881" s="154" t="n">
        <f aca="false">MEDIAN(C282:C881)</f>
        <v>0.05905</v>
      </c>
      <c r="E881" s="154" t="n">
        <f aca="false">AVERAGE(C846:C881)</f>
        <v>0</v>
      </c>
      <c r="F881" s="154" t="n">
        <f aca="false">$E$9*(D881+$E$10)+(1-$E$9)*E881+$E$13</f>
        <v>0.028275</v>
      </c>
      <c r="G881" s="154" t="str">
        <f aca="false">IF(C881&gt;0,ROUND(F881/$E$15,0)*$E$15,"")</f>
        <v/>
      </c>
    </row>
    <row r="882" customFormat="false" ht="12" hidden="false" customHeight="false" outlineLevel="0" collapsed="false">
      <c r="A882" s="119" t="n">
        <f aca="false">IF(B881=12,A881+1,A881)</f>
        <v>2025</v>
      </c>
      <c r="B882" s="156" t="n">
        <f aca="false">MOD(B881,12)+1</f>
        <v>4</v>
      </c>
      <c r="C882" s="153" t="n">
        <f aca="false">'Historical Curves'!L870</f>
        <v>0</v>
      </c>
      <c r="D882" s="154" t="n">
        <f aca="false">MEDIAN(C283:C882)</f>
        <v>0.0589</v>
      </c>
      <c r="E882" s="154" t="n">
        <f aca="false">AVERAGE(C847:C882)</f>
        <v>0</v>
      </c>
      <c r="F882" s="154" t="n">
        <f aca="false">$E$9*(D882+$E$10)+(1-$E$9)*E882+$E$13</f>
        <v>0.0282</v>
      </c>
      <c r="G882" s="154" t="str">
        <f aca="false">IF(C882&gt;0,ROUND(F882/$E$15,0)*$E$15,"")</f>
        <v/>
      </c>
    </row>
    <row r="883" customFormat="false" ht="12" hidden="false" customHeight="false" outlineLevel="0" collapsed="false">
      <c r="A883" s="119" t="n">
        <f aca="false">IF(B882=12,A882+1,A882)</f>
        <v>2025</v>
      </c>
      <c r="B883" s="156" t="n">
        <f aca="false">MOD(B882,12)+1</f>
        <v>5</v>
      </c>
      <c r="C883" s="153" t="n">
        <f aca="false">'Historical Curves'!L871</f>
        <v>0</v>
      </c>
      <c r="D883" s="154" t="n">
        <f aca="false">MEDIAN(C284:C883)</f>
        <v>0.05865</v>
      </c>
      <c r="E883" s="154" t="n">
        <f aca="false">AVERAGE(C848:C883)</f>
        <v>0</v>
      </c>
      <c r="F883" s="154" t="n">
        <f aca="false">$E$9*(D883+$E$10)+(1-$E$9)*E883+$E$13</f>
        <v>0.028075</v>
      </c>
      <c r="G883" s="154" t="str">
        <f aca="false">IF(C883&gt;0,ROUND(F883/$E$15,0)*$E$15,"")</f>
        <v/>
      </c>
    </row>
    <row r="884" customFormat="false" ht="12" hidden="false" customHeight="false" outlineLevel="0" collapsed="false">
      <c r="A884" s="119" t="n">
        <f aca="false">IF(B883=12,A883+1,A883)</f>
        <v>2025</v>
      </c>
      <c r="B884" s="156" t="n">
        <f aca="false">MOD(B883,12)+1</f>
        <v>6</v>
      </c>
      <c r="C884" s="153" t="n">
        <f aca="false">'Historical Curves'!L872</f>
        <v>0</v>
      </c>
      <c r="D884" s="154" t="n">
        <f aca="false">MEDIAN(C285:C884)</f>
        <v>0.0583</v>
      </c>
      <c r="E884" s="154" t="n">
        <f aca="false">AVERAGE(C849:C884)</f>
        <v>0</v>
      </c>
      <c r="F884" s="154" t="n">
        <f aca="false">$E$9*(D884+$E$10)+(1-$E$9)*E884+$E$13</f>
        <v>0.0279</v>
      </c>
      <c r="G884" s="154" t="str">
        <f aca="false">IF(C884&gt;0,ROUND(F884/$E$15,0)*$E$15,"")</f>
        <v/>
      </c>
    </row>
    <row r="885" customFormat="false" ht="12" hidden="false" customHeight="false" outlineLevel="0" collapsed="false">
      <c r="A885" s="119" t="n">
        <f aca="false">IF(B884=12,A884+1,A884)</f>
        <v>2025</v>
      </c>
      <c r="B885" s="156" t="n">
        <f aca="false">MOD(B884,12)+1</f>
        <v>7</v>
      </c>
      <c r="C885" s="153" t="n">
        <f aca="false">'Historical Curves'!L873</f>
        <v>0</v>
      </c>
      <c r="D885" s="154" t="n">
        <f aca="false">MEDIAN(C286:C885)</f>
        <v>0.05795</v>
      </c>
      <c r="E885" s="154" t="n">
        <f aca="false">AVERAGE(C850:C885)</f>
        <v>0</v>
      </c>
      <c r="F885" s="154" t="n">
        <f aca="false">$E$9*(D885+$E$10)+(1-$E$9)*E885+$E$13</f>
        <v>0.027725</v>
      </c>
      <c r="G885" s="154" t="str">
        <f aca="false">IF(C885&gt;0,ROUND(F885/$E$15,0)*$E$15,"")</f>
        <v/>
      </c>
    </row>
    <row r="886" customFormat="false" ht="12" hidden="false" customHeight="false" outlineLevel="0" collapsed="false">
      <c r="A886" s="119" t="n">
        <f aca="false">IF(B885=12,A885+1,A885)</f>
        <v>2025</v>
      </c>
      <c r="B886" s="156" t="n">
        <f aca="false">MOD(B885,12)+1</f>
        <v>8</v>
      </c>
      <c r="C886" s="153" t="n">
        <f aca="false">'Historical Curves'!L874</f>
        <v>0</v>
      </c>
      <c r="D886" s="154" t="n">
        <f aca="false">MEDIAN(C287:C886)</f>
        <v>0.05775</v>
      </c>
      <c r="E886" s="154" t="n">
        <f aca="false">AVERAGE(C851:C886)</f>
        <v>0</v>
      </c>
      <c r="F886" s="154" t="n">
        <f aca="false">$E$9*(D886+$E$10)+(1-$E$9)*E886+$E$13</f>
        <v>0.027625</v>
      </c>
      <c r="G886" s="154" t="str">
        <f aca="false">IF(C886&gt;0,ROUND(F886/$E$15,0)*$E$15,"")</f>
        <v/>
      </c>
    </row>
    <row r="887" customFormat="false" ht="12" hidden="false" customHeight="false" outlineLevel="0" collapsed="false">
      <c r="A887" s="119" t="n">
        <f aca="false">IF(B886=12,A886+1,A886)</f>
        <v>2025</v>
      </c>
      <c r="B887" s="156" t="n">
        <f aca="false">MOD(B886,12)+1</f>
        <v>9</v>
      </c>
      <c r="C887" s="153" t="n">
        <f aca="false">'Historical Curves'!L875</f>
        <v>0</v>
      </c>
      <c r="D887" s="154" t="n">
        <f aca="false">MEDIAN(C288:C887)</f>
        <v>0.05755</v>
      </c>
      <c r="E887" s="154" t="n">
        <f aca="false">AVERAGE(C852:C887)</f>
        <v>0</v>
      </c>
      <c r="F887" s="154" t="n">
        <f aca="false">$E$9*(D887+$E$10)+(1-$E$9)*E887+$E$13</f>
        <v>0.027525</v>
      </c>
      <c r="G887" s="154" t="str">
        <f aca="false">IF(C887&gt;0,ROUND(F887/$E$15,0)*$E$15,"")</f>
        <v/>
      </c>
    </row>
    <row r="888" customFormat="false" ht="12" hidden="false" customHeight="false" outlineLevel="0" collapsed="false">
      <c r="A888" s="119" t="n">
        <f aca="false">IF(B887=12,A887+1,A887)</f>
        <v>2025</v>
      </c>
      <c r="B888" s="156" t="n">
        <f aca="false">MOD(B887,12)+1</f>
        <v>10</v>
      </c>
      <c r="C888" s="153" t="n">
        <f aca="false">'Historical Curves'!L876</f>
        <v>0</v>
      </c>
      <c r="D888" s="154" t="n">
        <f aca="false">MEDIAN(C289:C888)</f>
        <v>0.0574</v>
      </c>
      <c r="E888" s="154" t="n">
        <f aca="false">AVERAGE(C853:C888)</f>
        <v>0</v>
      </c>
      <c r="F888" s="154" t="n">
        <f aca="false">$E$9*(D888+$E$10)+(1-$E$9)*E888+$E$13</f>
        <v>0.02745</v>
      </c>
      <c r="G888" s="154" t="str">
        <f aca="false">IF(C888&gt;0,ROUND(F888/$E$15,0)*$E$15,"")</f>
        <v/>
      </c>
    </row>
    <row r="889" customFormat="false" ht="12" hidden="false" customHeight="false" outlineLevel="0" collapsed="false">
      <c r="A889" s="119" t="n">
        <f aca="false">IF(B888=12,A888+1,A888)</f>
        <v>2025</v>
      </c>
      <c r="B889" s="156" t="n">
        <f aca="false">MOD(B888,12)+1</f>
        <v>11</v>
      </c>
      <c r="C889" s="153" t="n">
        <f aca="false">'Historical Curves'!L877</f>
        <v>0</v>
      </c>
      <c r="D889" s="154" t="n">
        <f aca="false">MEDIAN(C290:C889)</f>
        <v>0.05735</v>
      </c>
      <c r="E889" s="154" t="n">
        <f aca="false">AVERAGE(C854:C889)</f>
        <v>0</v>
      </c>
      <c r="F889" s="154" t="n">
        <f aca="false">$E$9*(D889+$E$10)+(1-$E$9)*E889+$E$13</f>
        <v>0.027425</v>
      </c>
      <c r="G889" s="154" t="str">
        <f aca="false">IF(C889&gt;0,ROUND(F889/$E$15,0)*$E$15,"")</f>
        <v/>
      </c>
    </row>
    <row r="890" customFormat="false" ht="12" hidden="false" customHeight="false" outlineLevel="0" collapsed="false">
      <c r="A890" s="119" t="n">
        <f aca="false">IF(B889=12,A889+1,A889)</f>
        <v>2025</v>
      </c>
      <c r="B890" s="156" t="n">
        <f aca="false">MOD(B889,12)+1</f>
        <v>12</v>
      </c>
      <c r="C890" s="153" t="n">
        <f aca="false">'Historical Curves'!L878</f>
        <v>0</v>
      </c>
      <c r="D890" s="154" t="n">
        <f aca="false">MEDIAN(C291:C890)</f>
        <v>0.05705</v>
      </c>
      <c r="E890" s="154" t="n">
        <f aca="false">AVERAGE(C855:C890)</f>
        <v>0</v>
      </c>
      <c r="F890" s="154" t="n">
        <f aca="false">$E$9*(D890+$E$10)+(1-$E$9)*E890+$E$13</f>
        <v>0.027275</v>
      </c>
      <c r="G890" s="154" t="str">
        <f aca="false">IF(C890&gt;0,ROUND(F890/$E$15,0)*$E$15,"")</f>
        <v/>
      </c>
    </row>
    <row r="891" customFormat="false" ht="12" hidden="false" customHeight="false" outlineLevel="0" collapsed="false">
      <c r="A891" s="119" t="n">
        <f aca="false">IF(B890=12,A890+1,A890)</f>
        <v>2026</v>
      </c>
      <c r="B891" s="156" t="n">
        <f aca="false">MOD(B890,12)+1</f>
        <v>1</v>
      </c>
      <c r="C891" s="153" t="n">
        <f aca="false">'Historical Curves'!L879</f>
        <v>0</v>
      </c>
      <c r="D891" s="154" t="n">
        <f aca="false">MEDIAN(C292:C891)</f>
        <v>0.05665</v>
      </c>
      <c r="E891" s="154" t="n">
        <f aca="false">AVERAGE(C856:C891)</f>
        <v>0</v>
      </c>
      <c r="F891" s="154" t="n">
        <f aca="false">$E$9*(D891+$E$10)+(1-$E$9)*E891+$E$13</f>
        <v>0.027075</v>
      </c>
      <c r="G891" s="154" t="str">
        <f aca="false">IF(C891&gt;0,ROUND(F891/$E$15,0)*$E$15,"")</f>
        <v/>
      </c>
    </row>
    <row r="892" customFormat="false" ht="12" hidden="false" customHeight="false" outlineLevel="0" collapsed="false">
      <c r="A892" s="119" t="n">
        <f aca="false">IF(B891=12,A891+1,A891)</f>
        <v>2026</v>
      </c>
      <c r="B892" s="156" t="n">
        <f aca="false">MOD(B891,12)+1</f>
        <v>2</v>
      </c>
      <c r="C892" s="153" t="n">
        <f aca="false">'Historical Curves'!L880</f>
        <v>0</v>
      </c>
      <c r="D892" s="154" t="n">
        <f aca="false">MEDIAN(C293:C892)</f>
        <v>0.0565</v>
      </c>
      <c r="E892" s="154" t="n">
        <f aca="false">AVERAGE(C857:C892)</f>
        <v>0</v>
      </c>
      <c r="F892" s="154" t="n">
        <f aca="false">$E$9*(D892+$E$10)+(1-$E$9)*E892+$E$13</f>
        <v>0.027</v>
      </c>
      <c r="G892" s="154" t="str">
        <f aca="false">IF(C892&gt;0,ROUND(F892/$E$15,0)*$E$15,"")</f>
        <v/>
      </c>
    </row>
    <row r="893" customFormat="false" ht="12" hidden="false" customHeight="false" outlineLevel="0" collapsed="false">
      <c r="A893" s="119" t="n">
        <f aca="false">IF(B892=12,A892+1,A892)</f>
        <v>2026</v>
      </c>
      <c r="B893" s="156" t="n">
        <f aca="false">MOD(B892,12)+1</f>
        <v>3</v>
      </c>
      <c r="C893" s="153" t="n">
        <f aca="false">'Historical Curves'!L881</f>
        <v>0</v>
      </c>
      <c r="D893" s="154" t="n">
        <f aca="false">MEDIAN(C294:C893)</f>
        <v>0.0563</v>
      </c>
      <c r="E893" s="154" t="n">
        <f aca="false">AVERAGE(C858:C893)</f>
        <v>0</v>
      </c>
      <c r="F893" s="154" t="n">
        <f aca="false">$E$9*(D893+$E$10)+(1-$E$9)*E893+$E$13</f>
        <v>0.0269</v>
      </c>
      <c r="G893" s="154" t="str">
        <f aca="false">IF(C893&gt;0,ROUND(F893/$E$15,0)*$E$15,"")</f>
        <v/>
      </c>
    </row>
    <row r="894" customFormat="false" ht="12" hidden="false" customHeight="false" outlineLevel="0" collapsed="false">
      <c r="A894" s="119" t="n">
        <f aca="false">IF(B893=12,A893+1,A893)</f>
        <v>2026</v>
      </c>
      <c r="B894" s="156" t="n">
        <f aca="false">MOD(B893,12)+1</f>
        <v>4</v>
      </c>
      <c r="C894" s="153" t="n">
        <f aca="false">'Historical Curves'!L882</f>
        <v>0</v>
      </c>
      <c r="D894" s="154" t="n">
        <f aca="false">MEDIAN(C295:C894)</f>
        <v>0.0561</v>
      </c>
      <c r="E894" s="154" t="n">
        <f aca="false">AVERAGE(C859:C894)</f>
        <v>0</v>
      </c>
      <c r="F894" s="154" t="n">
        <f aca="false">$E$9*(D894+$E$10)+(1-$E$9)*E894+$E$13</f>
        <v>0.0268</v>
      </c>
      <c r="G894" s="154" t="str">
        <f aca="false">IF(C894&gt;0,ROUND(F894/$E$15,0)*$E$15,"")</f>
        <v/>
      </c>
    </row>
    <row r="895" customFormat="false" ht="12" hidden="false" customHeight="false" outlineLevel="0" collapsed="false">
      <c r="A895" s="119" t="n">
        <f aca="false">IF(B894=12,A894+1,A894)</f>
        <v>2026</v>
      </c>
      <c r="B895" s="156" t="n">
        <f aca="false">MOD(B894,12)+1</f>
        <v>5</v>
      </c>
      <c r="C895" s="153" t="n">
        <f aca="false">'Historical Curves'!L883</f>
        <v>0</v>
      </c>
      <c r="D895" s="154" t="n">
        <f aca="false">MEDIAN(C296:C895)</f>
        <v>0.05605</v>
      </c>
      <c r="E895" s="154" t="n">
        <f aca="false">AVERAGE(C860:C895)</f>
        <v>0</v>
      </c>
      <c r="F895" s="154" t="n">
        <f aca="false">$E$9*(D895+$E$10)+(1-$E$9)*E895+$E$13</f>
        <v>0.026775</v>
      </c>
      <c r="G895" s="154" t="str">
        <f aca="false">IF(C895&gt;0,ROUND(F895/$E$15,0)*$E$15,"")</f>
        <v/>
      </c>
    </row>
    <row r="896" customFormat="false" ht="12" hidden="false" customHeight="false" outlineLevel="0" collapsed="false">
      <c r="A896" s="119" t="n">
        <f aca="false">IF(B895=12,A895+1,A895)</f>
        <v>2026</v>
      </c>
      <c r="B896" s="156" t="n">
        <f aca="false">MOD(B895,12)+1</f>
        <v>6</v>
      </c>
      <c r="C896" s="153" t="n">
        <f aca="false">'Historical Curves'!L884</f>
        <v>0</v>
      </c>
      <c r="D896" s="154" t="n">
        <f aca="false">MEDIAN(C297:C896)</f>
        <v>0.05595</v>
      </c>
      <c r="E896" s="154" t="n">
        <f aca="false">AVERAGE(C861:C896)</f>
        <v>0</v>
      </c>
      <c r="F896" s="154" t="n">
        <f aca="false">$E$9*(D896+$E$10)+(1-$E$9)*E896+$E$13</f>
        <v>0.026725</v>
      </c>
      <c r="G896" s="154" t="str">
        <f aca="false">IF(C896&gt;0,ROUND(F896/$E$15,0)*$E$15,"")</f>
        <v/>
      </c>
    </row>
    <row r="897" customFormat="false" ht="12" hidden="false" customHeight="false" outlineLevel="0" collapsed="false">
      <c r="A897" s="119" t="n">
        <f aca="false">IF(B896=12,A896+1,A896)</f>
        <v>2026</v>
      </c>
      <c r="B897" s="156" t="n">
        <f aca="false">MOD(B896,12)+1</f>
        <v>7</v>
      </c>
      <c r="C897" s="153" t="n">
        <f aca="false">'Historical Curves'!L885</f>
        <v>0</v>
      </c>
      <c r="D897" s="154" t="n">
        <f aca="false">MEDIAN(C298:C897)</f>
        <v>0.05565</v>
      </c>
      <c r="E897" s="154" t="n">
        <f aca="false">AVERAGE(C862:C897)</f>
        <v>0</v>
      </c>
      <c r="F897" s="154" t="n">
        <f aca="false">$E$9*(D897+$E$10)+(1-$E$9)*E897+$E$13</f>
        <v>0.026575</v>
      </c>
      <c r="G897" s="154" t="str">
        <f aca="false">IF(C897&gt;0,ROUND(F897/$E$15,0)*$E$15,"")</f>
        <v/>
      </c>
    </row>
    <row r="898" customFormat="false" ht="12" hidden="false" customHeight="false" outlineLevel="0" collapsed="false">
      <c r="A898" s="119" t="n">
        <f aca="false">IF(B897=12,A897+1,A897)</f>
        <v>2026</v>
      </c>
      <c r="B898" s="156" t="n">
        <f aca="false">MOD(B897,12)+1</f>
        <v>8</v>
      </c>
      <c r="C898" s="153" t="n">
        <f aca="false">'Historical Curves'!L886</f>
        <v>0</v>
      </c>
      <c r="D898" s="154" t="n">
        <f aca="false">MEDIAN(C299:C898)</f>
        <v>0.05525</v>
      </c>
      <c r="E898" s="154" t="n">
        <f aca="false">AVERAGE(C863:C898)</f>
        <v>0</v>
      </c>
      <c r="F898" s="154" t="n">
        <f aca="false">$E$9*(D898+$E$10)+(1-$E$9)*E898+$E$13</f>
        <v>0.026375</v>
      </c>
      <c r="G898" s="154" t="str">
        <f aca="false">IF(C898&gt;0,ROUND(F898/$E$15,0)*$E$15,"")</f>
        <v/>
      </c>
    </row>
    <row r="899" customFormat="false" ht="12" hidden="false" customHeight="false" outlineLevel="0" collapsed="false">
      <c r="A899" s="119" t="n">
        <f aca="false">IF(B898=12,A898+1,A898)</f>
        <v>2026</v>
      </c>
      <c r="B899" s="156" t="n">
        <f aca="false">MOD(B898,12)+1</f>
        <v>9</v>
      </c>
      <c r="C899" s="153" t="n">
        <f aca="false">'Historical Curves'!L887</f>
        <v>0</v>
      </c>
      <c r="D899" s="154" t="n">
        <f aca="false">MEDIAN(C300:C899)</f>
        <v>0.0549</v>
      </c>
      <c r="E899" s="154" t="n">
        <f aca="false">AVERAGE(C864:C899)</f>
        <v>0</v>
      </c>
      <c r="F899" s="154" t="n">
        <f aca="false">$E$9*(D899+$E$10)+(1-$E$9)*E899+$E$13</f>
        <v>0.0262</v>
      </c>
      <c r="G899" s="154" t="str">
        <f aca="false">IF(C899&gt;0,ROUND(F899/$E$15,0)*$E$15,"")</f>
        <v/>
      </c>
    </row>
    <row r="900" customFormat="false" ht="12" hidden="false" customHeight="false" outlineLevel="0" collapsed="false">
      <c r="A900" s="119" t="n">
        <f aca="false">IF(B899=12,A899+1,A899)</f>
        <v>2026</v>
      </c>
      <c r="B900" s="156" t="n">
        <f aca="false">MOD(B899,12)+1</f>
        <v>10</v>
      </c>
      <c r="C900" s="153" t="n">
        <f aca="false">'Historical Curves'!L888</f>
        <v>0</v>
      </c>
      <c r="D900" s="154" t="n">
        <f aca="false">MEDIAN(C301:C900)</f>
        <v>0.0546</v>
      </c>
      <c r="E900" s="154" t="n">
        <f aca="false">AVERAGE(C865:C900)</f>
        <v>0</v>
      </c>
      <c r="F900" s="154" t="n">
        <f aca="false">$E$9*(D900+$E$10)+(1-$E$9)*E900+$E$13</f>
        <v>0.02605</v>
      </c>
      <c r="G900" s="154" t="str">
        <f aca="false">IF(C900&gt;0,ROUND(F900/$E$15,0)*$E$15,"")</f>
        <v/>
      </c>
    </row>
    <row r="901" customFormat="false" ht="12" hidden="false" customHeight="false" outlineLevel="0" collapsed="false">
      <c r="A901" s="119" t="n">
        <f aca="false">IF(B900=12,A900+1,A900)</f>
        <v>2026</v>
      </c>
      <c r="B901" s="156" t="n">
        <f aca="false">MOD(B900,12)+1</f>
        <v>11</v>
      </c>
      <c r="C901" s="153" t="n">
        <f aca="false">'Historical Curves'!L889</f>
        <v>0</v>
      </c>
      <c r="D901" s="154" t="n">
        <f aca="false">MEDIAN(C302:C901)</f>
        <v>0.0545</v>
      </c>
      <c r="E901" s="154" t="n">
        <f aca="false">AVERAGE(C866:C901)</f>
        <v>0</v>
      </c>
      <c r="F901" s="154" t="n">
        <f aca="false">$E$9*(D901+$E$10)+(1-$E$9)*E901+$E$13</f>
        <v>0.026</v>
      </c>
      <c r="G901" s="154" t="str">
        <f aca="false">IF(C901&gt;0,ROUND(F901/$E$15,0)*$E$15,"")</f>
        <v/>
      </c>
    </row>
    <row r="902" customFormat="false" ht="12" hidden="false" customHeight="false" outlineLevel="0" collapsed="false">
      <c r="A902" s="119" t="n">
        <f aca="false">IF(B901=12,A901+1,A901)</f>
        <v>2026</v>
      </c>
      <c r="B902" s="156" t="n">
        <f aca="false">MOD(B901,12)+1</f>
        <v>12</v>
      </c>
      <c r="C902" s="153" t="n">
        <f aca="false">'Historical Curves'!L890</f>
        <v>0</v>
      </c>
      <c r="D902" s="154" t="n">
        <f aca="false">MEDIAN(C303:C902)</f>
        <v>0.0544</v>
      </c>
      <c r="E902" s="154" t="n">
        <f aca="false">AVERAGE(C867:C902)</f>
        <v>0</v>
      </c>
      <c r="F902" s="154" t="n">
        <f aca="false">$E$9*(D902+$E$10)+(1-$E$9)*E902+$E$13</f>
        <v>0.02595</v>
      </c>
      <c r="G902" s="154" t="str">
        <f aca="false">IF(C902&gt;0,ROUND(F902/$E$15,0)*$E$15,"")</f>
        <v/>
      </c>
    </row>
    <row r="903" customFormat="false" ht="12" hidden="false" customHeight="false" outlineLevel="0" collapsed="false">
      <c r="A903" s="119" t="n">
        <f aca="false">IF(B902=12,A902+1,A902)</f>
        <v>2027</v>
      </c>
      <c r="B903" s="156" t="n">
        <f aca="false">MOD(B902,12)+1</f>
        <v>1</v>
      </c>
      <c r="C903" s="153" t="n">
        <f aca="false">'Historical Curves'!L891</f>
        <v>0</v>
      </c>
      <c r="D903" s="154" t="n">
        <f aca="false">MEDIAN(C304:C903)</f>
        <v>0.0542</v>
      </c>
      <c r="E903" s="154" t="n">
        <f aca="false">AVERAGE(C868:C903)</f>
        <v>0</v>
      </c>
      <c r="F903" s="154" t="n">
        <f aca="false">$E$9*(D903+$E$10)+(1-$E$9)*E903+$E$13</f>
        <v>0.02585</v>
      </c>
      <c r="G903" s="154" t="str">
        <f aca="false">IF(C903&gt;0,ROUND(F903/$E$15,0)*$E$15,"")</f>
        <v/>
      </c>
    </row>
    <row r="904" customFormat="false" ht="12" hidden="false" customHeight="false" outlineLevel="0" collapsed="false">
      <c r="A904" s="119" t="n">
        <f aca="false">IF(B903=12,A903+1,A903)</f>
        <v>2027</v>
      </c>
      <c r="B904" s="156" t="n">
        <f aca="false">MOD(B903,12)+1</f>
        <v>2</v>
      </c>
      <c r="C904" s="153" t="n">
        <f aca="false">'Historical Curves'!L892</f>
        <v>0</v>
      </c>
      <c r="D904" s="154" t="n">
        <f aca="false">MEDIAN(C305:C904)</f>
        <v>0.054</v>
      </c>
      <c r="E904" s="154" t="n">
        <f aca="false">AVERAGE(C869:C904)</f>
        <v>0</v>
      </c>
      <c r="F904" s="154" t="n">
        <f aca="false">$E$9*(D904+$E$10)+(1-$E$9)*E904+$E$13</f>
        <v>0.02575</v>
      </c>
      <c r="G904" s="154" t="str">
        <f aca="false">IF(C904&gt;0,ROUND(F904/$E$15,0)*$E$15,"")</f>
        <v/>
      </c>
    </row>
    <row r="905" customFormat="false" ht="12" hidden="false" customHeight="false" outlineLevel="0" collapsed="false">
      <c r="A905" s="119" t="n">
        <f aca="false">IF(B904=12,A904+1,A904)</f>
        <v>2027</v>
      </c>
      <c r="B905" s="156" t="n">
        <f aca="false">MOD(B904,12)+1</f>
        <v>3</v>
      </c>
      <c r="C905" s="153" t="n">
        <f aca="false">'Historical Curves'!L893</f>
        <v>0</v>
      </c>
      <c r="D905" s="154" t="n">
        <f aca="false">MEDIAN(C306:C905)</f>
        <v>0.0539</v>
      </c>
      <c r="E905" s="154" t="n">
        <f aca="false">AVERAGE(C870:C905)</f>
        <v>0</v>
      </c>
      <c r="F905" s="154" t="n">
        <f aca="false">$E$9*(D905+$E$10)+(1-$E$9)*E905+$E$13</f>
        <v>0.0257</v>
      </c>
      <c r="G905" s="154" t="str">
        <f aca="false">IF(C905&gt;0,ROUND(F905/$E$15,0)*$E$15,"")</f>
        <v/>
      </c>
    </row>
    <row r="906" customFormat="false" ht="12" hidden="false" customHeight="false" outlineLevel="0" collapsed="false">
      <c r="A906" s="119" t="n">
        <f aca="false">IF(B905=12,A905+1,A905)</f>
        <v>2027</v>
      </c>
      <c r="B906" s="156" t="n">
        <f aca="false">MOD(B905,12)+1</f>
        <v>4</v>
      </c>
      <c r="C906" s="153" t="n">
        <f aca="false">'Historical Curves'!L894</f>
        <v>0</v>
      </c>
      <c r="D906" s="154" t="n">
        <f aca="false">MEDIAN(C307:C906)</f>
        <v>0.05385</v>
      </c>
      <c r="E906" s="154" t="n">
        <f aca="false">AVERAGE(C871:C906)</f>
        <v>0</v>
      </c>
      <c r="F906" s="154" t="n">
        <f aca="false">$E$9*(D906+$E$10)+(1-$E$9)*E906+$E$13</f>
        <v>0.025675</v>
      </c>
      <c r="G906" s="154" t="str">
        <f aca="false">IF(C906&gt;0,ROUND(F906/$E$15,0)*$E$15,"")</f>
        <v/>
      </c>
    </row>
    <row r="907" customFormat="false" ht="12" hidden="false" customHeight="false" outlineLevel="0" collapsed="false">
      <c r="A907" s="119" t="n">
        <f aca="false">IF(B906=12,A906+1,A906)</f>
        <v>2027</v>
      </c>
      <c r="B907" s="156" t="n">
        <f aca="false">MOD(B906,12)+1</f>
        <v>5</v>
      </c>
      <c r="C907" s="153" t="n">
        <f aca="false">'Historical Curves'!L895</f>
        <v>0</v>
      </c>
      <c r="D907" s="154" t="n">
        <f aca="false">MEDIAN(C308:C907)</f>
        <v>0.05365</v>
      </c>
      <c r="E907" s="154" t="n">
        <f aca="false">AVERAGE(C872:C907)</f>
        <v>0</v>
      </c>
      <c r="F907" s="154" t="n">
        <f aca="false">$E$9*(D907+$E$10)+(1-$E$9)*E907+$E$13</f>
        <v>0.025575</v>
      </c>
      <c r="G907" s="154" t="str">
        <f aca="false">IF(C907&gt;0,ROUND(F907/$E$15,0)*$E$15,"")</f>
        <v/>
      </c>
    </row>
    <row r="908" customFormat="false" ht="12" hidden="false" customHeight="false" outlineLevel="0" collapsed="false">
      <c r="A908" s="119" t="n">
        <f aca="false">IF(B907=12,A907+1,A907)</f>
        <v>2027</v>
      </c>
      <c r="B908" s="156" t="n">
        <f aca="false">MOD(B907,12)+1</f>
        <v>6</v>
      </c>
      <c r="C908" s="153" t="n">
        <f aca="false">'Historical Curves'!L896</f>
        <v>0</v>
      </c>
      <c r="D908" s="154" t="n">
        <f aca="false">MEDIAN(C309:C908)</f>
        <v>0.0535</v>
      </c>
      <c r="E908" s="154" t="n">
        <f aca="false">AVERAGE(C873:C908)</f>
        <v>0</v>
      </c>
      <c r="F908" s="154" t="n">
        <f aca="false">$E$9*(D908+$E$10)+(1-$E$9)*E908+$E$13</f>
        <v>0.0255</v>
      </c>
      <c r="G908" s="154" t="str">
        <f aca="false">IF(C908&gt;0,ROUND(F908/$E$15,0)*$E$15,"")</f>
        <v/>
      </c>
    </row>
    <row r="909" customFormat="false" ht="12" hidden="false" customHeight="false" outlineLevel="0" collapsed="false">
      <c r="A909" s="119" t="n">
        <f aca="false">IF(B908=12,A908+1,A908)</f>
        <v>2027</v>
      </c>
      <c r="B909" s="156" t="n">
        <f aca="false">MOD(B908,12)+1</f>
        <v>7</v>
      </c>
      <c r="C909" s="153" t="n">
        <f aca="false">'Historical Curves'!L897</f>
        <v>0</v>
      </c>
      <c r="D909" s="154" t="n">
        <f aca="false">MEDIAN(C310:C909)</f>
        <v>0.0534</v>
      </c>
      <c r="E909" s="154" t="n">
        <f aca="false">AVERAGE(C874:C909)</f>
        <v>0</v>
      </c>
      <c r="F909" s="154" t="n">
        <f aca="false">$E$9*(D909+$E$10)+(1-$E$9)*E909+$E$13</f>
        <v>0.02545</v>
      </c>
      <c r="G909" s="154" t="str">
        <f aca="false">IF(C909&gt;0,ROUND(F909/$E$15,0)*$E$15,"")</f>
        <v/>
      </c>
    </row>
    <row r="910" customFormat="false" ht="12" hidden="false" customHeight="false" outlineLevel="0" collapsed="false">
      <c r="A910" s="119" t="n">
        <f aca="false">IF(B909=12,A909+1,A909)</f>
        <v>2027</v>
      </c>
      <c r="B910" s="156" t="n">
        <f aca="false">MOD(B909,12)+1</f>
        <v>8</v>
      </c>
      <c r="C910" s="153" t="n">
        <f aca="false">'Historical Curves'!L898</f>
        <v>0</v>
      </c>
      <c r="D910" s="154" t="n">
        <f aca="false">MEDIAN(C311:C910)</f>
        <v>0.0533</v>
      </c>
      <c r="E910" s="154" t="n">
        <f aca="false">AVERAGE(C875:C910)</f>
        <v>0</v>
      </c>
      <c r="F910" s="154" t="n">
        <f aca="false">$E$9*(D910+$E$10)+(1-$E$9)*E910+$E$13</f>
        <v>0.0254</v>
      </c>
      <c r="G910" s="154" t="str">
        <f aca="false">IF(C910&gt;0,ROUND(F910/$E$15,0)*$E$15,"")</f>
        <v/>
      </c>
    </row>
    <row r="911" customFormat="false" ht="12" hidden="false" customHeight="false" outlineLevel="0" collapsed="false">
      <c r="A911" s="119" t="n">
        <f aca="false">IF(B910=12,A910+1,A910)</f>
        <v>2027</v>
      </c>
      <c r="B911" s="156" t="n">
        <f aca="false">MOD(B910,12)+1</f>
        <v>9</v>
      </c>
      <c r="C911" s="153" t="n">
        <f aca="false">'Historical Curves'!L899</f>
        <v>0</v>
      </c>
      <c r="D911" s="154" t="n">
        <f aca="false">MEDIAN(C312:C911)</f>
        <v>0.0533</v>
      </c>
      <c r="E911" s="154" t="n">
        <f aca="false">AVERAGE(C876:C911)</f>
        <v>0</v>
      </c>
      <c r="F911" s="154" t="n">
        <f aca="false">$E$9*(D911+$E$10)+(1-$E$9)*E911+$E$13</f>
        <v>0.0254</v>
      </c>
      <c r="G911" s="154" t="str">
        <f aca="false">IF(C911&gt;0,ROUND(F911/$E$15,0)*$E$15,"")</f>
        <v/>
      </c>
    </row>
    <row r="912" customFormat="false" ht="12" hidden="false" customHeight="false" outlineLevel="0" collapsed="false">
      <c r="A912" s="119" t="n">
        <f aca="false">IF(B911=12,A911+1,A911)</f>
        <v>2027</v>
      </c>
      <c r="B912" s="156" t="n">
        <f aca="false">MOD(B911,12)+1</f>
        <v>10</v>
      </c>
      <c r="C912" s="153" t="n">
        <f aca="false">'Historical Curves'!L900</f>
        <v>0</v>
      </c>
      <c r="D912" s="154" t="n">
        <f aca="false">MEDIAN(C313:C912)</f>
        <v>0.0532</v>
      </c>
      <c r="E912" s="154" t="n">
        <f aca="false">AVERAGE(C877:C912)</f>
        <v>0</v>
      </c>
      <c r="F912" s="154" t="n">
        <f aca="false">$E$9*(D912+$E$10)+(1-$E$9)*E912+$E$13</f>
        <v>0.02535</v>
      </c>
      <c r="G912" s="154" t="str">
        <f aca="false">IF(C912&gt;0,ROUND(F912/$E$15,0)*$E$15,"")</f>
        <v/>
      </c>
    </row>
    <row r="913" customFormat="false" ht="12" hidden="false" customHeight="false" outlineLevel="0" collapsed="false">
      <c r="A913" s="119" t="n">
        <f aca="false">IF(B912=12,A912+1,A912)</f>
        <v>2027</v>
      </c>
      <c r="B913" s="156" t="n">
        <f aca="false">MOD(B912,12)+1</f>
        <v>11</v>
      </c>
      <c r="C913" s="153" t="n">
        <f aca="false">'Historical Curves'!L901</f>
        <v>0</v>
      </c>
      <c r="D913" s="154" t="n">
        <f aca="false">MEDIAN(C314:C913)</f>
        <v>0.0531</v>
      </c>
      <c r="E913" s="154" t="n">
        <f aca="false">AVERAGE(C878:C913)</f>
        <v>0</v>
      </c>
      <c r="F913" s="154" t="n">
        <f aca="false">$E$9*(D913+$E$10)+(1-$E$9)*E913+$E$13</f>
        <v>0.0253</v>
      </c>
      <c r="G913" s="154" t="str">
        <f aca="false">IF(C913&gt;0,ROUND(F913/$E$15,0)*$E$15,"")</f>
        <v/>
      </c>
    </row>
    <row r="914" customFormat="false" ht="12" hidden="false" customHeight="false" outlineLevel="0" collapsed="false">
      <c r="A914" s="119" t="n">
        <f aca="false">IF(B913=12,A913+1,A913)</f>
        <v>2027</v>
      </c>
      <c r="B914" s="156" t="n">
        <f aca="false">MOD(B913,12)+1</f>
        <v>12</v>
      </c>
      <c r="C914" s="153" t="n">
        <f aca="false">'Historical Curves'!L902</f>
        <v>0</v>
      </c>
      <c r="D914" s="154" t="n">
        <f aca="false">MEDIAN(C315:C914)</f>
        <v>0.0531</v>
      </c>
      <c r="E914" s="154" t="n">
        <f aca="false">AVERAGE(C879:C914)</f>
        <v>0</v>
      </c>
      <c r="F914" s="154" t="n">
        <f aca="false">$E$9*(D914+$E$10)+(1-$E$9)*E914+$E$13</f>
        <v>0.0253</v>
      </c>
      <c r="G914" s="154" t="str">
        <f aca="false">IF(C914&gt;0,ROUND(F914/$E$15,0)*$E$15,"")</f>
        <v/>
      </c>
    </row>
    <row r="915" customFormat="false" ht="12" hidden="false" customHeight="false" outlineLevel="0" collapsed="false">
      <c r="A915" s="119" t="n">
        <f aca="false">IF(B914=12,A914+1,A914)</f>
        <v>2028</v>
      </c>
      <c r="B915" s="156" t="n">
        <f aca="false">MOD(B914,12)+1</f>
        <v>1</v>
      </c>
      <c r="C915" s="153" t="n">
        <f aca="false">'Historical Curves'!L903</f>
        <v>0</v>
      </c>
      <c r="D915" s="154" t="n">
        <f aca="false">MEDIAN(C316:C915)</f>
        <v>0.05275</v>
      </c>
      <c r="E915" s="154" t="n">
        <f aca="false">AVERAGE(C880:C915)</f>
        <v>0</v>
      </c>
      <c r="F915" s="154" t="n">
        <f aca="false">$E$9*(D915+$E$10)+(1-$E$9)*E915+$E$13</f>
        <v>0.025125</v>
      </c>
      <c r="G915" s="154" t="str">
        <f aca="false">IF(C915&gt;0,ROUND(F915/$E$15,0)*$E$15,"")</f>
        <v/>
      </c>
    </row>
    <row r="916" customFormat="false" ht="12" hidden="false" customHeight="false" outlineLevel="0" collapsed="false">
      <c r="A916" s="119" t="n">
        <f aca="false">IF(B915=12,A915+1,A915)</f>
        <v>2028</v>
      </c>
      <c r="B916" s="156" t="n">
        <f aca="false">MOD(B915,12)+1</f>
        <v>2</v>
      </c>
      <c r="C916" s="153" t="n">
        <f aca="false">'Historical Curves'!L904</f>
        <v>0</v>
      </c>
      <c r="D916" s="154" t="n">
        <f aca="false">MEDIAN(C317:C916)</f>
        <v>0.05225</v>
      </c>
      <c r="E916" s="154" t="n">
        <f aca="false">AVERAGE(C881:C916)</f>
        <v>0</v>
      </c>
      <c r="F916" s="154" t="n">
        <f aca="false">$E$9*(D916+$E$10)+(1-$E$9)*E916+$E$13</f>
        <v>0.024875</v>
      </c>
      <c r="G916" s="154" t="str">
        <f aca="false">IF(C916&gt;0,ROUND(F916/$E$15,0)*$E$15,"")</f>
        <v/>
      </c>
    </row>
    <row r="917" customFormat="false" ht="12" hidden="false" customHeight="false" outlineLevel="0" collapsed="false">
      <c r="A917" s="119" t="n">
        <f aca="false">IF(B916=12,A916+1,A916)</f>
        <v>2028</v>
      </c>
      <c r="B917" s="156" t="n">
        <f aca="false">MOD(B916,12)+1</f>
        <v>3</v>
      </c>
      <c r="C917" s="153" t="n">
        <f aca="false">'Historical Curves'!L905</f>
        <v>0</v>
      </c>
      <c r="D917" s="154" t="n">
        <f aca="false">MEDIAN(C318:C917)</f>
        <v>0.05205</v>
      </c>
      <c r="E917" s="154" t="n">
        <f aca="false">AVERAGE(C882:C917)</f>
        <v>0</v>
      </c>
      <c r="F917" s="154" t="n">
        <f aca="false">$E$9*(D917+$E$10)+(1-$E$9)*E917+$E$13</f>
        <v>0.024775</v>
      </c>
      <c r="G917" s="154" t="str">
        <f aca="false">IF(C917&gt;0,ROUND(F917/$E$15,0)*$E$15,"")</f>
        <v/>
      </c>
    </row>
    <row r="918" customFormat="false" ht="12" hidden="false" customHeight="false" outlineLevel="0" collapsed="false">
      <c r="A918" s="119" t="n">
        <f aca="false">IF(B917=12,A917+1,A917)</f>
        <v>2028</v>
      </c>
      <c r="B918" s="156" t="n">
        <f aca="false">MOD(B917,12)+1</f>
        <v>4</v>
      </c>
      <c r="C918" s="153" t="n">
        <f aca="false">'Historical Curves'!L906</f>
        <v>0</v>
      </c>
      <c r="D918" s="154" t="n">
        <f aca="false">MEDIAN(C319:C918)</f>
        <v>0.052</v>
      </c>
      <c r="E918" s="154" t="n">
        <f aca="false">AVERAGE(C883:C918)</f>
        <v>0</v>
      </c>
      <c r="F918" s="154" t="n">
        <f aca="false">$E$9*(D918+$E$10)+(1-$E$9)*E918+$E$13</f>
        <v>0.02475</v>
      </c>
      <c r="G918" s="154" t="str">
        <f aca="false">IF(C918&gt;0,ROUND(F918/$E$15,0)*$E$15,"")</f>
        <v/>
      </c>
    </row>
    <row r="919" customFormat="false" ht="12" hidden="false" customHeight="false" outlineLevel="0" collapsed="false">
      <c r="A919" s="119" t="n">
        <f aca="false">IF(B918=12,A918+1,A918)</f>
        <v>2028</v>
      </c>
      <c r="B919" s="156" t="n">
        <f aca="false">MOD(B918,12)+1</f>
        <v>5</v>
      </c>
      <c r="C919" s="153" t="n">
        <f aca="false">'Historical Curves'!L907</f>
        <v>0</v>
      </c>
      <c r="D919" s="154" t="n">
        <f aca="false">MEDIAN(C320:C919)</f>
        <v>0.0519</v>
      </c>
      <c r="E919" s="154" t="n">
        <f aca="false">AVERAGE(C884:C919)</f>
        <v>0</v>
      </c>
      <c r="F919" s="154" t="n">
        <f aca="false">$E$9*(D919+$E$10)+(1-$E$9)*E919+$E$13</f>
        <v>0.0247</v>
      </c>
      <c r="G919" s="154" t="str">
        <f aca="false">IF(C919&gt;0,ROUND(F919/$E$15,0)*$E$15,"")</f>
        <v/>
      </c>
    </row>
    <row r="920" customFormat="false" ht="12" hidden="false" customHeight="false" outlineLevel="0" collapsed="false">
      <c r="A920" s="119" t="n">
        <f aca="false">IF(B919=12,A919+1,A919)</f>
        <v>2028</v>
      </c>
      <c r="B920" s="156" t="n">
        <f aca="false">MOD(B919,12)+1</f>
        <v>6</v>
      </c>
      <c r="C920" s="153" t="n">
        <f aca="false">'Historical Curves'!L908</f>
        <v>0</v>
      </c>
      <c r="D920" s="154" t="n">
        <f aca="false">MEDIAN(C321:C920)</f>
        <v>0.05175</v>
      </c>
      <c r="E920" s="154" t="n">
        <f aca="false">AVERAGE(C885:C920)</f>
        <v>0</v>
      </c>
      <c r="F920" s="154" t="n">
        <f aca="false">$E$9*(D920+$E$10)+(1-$E$9)*E920+$E$13</f>
        <v>0.024625</v>
      </c>
      <c r="G920" s="154" t="str">
        <f aca="false">IF(C920&gt;0,ROUND(F920/$E$15,0)*$E$15,"")</f>
        <v/>
      </c>
    </row>
    <row r="921" customFormat="false" ht="12" hidden="false" customHeight="false" outlineLevel="0" collapsed="false">
      <c r="A921" s="119" t="n">
        <f aca="false">IF(B920=12,A920+1,A920)</f>
        <v>2028</v>
      </c>
      <c r="B921" s="156" t="n">
        <f aca="false">MOD(B920,12)+1</f>
        <v>7</v>
      </c>
      <c r="C921" s="153" t="n">
        <f aca="false">'Historical Curves'!L909</f>
        <v>0</v>
      </c>
      <c r="D921" s="154" t="n">
        <f aca="false">MEDIAN(C322:C921)</f>
        <v>0.0517</v>
      </c>
      <c r="E921" s="154" t="n">
        <f aca="false">AVERAGE(C886:C921)</f>
        <v>0</v>
      </c>
      <c r="F921" s="154" t="n">
        <f aca="false">$E$9*(D921+$E$10)+(1-$E$9)*E921+$E$13</f>
        <v>0.0246</v>
      </c>
      <c r="G921" s="154" t="str">
        <f aca="false">IF(C921&gt;0,ROUND(F921/$E$15,0)*$E$15,"")</f>
        <v/>
      </c>
    </row>
    <row r="922" customFormat="false" ht="12" hidden="false" customHeight="false" outlineLevel="0" collapsed="false">
      <c r="A922" s="119" t="n">
        <f aca="false">IF(B921=12,A921+1,A921)</f>
        <v>2028</v>
      </c>
      <c r="B922" s="156" t="n">
        <f aca="false">MOD(B921,12)+1</f>
        <v>8</v>
      </c>
      <c r="C922" s="153" t="n">
        <f aca="false">'Historical Curves'!L910</f>
        <v>0</v>
      </c>
      <c r="D922" s="154" t="n">
        <f aca="false">MEDIAN(C323:C922)</f>
        <v>0.05135</v>
      </c>
      <c r="E922" s="154" t="n">
        <f aca="false">AVERAGE(C887:C922)</f>
        <v>0</v>
      </c>
      <c r="F922" s="154" t="n">
        <f aca="false">$E$9*(D922+$E$10)+(1-$E$9)*E922+$E$13</f>
        <v>0.024425</v>
      </c>
      <c r="G922" s="154" t="str">
        <f aca="false">IF(C922&gt;0,ROUND(F922/$E$15,0)*$E$15,"")</f>
        <v/>
      </c>
    </row>
    <row r="923" customFormat="false" ht="12" hidden="false" customHeight="false" outlineLevel="0" collapsed="false">
      <c r="A923" s="119" t="n">
        <f aca="false">IF(B922=12,A922+1,A922)</f>
        <v>2028</v>
      </c>
      <c r="B923" s="156" t="n">
        <f aca="false">MOD(B922,12)+1</f>
        <v>9</v>
      </c>
      <c r="C923" s="153" t="n">
        <f aca="false">'Historical Curves'!L911</f>
        <v>0</v>
      </c>
      <c r="D923" s="154" t="n">
        <f aca="false">MEDIAN(C324:C923)</f>
        <v>0.051</v>
      </c>
      <c r="E923" s="154" t="n">
        <f aca="false">AVERAGE(C888:C923)</f>
        <v>0</v>
      </c>
      <c r="F923" s="154" t="n">
        <f aca="false">$E$9*(D923+$E$10)+(1-$E$9)*E923+$E$13</f>
        <v>0.02425</v>
      </c>
      <c r="G923" s="154" t="str">
        <f aca="false">IF(C923&gt;0,ROUND(F923/$E$15,0)*$E$15,"")</f>
        <v/>
      </c>
    </row>
    <row r="924" customFormat="false" ht="12" hidden="false" customHeight="false" outlineLevel="0" collapsed="false">
      <c r="A924" s="119" t="n">
        <f aca="false">IF(B923=12,A923+1,A923)</f>
        <v>2028</v>
      </c>
      <c r="B924" s="156" t="n">
        <f aca="false">MOD(B923,12)+1</f>
        <v>10</v>
      </c>
      <c r="C924" s="153" t="n">
        <f aca="false">'Historical Curves'!L912</f>
        <v>0</v>
      </c>
      <c r="D924" s="154" t="n">
        <f aca="false">MEDIAN(C325:C924)</f>
        <v>0.05085</v>
      </c>
      <c r="E924" s="154" t="n">
        <f aca="false">AVERAGE(C889:C924)</f>
        <v>0</v>
      </c>
      <c r="F924" s="154" t="n">
        <f aca="false">$E$9*(D924+$E$10)+(1-$E$9)*E924+$E$13</f>
        <v>0.024175</v>
      </c>
      <c r="G924" s="154" t="str">
        <f aca="false">IF(C924&gt;0,ROUND(F924/$E$15,0)*$E$15,"")</f>
        <v/>
      </c>
    </row>
    <row r="925" customFormat="false" ht="12" hidden="false" customHeight="false" outlineLevel="0" collapsed="false">
      <c r="A925" s="119" t="n">
        <f aca="false">IF(B924=12,A924+1,A924)</f>
        <v>2028</v>
      </c>
      <c r="B925" s="156" t="n">
        <f aca="false">MOD(B924,12)+1</f>
        <v>11</v>
      </c>
      <c r="C925" s="153" t="n">
        <f aca="false">'Historical Curves'!L913</f>
        <v>0</v>
      </c>
      <c r="D925" s="154" t="n">
        <f aca="false">MEDIAN(C326:C925)</f>
        <v>0.05065</v>
      </c>
      <c r="E925" s="154" t="n">
        <f aca="false">AVERAGE(C890:C925)</f>
        <v>0</v>
      </c>
      <c r="F925" s="154" t="n">
        <f aca="false">$E$9*(D925+$E$10)+(1-$E$9)*E925+$E$13</f>
        <v>0.024075</v>
      </c>
      <c r="G925" s="154" t="str">
        <f aca="false">IF(C925&gt;0,ROUND(F925/$E$15,0)*$E$15,"")</f>
        <v/>
      </c>
    </row>
    <row r="926" customFormat="false" ht="12" hidden="false" customHeight="false" outlineLevel="0" collapsed="false">
      <c r="A926" s="119" t="n">
        <f aca="false">IF(B925=12,A925+1,A925)</f>
        <v>2028</v>
      </c>
      <c r="B926" s="156" t="n">
        <f aca="false">MOD(B925,12)+1</f>
        <v>12</v>
      </c>
      <c r="C926" s="153" t="n">
        <f aca="false">'Historical Curves'!L914</f>
        <v>0</v>
      </c>
      <c r="D926" s="154" t="n">
        <f aca="false">MEDIAN(C327:C926)</f>
        <v>0.05055</v>
      </c>
      <c r="E926" s="154" t="n">
        <f aca="false">AVERAGE(C891:C926)</f>
        <v>0</v>
      </c>
      <c r="F926" s="154" t="n">
        <f aca="false">$E$9*(D926+$E$10)+(1-$E$9)*E926+$E$13</f>
        <v>0.024025</v>
      </c>
      <c r="G926" s="154" t="str">
        <f aca="false">IF(C926&gt;0,ROUND(F926/$E$15,0)*$E$15,"")</f>
        <v/>
      </c>
    </row>
    <row r="927" customFormat="false" ht="12" hidden="false" customHeight="false" outlineLevel="0" collapsed="false">
      <c r="A927" s="119" t="n">
        <f aca="false">IF(B926=12,A926+1,A926)</f>
        <v>2029</v>
      </c>
      <c r="B927" s="156" t="n">
        <f aca="false">MOD(B926,12)+1</f>
        <v>1</v>
      </c>
      <c r="C927" s="153" t="n">
        <f aca="false">'Historical Curves'!L915</f>
        <v>0</v>
      </c>
      <c r="D927" s="154" t="n">
        <f aca="false">MEDIAN(C328:C927)</f>
        <v>0.0504</v>
      </c>
      <c r="E927" s="154" t="n">
        <f aca="false">AVERAGE(C892:C927)</f>
        <v>0</v>
      </c>
      <c r="F927" s="154" t="n">
        <f aca="false">$E$9*(D927+$E$10)+(1-$E$9)*E927+$E$13</f>
        <v>0.02395</v>
      </c>
      <c r="G927" s="154" t="str">
        <f aca="false">IF(C927&gt;0,ROUND(F927/$E$15,0)*$E$15,"")</f>
        <v/>
      </c>
    </row>
    <row r="928" customFormat="false" ht="12" hidden="false" customHeight="false" outlineLevel="0" collapsed="false">
      <c r="A928" s="119" t="n">
        <f aca="false">IF(B927=12,A927+1,A927)</f>
        <v>2029</v>
      </c>
      <c r="B928" s="156" t="n">
        <f aca="false">MOD(B927,12)+1</f>
        <v>2</v>
      </c>
      <c r="C928" s="153" t="n">
        <f aca="false">'Historical Curves'!L916</f>
        <v>0</v>
      </c>
      <c r="D928" s="154" t="n">
        <f aca="false">MEDIAN(C329:C928)</f>
        <v>0.0503</v>
      </c>
      <c r="E928" s="154" t="n">
        <f aca="false">AVERAGE(C893:C928)</f>
        <v>0</v>
      </c>
      <c r="F928" s="154" t="n">
        <f aca="false">$E$9*(D928+$E$10)+(1-$E$9)*E928+$E$13</f>
        <v>0.0239</v>
      </c>
      <c r="G928" s="154" t="str">
        <f aca="false">IF(C928&gt;0,ROUND(F928/$E$15,0)*$E$15,"")</f>
        <v/>
      </c>
    </row>
    <row r="929" customFormat="false" ht="12" hidden="false" customHeight="false" outlineLevel="0" collapsed="false">
      <c r="A929" s="119" t="n">
        <f aca="false">IF(B928=12,A928+1,A928)</f>
        <v>2029</v>
      </c>
      <c r="B929" s="156" t="n">
        <f aca="false">MOD(B928,12)+1</f>
        <v>3</v>
      </c>
      <c r="C929" s="153" t="n">
        <f aca="false">'Historical Curves'!L917</f>
        <v>0</v>
      </c>
      <c r="D929" s="154" t="n">
        <f aca="false">MEDIAN(C330:C929)</f>
        <v>0.05025</v>
      </c>
      <c r="E929" s="154" t="n">
        <f aca="false">AVERAGE(C894:C929)</f>
        <v>0</v>
      </c>
      <c r="F929" s="154" t="n">
        <f aca="false">$E$9*(D929+$E$10)+(1-$E$9)*E929+$E$13</f>
        <v>0.023875</v>
      </c>
      <c r="G929" s="154" t="str">
        <f aca="false">IF(C929&gt;0,ROUND(F929/$E$15,0)*$E$15,"")</f>
        <v/>
      </c>
    </row>
    <row r="930" customFormat="false" ht="12" hidden="false" customHeight="false" outlineLevel="0" collapsed="false">
      <c r="A930" s="119" t="n">
        <f aca="false">IF(B929=12,A929+1,A929)</f>
        <v>2029</v>
      </c>
      <c r="B930" s="156" t="n">
        <f aca="false">MOD(B929,12)+1</f>
        <v>4</v>
      </c>
      <c r="C930" s="153" t="n">
        <f aca="false">'Historical Curves'!L918</f>
        <v>0</v>
      </c>
      <c r="D930" s="154" t="n">
        <f aca="false">MEDIAN(C331:C930)</f>
        <v>0.0501</v>
      </c>
      <c r="E930" s="154" t="n">
        <f aca="false">AVERAGE(C895:C930)</f>
        <v>0</v>
      </c>
      <c r="F930" s="154" t="n">
        <f aca="false">$E$9*(D930+$E$10)+(1-$E$9)*E930+$E$13</f>
        <v>0.0238</v>
      </c>
      <c r="G930" s="154" t="str">
        <f aca="false">IF(C930&gt;0,ROUND(F930/$E$15,0)*$E$15,"")</f>
        <v/>
      </c>
    </row>
    <row r="931" customFormat="false" ht="12" hidden="false" customHeight="false" outlineLevel="0" collapsed="false">
      <c r="A931" s="119" t="n">
        <f aca="false">IF(B930=12,A930+1,A930)</f>
        <v>2029</v>
      </c>
      <c r="B931" s="156" t="n">
        <f aca="false">MOD(B930,12)+1</f>
        <v>5</v>
      </c>
      <c r="C931" s="153" t="n">
        <f aca="false">'Historical Curves'!L919</f>
        <v>0</v>
      </c>
      <c r="D931" s="154" t="n">
        <f aca="false">MEDIAN(C332:C931)</f>
        <v>0.05</v>
      </c>
      <c r="E931" s="154" t="n">
        <f aca="false">AVERAGE(C896:C931)</f>
        <v>0</v>
      </c>
      <c r="F931" s="154" t="n">
        <f aca="false">$E$9*(D931+$E$10)+(1-$E$9)*E931+$E$13</f>
        <v>0.02375</v>
      </c>
      <c r="G931" s="154" t="str">
        <f aca="false">IF(C931&gt;0,ROUND(F931/$E$15,0)*$E$15,"")</f>
        <v/>
      </c>
    </row>
    <row r="932" customFormat="false" ht="12" hidden="false" customHeight="false" outlineLevel="0" collapsed="false">
      <c r="A932" s="119" t="n">
        <f aca="false">IF(B931=12,A931+1,A931)</f>
        <v>2029</v>
      </c>
      <c r="B932" s="156" t="n">
        <f aca="false">MOD(B931,12)+1</f>
        <v>6</v>
      </c>
      <c r="C932" s="153" t="n">
        <f aca="false">'Historical Curves'!L920</f>
        <v>0</v>
      </c>
      <c r="D932" s="154" t="n">
        <f aca="false">MEDIAN(C333:C932)</f>
        <v>0.04975</v>
      </c>
      <c r="E932" s="154" t="n">
        <f aca="false">AVERAGE(C897:C932)</f>
        <v>0</v>
      </c>
      <c r="F932" s="154" t="n">
        <f aca="false">$E$9*(D932+$E$10)+(1-$E$9)*E932+$E$13</f>
        <v>0.023625</v>
      </c>
      <c r="G932" s="154" t="str">
        <f aca="false">IF(C932&gt;0,ROUND(F932/$E$15,0)*$E$15,"")</f>
        <v/>
      </c>
    </row>
    <row r="933" customFormat="false" ht="12" hidden="false" customHeight="false" outlineLevel="0" collapsed="false">
      <c r="A933" s="119" t="n">
        <f aca="false">IF(B932=12,A932+1,A932)</f>
        <v>2029</v>
      </c>
      <c r="B933" s="156" t="n">
        <f aca="false">MOD(B932,12)+1</f>
        <v>7</v>
      </c>
      <c r="C933" s="153" t="n">
        <f aca="false">'Historical Curves'!L921</f>
        <v>0</v>
      </c>
      <c r="D933" s="154" t="n">
        <f aca="false">MEDIAN(C334:C933)</f>
        <v>0.0494</v>
      </c>
      <c r="E933" s="154" t="n">
        <f aca="false">AVERAGE(C898:C933)</f>
        <v>0</v>
      </c>
      <c r="F933" s="154" t="n">
        <f aca="false">$E$9*(D933+$E$10)+(1-$E$9)*E933+$E$13</f>
        <v>0.02345</v>
      </c>
      <c r="G933" s="154" t="str">
        <f aca="false">IF(C933&gt;0,ROUND(F933/$E$15,0)*$E$15,"")</f>
        <v/>
      </c>
    </row>
    <row r="934" customFormat="false" ht="12" hidden="false" customHeight="false" outlineLevel="0" collapsed="false">
      <c r="A934" s="119" t="n">
        <f aca="false">IF(B933=12,A933+1,A933)</f>
        <v>2029</v>
      </c>
      <c r="B934" s="156" t="n">
        <f aca="false">MOD(B933,12)+1</f>
        <v>8</v>
      </c>
      <c r="C934" s="153" t="n">
        <f aca="false">'Historical Curves'!L922</f>
        <v>0</v>
      </c>
      <c r="D934" s="154" t="n">
        <f aca="false">MEDIAN(C335:C934)</f>
        <v>0.0493</v>
      </c>
      <c r="E934" s="154" t="n">
        <f aca="false">AVERAGE(C899:C934)</f>
        <v>0</v>
      </c>
      <c r="F934" s="154" t="n">
        <f aca="false">$E$9*(D934+$E$10)+(1-$E$9)*E934+$E$13</f>
        <v>0.0234</v>
      </c>
      <c r="G934" s="154" t="str">
        <f aca="false">IF(C934&gt;0,ROUND(F934/$E$15,0)*$E$15,"")</f>
        <v/>
      </c>
    </row>
    <row r="935" customFormat="false" ht="12" hidden="false" customHeight="false" outlineLevel="0" collapsed="false">
      <c r="A935" s="119" t="n">
        <f aca="false">IF(B934=12,A934+1,A934)</f>
        <v>2029</v>
      </c>
      <c r="B935" s="156" t="n">
        <f aca="false">MOD(B934,12)+1</f>
        <v>9</v>
      </c>
      <c r="C935" s="153" t="n">
        <f aca="false">'Historical Curves'!L923</f>
        <v>0</v>
      </c>
      <c r="D935" s="154" t="n">
        <f aca="false">MEDIAN(C336:C935)</f>
        <v>0.04925</v>
      </c>
      <c r="E935" s="154" t="n">
        <f aca="false">AVERAGE(C900:C935)</f>
        <v>0</v>
      </c>
      <c r="F935" s="154" t="n">
        <f aca="false">$E$9*(D935+$E$10)+(1-$E$9)*E935+$E$13</f>
        <v>0.023375</v>
      </c>
      <c r="G935" s="154" t="str">
        <f aca="false">IF(C935&gt;0,ROUND(F935/$E$15,0)*$E$15,"")</f>
        <v/>
      </c>
    </row>
    <row r="936" customFormat="false" ht="12" hidden="false" customHeight="false" outlineLevel="0" collapsed="false">
      <c r="A936" s="119" t="n">
        <f aca="false">IF(B935=12,A935+1,A935)</f>
        <v>2029</v>
      </c>
      <c r="B936" s="156" t="n">
        <f aca="false">MOD(B935,12)+1</f>
        <v>10</v>
      </c>
      <c r="C936" s="153" t="n">
        <f aca="false">'Historical Curves'!L924</f>
        <v>0</v>
      </c>
      <c r="D936" s="154" t="n">
        <f aca="false">MEDIAN(C337:C936)</f>
        <v>0.04915</v>
      </c>
      <c r="E936" s="154" t="n">
        <f aca="false">AVERAGE(C901:C936)</f>
        <v>0</v>
      </c>
      <c r="F936" s="154" t="n">
        <f aca="false">$E$9*(D936+$E$10)+(1-$E$9)*E936+$E$13</f>
        <v>0.023325</v>
      </c>
      <c r="G936" s="154" t="str">
        <f aca="false">IF(C936&gt;0,ROUND(F936/$E$15,0)*$E$15,"")</f>
        <v/>
      </c>
    </row>
    <row r="937" customFormat="false" ht="12" hidden="false" customHeight="false" outlineLevel="0" collapsed="false">
      <c r="A937" s="119" t="n">
        <f aca="false">IF(B936=12,A936+1,A936)</f>
        <v>2029</v>
      </c>
      <c r="B937" s="156" t="n">
        <f aca="false">MOD(B936,12)+1</f>
        <v>11</v>
      </c>
      <c r="C937" s="153" t="n">
        <f aca="false">'Historical Curves'!L925</f>
        <v>0</v>
      </c>
      <c r="D937" s="154" t="n">
        <f aca="false">MEDIAN(C338:C937)</f>
        <v>0.0491</v>
      </c>
      <c r="E937" s="154" t="n">
        <f aca="false">AVERAGE(C902:C937)</f>
        <v>0</v>
      </c>
      <c r="F937" s="154" t="n">
        <f aca="false">$E$9*(D937+$E$10)+(1-$E$9)*E937+$E$13</f>
        <v>0.0233</v>
      </c>
      <c r="G937" s="154" t="str">
        <f aca="false">IF(C937&gt;0,ROUND(F937/$E$15,0)*$E$15,"")</f>
        <v/>
      </c>
    </row>
    <row r="938" customFormat="false" ht="12" hidden="false" customHeight="false" outlineLevel="0" collapsed="false">
      <c r="A938" s="119" t="n">
        <f aca="false">IF(B937=12,A937+1,A937)</f>
        <v>2029</v>
      </c>
      <c r="B938" s="156" t="n">
        <f aca="false">MOD(B937,12)+1</f>
        <v>12</v>
      </c>
      <c r="C938" s="153" t="n">
        <f aca="false">'Historical Curves'!L926</f>
        <v>0</v>
      </c>
      <c r="D938" s="154" t="n">
        <f aca="false">MEDIAN(C339:C938)</f>
        <v>0.049</v>
      </c>
      <c r="E938" s="154" t="n">
        <f aca="false">AVERAGE(C903:C938)</f>
        <v>0</v>
      </c>
      <c r="F938" s="154" t="n">
        <f aca="false">$E$9*(D938+$E$10)+(1-$E$9)*E938+$E$13</f>
        <v>0.02325</v>
      </c>
      <c r="G938" s="154" t="str">
        <f aca="false">IF(C938&gt;0,ROUND(F938/$E$15,0)*$E$15,"")</f>
        <v/>
      </c>
    </row>
    <row r="939" customFormat="false" ht="12" hidden="false" customHeight="false" outlineLevel="0" collapsed="false">
      <c r="A939" s="119" t="n">
        <f aca="false">IF(B938=12,A938+1,A938)</f>
        <v>2030</v>
      </c>
      <c r="B939" s="156" t="n">
        <f aca="false">MOD(B938,12)+1</f>
        <v>1</v>
      </c>
      <c r="C939" s="153" t="n">
        <f aca="false">'Historical Curves'!L927</f>
        <v>0</v>
      </c>
      <c r="D939" s="154" t="n">
        <f aca="false">MEDIAN(C340:C939)</f>
        <v>0.0489</v>
      </c>
      <c r="E939" s="154" t="n">
        <f aca="false">AVERAGE(C904:C939)</f>
        <v>0</v>
      </c>
      <c r="F939" s="154" t="n">
        <f aca="false">$E$9*(D939+$E$10)+(1-$E$9)*E939+$E$13</f>
        <v>0.0232</v>
      </c>
      <c r="G939" s="154" t="str">
        <f aca="false">IF(C939&gt;0,ROUND(F939/$E$15,0)*$E$15,"")</f>
        <v/>
      </c>
    </row>
    <row r="940" customFormat="false" ht="12" hidden="false" customHeight="false" outlineLevel="0" collapsed="false">
      <c r="A940" s="119" t="n">
        <f aca="false">IF(B939=12,A939+1,A939)</f>
        <v>2030</v>
      </c>
      <c r="B940" s="156" t="n">
        <f aca="false">MOD(B939,12)+1</f>
        <v>2</v>
      </c>
      <c r="C940" s="153" t="n">
        <f aca="false">'Historical Curves'!L928</f>
        <v>0</v>
      </c>
      <c r="D940" s="154" t="n">
        <f aca="false">MEDIAN(C341:C940)</f>
        <v>0.04885</v>
      </c>
      <c r="E940" s="154" t="n">
        <f aca="false">AVERAGE(C905:C940)</f>
        <v>0</v>
      </c>
      <c r="F940" s="154" t="n">
        <f aca="false">$E$9*(D940+$E$10)+(1-$E$9)*E940+$E$13</f>
        <v>0.023175</v>
      </c>
      <c r="G940" s="154" t="str">
        <f aca="false">IF(C940&gt;0,ROUND(F940/$E$15,0)*$E$15,"")</f>
        <v/>
      </c>
    </row>
    <row r="941" customFormat="false" ht="12" hidden="false" customHeight="false" outlineLevel="0" collapsed="false">
      <c r="A941" s="119" t="n">
        <f aca="false">IF(B940=12,A940+1,A940)</f>
        <v>2030</v>
      </c>
      <c r="B941" s="156" t="n">
        <f aca="false">MOD(B940,12)+1</f>
        <v>3</v>
      </c>
      <c r="C941" s="153" t="n">
        <f aca="false">'Historical Curves'!L929</f>
        <v>0</v>
      </c>
      <c r="D941" s="154" t="n">
        <f aca="false">MEDIAN(C342:C941)</f>
        <v>0.0488</v>
      </c>
      <c r="E941" s="154" t="n">
        <f aca="false">AVERAGE(C906:C941)</f>
        <v>0</v>
      </c>
      <c r="F941" s="154" t="n">
        <f aca="false">$E$9*(D941+$E$10)+(1-$E$9)*E941+$E$13</f>
        <v>0.02315</v>
      </c>
      <c r="G941" s="154" t="str">
        <f aca="false">IF(C941&gt;0,ROUND(F941/$E$15,0)*$E$15,"")</f>
        <v/>
      </c>
    </row>
    <row r="942" customFormat="false" ht="12" hidden="false" customHeight="false" outlineLevel="0" collapsed="false">
      <c r="A942" s="119" t="n">
        <f aca="false">IF(B941=12,A941+1,A941)</f>
        <v>2030</v>
      </c>
      <c r="B942" s="156" t="n">
        <f aca="false">MOD(B941,12)+1</f>
        <v>4</v>
      </c>
      <c r="C942" s="153" t="n">
        <f aca="false">'Historical Curves'!L930</f>
        <v>0</v>
      </c>
      <c r="D942" s="154" t="n">
        <f aca="false">MEDIAN(C343:C942)</f>
        <v>0.04875</v>
      </c>
      <c r="E942" s="154" t="n">
        <f aca="false">AVERAGE(C907:C942)</f>
        <v>0</v>
      </c>
      <c r="F942" s="154" t="n">
        <f aca="false">$E$9*(D942+$E$10)+(1-$E$9)*E942+$E$13</f>
        <v>0.023125</v>
      </c>
      <c r="G942" s="154" t="str">
        <f aca="false">IF(C942&gt;0,ROUND(F942/$E$15,0)*$E$15,"")</f>
        <v/>
      </c>
    </row>
    <row r="943" customFormat="false" ht="12" hidden="false" customHeight="false" outlineLevel="0" collapsed="false">
      <c r="A943" s="119" t="n">
        <f aca="false">IF(B942=12,A942+1,A942)</f>
        <v>2030</v>
      </c>
      <c r="B943" s="156" t="n">
        <f aca="false">MOD(B942,12)+1</f>
        <v>5</v>
      </c>
      <c r="C943" s="153" t="n">
        <f aca="false">'Historical Curves'!L931</f>
        <v>0</v>
      </c>
      <c r="D943" s="154" t="n">
        <f aca="false">MEDIAN(C344:C943)</f>
        <v>0.0486</v>
      </c>
      <c r="E943" s="154" t="n">
        <f aca="false">AVERAGE(C908:C943)</f>
        <v>0</v>
      </c>
      <c r="F943" s="154" t="n">
        <f aca="false">$E$9*(D943+$E$10)+(1-$E$9)*E943+$E$13</f>
        <v>0.02305</v>
      </c>
      <c r="G943" s="154" t="str">
        <f aca="false">IF(C943&gt;0,ROUND(F943/$E$15,0)*$E$15,"")</f>
        <v/>
      </c>
    </row>
    <row r="944" customFormat="false" ht="12" hidden="false" customHeight="false" outlineLevel="0" collapsed="false">
      <c r="A944" s="119" t="n">
        <f aca="false">IF(B943=12,A943+1,A943)</f>
        <v>2030</v>
      </c>
      <c r="B944" s="156" t="n">
        <f aca="false">MOD(B943,12)+1</f>
        <v>6</v>
      </c>
      <c r="C944" s="153" t="n">
        <f aca="false">'Historical Curves'!L932</f>
        <v>0</v>
      </c>
      <c r="D944" s="154" t="n">
        <f aca="false">MEDIAN(C345:C944)</f>
        <v>0.0485</v>
      </c>
      <c r="E944" s="154" t="n">
        <f aca="false">AVERAGE(C909:C944)</f>
        <v>0</v>
      </c>
      <c r="F944" s="154" t="n">
        <f aca="false">$E$9*(D944+$E$10)+(1-$E$9)*E944+$E$13</f>
        <v>0.023</v>
      </c>
      <c r="G944" s="154" t="str">
        <f aca="false">IF(C944&gt;0,ROUND(F944/$E$15,0)*$E$15,"")</f>
        <v/>
      </c>
    </row>
    <row r="945" customFormat="false" ht="12" hidden="false" customHeight="false" outlineLevel="0" collapsed="false">
      <c r="A945" s="119" t="n">
        <f aca="false">IF(B944=12,A944+1,A944)</f>
        <v>2030</v>
      </c>
      <c r="B945" s="156" t="n">
        <f aca="false">MOD(B944,12)+1</f>
        <v>7</v>
      </c>
      <c r="C945" s="153" t="n">
        <f aca="false">'Historical Curves'!L933</f>
        <v>0</v>
      </c>
      <c r="D945" s="154" t="n">
        <f aca="false">MEDIAN(C346:C945)</f>
        <v>0.04845</v>
      </c>
      <c r="E945" s="154" t="n">
        <f aca="false">AVERAGE(C910:C945)</f>
        <v>0</v>
      </c>
      <c r="F945" s="154" t="n">
        <f aca="false">$E$9*(D945+$E$10)+(1-$E$9)*E945+$E$13</f>
        <v>0.022975</v>
      </c>
      <c r="G945" s="154" t="str">
        <f aca="false">IF(C945&gt;0,ROUND(F945/$E$15,0)*$E$15,"")</f>
        <v/>
      </c>
    </row>
    <row r="946" customFormat="false" ht="12" hidden="false" customHeight="false" outlineLevel="0" collapsed="false">
      <c r="A946" s="119" t="n">
        <f aca="false">IF(B945=12,A945+1,A945)</f>
        <v>2030</v>
      </c>
      <c r="B946" s="156" t="n">
        <f aca="false">MOD(B945,12)+1</f>
        <v>8</v>
      </c>
      <c r="C946" s="153" t="n">
        <f aca="false">'Historical Curves'!L934</f>
        <v>0</v>
      </c>
      <c r="D946" s="154" t="n">
        <f aca="false">MEDIAN(C347:C946)</f>
        <v>0.0484</v>
      </c>
      <c r="E946" s="154" t="n">
        <f aca="false">AVERAGE(C911:C946)</f>
        <v>0</v>
      </c>
      <c r="F946" s="154" t="n">
        <f aca="false">$E$9*(D946+$E$10)+(1-$E$9)*E946+$E$13</f>
        <v>0.02295</v>
      </c>
      <c r="G946" s="154" t="str">
        <f aca="false">IF(C946&gt;0,ROUND(F946/$E$15,0)*$E$15,"")</f>
        <v/>
      </c>
    </row>
    <row r="947" customFormat="false" ht="12" hidden="false" customHeight="false" outlineLevel="0" collapsed="false">
      <c r="A947" s="119" t="n">
        <f aca="false">IF(B946=12,A946+1,A946)</f>
        <v>2030</v>
      </c>
      <c r="B947" s="156" t="n">
        <f aca="false">MOD(B946,12)+1</f>
        <v>9</v>
      </c>
      <c r="C947" s="153" t="n">
        <f aca="false">'Historical Curves'!L935</f>
        <v>0</v>
      </c>
      <c r="D947" s="154" t="n">
        <f aca="false">MEDIAN(C348:C947)</f>
        <v>0.0484</v>
      </c>
      <c r="E947" s="154" t="n">
        <f aca="false">AVERAGE(C912:C947)</f>
        <v>0</v>
      </c>
      <c r="F947" s="154" t="n">
        <f aca="false">$E$9*(D947+$E$10)+(1-$E$9)*E947+$E$13</f>
        <v>0.02295</v>
      </c>
      <c r="G947" s="154" t="str">
        <f aca="false">IF(C947&gt;0,ROUND(F947/$E$15,0)*$E$15,"")</f>
        <v/>
      </c>
    </row>
    <row r="948" customFormat="false" ht="12" hidden="false" customHeight="false" outlineLevel="0" collapsed="false">
      <c r="A948" s="119" t="n">
        <f aca="false">IF(B947=12,A947+1,A947)</f>
        <v>2030</v>
      </c>
      <c r="B948" s="156" t="n">
        <f aca="false">MOD(B947,12)+1</f>
        <v>10</v>
      </c>
      <c r="C948" s="153" t="n">
        <f aca="false">'Historical Curves'!L936</f>
        <v>0</v>
      </c>
      <c r="D948" s="154" t="n">
        <f aca="false">MEDIAN(C349:C948)</f>
        <v>0.04835</v>
      </c>
      <c r="E948" s="154" t="n">
        <f aca="false">AVERAGE(C913:C948)</f>
        <v>0</v>
      </c>
      <c r="F948" s="154" t="n">
        <f aca="false">$E$9*(D948+$E$10)+(1-$E$9)*E948+$E$13</f>
        <v>0.022925</v>
      </c>
      <c r="G948" s="154" t="str">
        <f aca="false">IF(C948&gt;0,ROUND(F948/$E$15,0)*$E$15,"")</f>
        <v/>
      </c>
    </row>
    <row r="949" customFormat="false" ht="12" hidden="false" customHeight="false" outlineLevel="0" collapsed="false">
      <c r="A949" s="119" t="n">
        <f aca="false">IF(B948=12,A948+1,A948)</f>
        <v>2030</v>
      </c>
      <c r="B949" s="156" t="n">
        <f aca="false">MOD(B948,12)+1</f>
        <v>11</v>
      </c>
      <c r="C949" s="153" t="n">
        <f aca="false">'Historical Curves'!L937</f>
        <v>0</v>
      </c>
      <c r="D949" s="154" t="n">
        <f aca="false">MEDIAN(C350:C949)</f>
        <v>0.0482</v>
      </c>
      <c r="E949" s="154" t="n">
        <f aca="false">AVERAGE(C914:C949)</f>
        <v>0</v>
      </c>
      <c r="F949" s="154" t="n">
        <f aca="false">$E$9*(D949+$E$10)+(1-$E$9)*E949+$E$13</f>
        <v>0.02285</v>
      </c>
      <c r="G949" s="154" t="str">
        <f aca="false">IF(C949&gt;0,ROUND(F949/$E$15,0)*$E$15,"")</f>
        <v/>
      </c>
    </row>
    <row r="950" customFormat="false" ht="12" hidden="false" customHeight="false" outlineLevel="0" collapsed="false">
      <c r="A950" s="119" t="n">
        <f aca="false">IF(B949=12,A949+1,A949)</f>
        <v>2030</v>
      </c>
      <c r="B950" s="156" t="n">
        <f aca="false">MOD(B949,12)+1</f>
        <v>12</v>
      </c>
      <c r="C950" s="153" t="n">
        <f aca="false">'Historical Curves'!L938</f>
        <v>0</v>
      </c>
      <c r="D950" s="154" t="n">
        <f aca="false">MEDIAN(C351:C950)</f>
        <v>0.0481</v>
      </c>
      <c r="E950" s="154" t="n">
        <f aca="false">AVERAGE(C915:C950)</f>
        <v>0</v>
      </c>
      <c r="F950" s="154" t="n">
        <f aca="false">$E$9*(D950+$E$10)+(1-$E$9)*E950+$E$13</f>
        <v>0.0228</v>
      </c>
      <c r="G950" s="154" t="str">
        <f aca="false">IF(C950&gt;0,ROUND(F950/$E$15,0)*$E$15,"")</f>
        <v/>
      </c>
    </row>
    <row r="951" customFormat="false" ht="12" hidden="false" customHeight="false" outlineLevel="0" collapsed="false">
      <c r="A951" s="119" t="n">
        <f aca="false">IF(B950=12,A950+1,A950)</f>
        <v>2031</v>
      </c>
      <c r="B951" s="156" t="n">
        <f aca="false">MOD(B950,12)+1</f>
        <v>1</v>
      </c>
      <c r="C951" s="153" t="n">
        <f aca="false">'Historical Curves'!L939</f>
        <v>0</v>
      </c>
      <c r="D951" s="154" t="n">
        <f aca="false">MEDIAN(C352:C951)</f>
        <v>0.048</v>
      </c>
      <c r="E951" s="154" t="n">
        <f aca="false">AVERAGE(C916:C951)</f>
        <v>0</v>
      </c>
      <c r="F951" s="154" t="n">
        <f aca="false">$E$9*(D951+$E$10)+(1-$E$9)*E951+$E$13</f>
        <v>0.02275</v>
      </c>
      <c r="G951" s="154" t="str">
        <f aca="false">IF(C951&gt;0,ROUND(F951/$E$15,0)*$E$15,"")</f>
        <v/>
      </c>
    </row>
    <row r="952" customFormat="false" ht="12" hidden="false" customHeight="false" outlineLevel="0" collapsed="false">
      <c r="A952" s="119" t="n">
        <f aca="false">IF(B951=12,A951+1,A951)</f>
        <v>2031</v>
      </c>
      <c r="B952" s="156" t="n">
        <f aca="false">MOD(B951,12)+1</f>
        <v>2</v>
      </c>
      <c r="C952" s="153" t="n">
        <f aca="false">'Historical Curves'!L940</f>
        <v>0</v>
      </c>
      <c r="D952" s="154" t="n">
        <f aca="false">MEDIAN(C353:C952)</f>
        <v>0.0479</v>
      </c>
      <c r="E952" s="154" t="n">
        <f aca="false">AVERAGE(C917:C952)</f>
        <v>0</v>
      </c>
      <c r="F952" s="154" t="n">
        <f aca="false">$E$9*(D952+$E$10)+(1-$E$9)*E952+$E$13</f>
        <v>0.0227</v>
      </c>
      <c r="G952" s="154" t="str">
        <f aca="false">IF(C952&gt;0,ROUND(F952/$E$15,0)*$E$15,"")</f>
        <v/>
      </c>
    </row>
    <row r="953" customFormat="false" ht="12" hidden="false" customHeight="false" outlineLevel="0" collapsed="false">
      <c r="A953" s="119" t="n">
        <f aca="false">IF(B952=12,A952+1,A952)</f>
        <v>2031</v>
      </c>
      <c r="B953" s="156" t="n">
        <f aca="false">MOD(B952,12)+1</f>
        <v>3</v>
      </c>
      <c r="C953" s="153" t="n">
        <f aca="false">'Historical Curves'!L941</f>
        <v>0</v>
      </c>
      <c r="D953" s="154" t="n">
        <f aca="false">MEDIAN(C354:C953)</f>
        <v>0.0479</v>
      </c>
      <c r="E953" s="154" t="n">
        <f aca="false">AVERAGE(C918:C953)</f>
        <v>0</v>
      </c>
      <c r="F953" s="154" t="n">
        <f aca="false">$E$9*(D953+$E$10)+(1-$E$9)*E953+$E$13</f>
        <v>0.0227</v>
      </c>
      <c r="G953" s="154" t="str">
        <f aca="false">IF(C953&gt;0,ROUND(F953/$E$15,0)*$E$15,"")</f>
        <v/>
      </c>
    </row>
    <row r="954" customFormat="false" ht="12" hidden="false" customHeight="false" outlineLevel="0" collapsed="false">
      <c r="A954" s="119" t="n">
        <f aca="false">IF(B953=12,A953+1,A953)</f>
        <v>2031</v>
      </c>
      <c r="B954" s="156" t="n">
        <f aca="false">MOD(B953,12)+1</f>
        <v>4</v>
      </c>
      <c r="C954" s="153" t="n">
        <f aca="false">'Historical Curves'!L942</f>
        <v>0</v>
      </c>
      <c r="D954" s="154" t="n">
        <f aca="false">MEDIAN(C355:C954)</f>
        <v>0.0479</v>
      </c>
      <c r="E954" s="154" t="n">
        <f aca="false">AVERAGE(C919:C954)</f>
        <v>0</v>
      </c>
      <c r="F954" s="154" t="n">
        <f aca="false">$E$9*(D954+$E$10)+(1-$E$9)*E954+$E$13</f>
        <v>0.0227</v>
      </c>
      <c r="G954" s="154" t="str">
        <f aca="false">IF(C954&gt;0,ROUND(F954/$E$15,0)*$E$15,"")</f>
        <v/>
      </c>
    </row>
    <row r="955" customFormat="false" ht="12" hidden="false" customHeight="false" outlineLevel="0" collapsed="false">
      <c r="A955" s="119" t="n">
        <f aca="false">IF(B954=12,A954+1,A954)</f>
        <v>2031</v>
      </c>
      <c r="B955" s="156" t="n">
        <f aca="false">MOD(B954,12)+1</f>
        <v>5</v>
      </c>
      <c r="C955" s="153" t="n">
        <f aca="false">'Historical Curves'!L943</f>
        <v>0</v>
      </c>
      <c r="D955" s="154" t="n">
        <f aca="false">MEDIAN(C356:C955)</f>
        <v>0.04785</v>
      </c>
      <c r="E955" s="154" t="n">
        <f aca="false">AVERAGE(C920:C955)</f>
        <v>0</v>
      </c>
      <c r="F955" s="154" t="n">
        <f aca="false">$E$9*(D955+$E$10)+(1-$E$9)*E955+$E$13</f>
        <v>0.022675</v>
      </c>
      <c r="G955" s="154" t="str">
        <f aca="false">IF(C955&gt;0,ROUND(F955/$E$15,0)*$E$15,"")</f>
        <v/>
      </c>
    </row>
    <row r="956" customFormat="false" ht="12" hidden="false" customHeight="false" outlineLevel="0" collapsed="false">
      <c r="A956" s="119" t="n">
        <f aca="false">IF(B955=12,A955+1,A955)</f>
        <v>2031</v>
      </c>
      <c r="B956" s="156" t="n">
        <f aca="false">MOD(B955,12)+1</f>
        <v>6</v>
      </c>
      <c r="C956" s="153" t="n">
        <f aca="false">'Historical Curves'!L944</f>
        <v>0</v>
      </c>
      <c r="D956" s="154" t="n">
        <f aca="false">MEDIAN(C357:C956)</f>
        <v>0.04775</v>
      </c>
      <c r="E956" s="154" t="n">
        <f aca="false">AVERAGE(C921:C956)</f>
        <v>0</v>
      </c>
      <c r="F956" s="154" t="n">
        <f aca="false">$E$9*(D956+$E$10)+(1-$E$9)*E956+$E$13</f>
        <v>0.022625</v>
      </c>
      <c r="G956" s="154" t="str">
        <f aca="false">IF(C956&gt;0,ROUND(F956/$E$15,0)*$E$15,"")</f>
        <v/>
      </c>
    </row>
    <row r="957" customFormat="false" ht="12" hidden="false" customHeight="false" outlineLevel="0" collapsed="false">
      <c r="A957" s="119" t="n">
        <f aca="false">IF(B956=12,A956+1,A956)</f>
        <v>2031</v>
      </c>
      <c r="B957" s="156" t="n">
        <f aca="false">MOD(B956,12)+1</f>
        <v>7</v>
      </c>
      <c r="C957" s="153" t="n">
        <f aca="false">'Historical Curves'!L945</f>
        <v>0</v>
      </c>
      <c r="D957" s="154" t="n">
        <f aca="false">MEDIAN(C358:C957)</f>
        <v>0.0476</v>
      </c>
      <c r="E957" s="154" t="n">
        <f aca="false">AVERAGE(C922:C957)</f>
        <v>0</v>
      </c>
      <c r="F957" s="154" t="n">
        <f aca="false">$E$9*(D957+$E$10)+(1-$E$9)*E957+$E$13</f>
        <v>0.02255</v>
      </c>
      <c r="G957" s="154" t="str">
        <f aca="false">IF(C957&gt;0,ROUND(F957/$E$15,0)*$E$15,"")</f>
        <v/>
      </c>
    </row>
    <row r="958" customFormat="false" ht="12" hidden="false" customHeight="false" outlineLevel="0" collapsed="false">
      <c r="A958" s="119" t="n">
        <f aca="false">IF(B957=12,A957+1,A957)</f>
        <v>2031</v>
      </c>
      <c r="B958" s="156" t="n">
        <f aca="false">MOD(B957,12)+1</f>
        <v>8</v>
      </c>
      <c r="C958" s="153" t="n">
        <f aca="false">'Historical Curves'!L946</f>
        <v>0</v>
      </c>
      <c r="D958" s="154" t="n">
        <f aca="false">MEDIAN(C359:C958)</f>
        <v>0.04745</v>
      </c>
      <c r="E958" s="154" t="n">
        <f aca="false">AVERAGE(C923:C958)</f>
        <v>0</v>
      </c>
      <c r="F958" s="154" t="n">
        <f aca="false">$E$9*(D958+$E$10)+(1-$E$9)*E958+$E$13</f>
        <v>0.022475</v>
      </c>
      <c r="G958" s="154" t="str">
        <f aca="false">IF(C958&gt;0,ROUND(F958/$E$15,0)*$E$15,"")</f>
        <v/>
      </c>
    </row>
    <row r="959" customFormat="false" ht="12" hidden="false" customHeight="false" outlineLevel="0" collapsed="false">
      <c r="A959" s="119" t="n">
        <f aca="false">IF(B958=12,A958+1,A958)</f>
        <v>2031</v>
      </c>
      <c r="B959" s="156" t="n">
        <f aca="false">MOD(B958,12)+1</f>
        <v>9</v>
      </c>
      <c r="C959" s="153" t="n">
        <f aca="false">'Historical Curves'!L947</f>
        <v>0</v>
      </c>
      <c r="D959" s="154" t="n">
        <f aca="false">MEDIAN(C360:C959)</f>
        <v>0.0474</v>
      </c>
      <c r="E959" s="154" t="n">
        <f aca="false">AVERAGE(C924:C959)</f>
        <v>0</v>
      </c>
      <c r="F959" s="154" t="n">
        <f aca="false">$E$9*(D959+$E$10)+(1-$E$9)*E959+$E$13</f>
        <v>0.02245</v>
      </c>
      <c r="G959" s="154" t="str">
        <f aca="false">IF(C959&gt;0,ROUND(F959/$E$15,0)*$E$15,"")</f>
        <v/>
      </c>
    </row>
    <row r="960" customFormat="false" ht="12" hidden="false" customHeight="false" outlineLevel="0" collapsed="false">
      <c r="A960" s="119" t="n">
        <f aca="false">IF(B959=12,A959+1,A959)</f>
        <v>2031</v>
      </c>
      <c r="B960" s="156" t="n">
        <f aca="false">MOD(B959,12)+1</f>
        <v>10</v>
      </c>
      <c r="C960" s="153" t="n">
        <f aca="false">'Historical Curves'!L948</f>
        <v>0</v>
      </c>
      <c r="D960" s="154" t="n">
        <f aca="false">MEDIAN(C361:C960)</f>
        <v>0.0474</v>
      </c>
      <c r="E960" s="154" t="n">
        <f aca="false">AVERAGE(C925:C960)</f>
        <v>0</v>
      </c>
      <c r="F960" s="154" t="n">
        <f aca="false">$E$9*(D960+$E$10)+(1-$E$9)*E960+$E$13</f>
        <v>0.02245</v>
      </c>
      <c r="G960" s="154" t="str">
        <f aca="false">IF(C960&gt;0,ROUND(F960/$E$15,0)*$E$15,"")</f>
        <v/>
      </c>
    </row>
    <row r="961" customFormat="false" ht="12" hidden="false" customHeight="false" outlineLevel="0" collapsed="false">
      <c r="A961" s="119" t="n">
        <f aca="false">IF(B960=12,A960+1,A960)</f>
        <v>2031</v>
      </c>
      <c r="B961" s="156" t="n">
        <f aca="false">MOD(B960,12)+1</f>
        <v>11</v>
      </c>
      <c r="C961" s="153" t="n">
        <f aca="false">'Historical Curves'!L949</f>
        <v>0</v>
      </c>
      <c r="D961" s="154" t="n">
        <f aca="false">MEDIAN(C362:C961)</f>
        <v>0.0472</v>
      </c>
      <c r="E961" s="154" t="n">
        <f aca="false">AVERAGE(C926:C961)</f>
        <v>0</v>
      </c>
      <c r="F961" s="154" t="n">
        <f aca="false">$E$9*(D961+$E$10)+(1-$E$9)*E961+$E$13</f>
        <v>0.02235</v>
      </c>
      <c r="G961" s="154" t="str">
        <f aca="false">IF(C961&gt;0,ROUND(F961/$E$15,0)*$E$15,"")</f>
        <v/>
      </c>
    </row>
    <row r="962" customFormat="false" ht="12" hidden="false" customHeight="false" outlineLevel="0" collapsed="false">
      <c r="A962" s="119" t="n">
        <f aca="false">IF(B961=12,A961+1,A961)</f>
        <v>2031</v>
      </c>
      <c r="B962" s="156" t="n">
        <f aca="false">MOD(B961,12)+1</f>
        <v>12</v>
      </c>
      <c r="C962" s="153" t="n">
        <f aca="false">'Historical Curves'!L950</f>
        <v>0</v>
      </c>
      <c r="D962" s="154" t="n">
        <f aca="false">MEDIAN(C363:C962)</f>
        <v>0.047</v>
      </c>
      <c r="E962" s="154" t="n">
        <f aca="false">AVERAGE(C927:C962)</f>
        <v>0</v>
      </c>
      <c r="F962" s="154" t="n">
        <f aca="false">$E$9*(D962+$E$10)+(1-$E$9)*E962+$E$13</f>
        <v>0.02225</v>
      </c>
      <c r="G962" s="154" t="str">
        <f aca="false">IF(C962&gt;0,ROUND(F962/$E$15,0)*$E$15,"")</f>
        <v/>
      </c>
    </row>
    <row r="963" customFormat="false" ht="12" hidden="false" customHeight="false" outlineLevel="0" collapsed="false">
      <c r="A963" s="119" t="n">
        <f aca="false">IF(B962=12,A962+1,A962)</f>
        <v>2032</v>
      </c>
      <c r="B963" s="156" t="n">
        <f aca="false">MOD(B962,12)+1</f>
        <v>1</v>
      </c>
      <c r="C963" s="153" t="n">
        <f aca="false">'Historical Curves'!L951</f>
        <v>0</v>
      </c>
      <c r="D963" s="154" t="n">
        <f aca="false">MEDIAN(C364:C963)</f>
        <v>0.0468</v>
      </c>
      <c r="E963" s="154" t="n">
        <f aca="false">AVERAGE(C928:C963)</f>
        <v>0</v>
      </c>
      <c r="F963" s="154" t="n">
        <f aca="false">$E$9*(D963+$E$10)+(1-$E$9)*E963+$E$13</f>
        <v>0.02215</v>
      </c>
      <c r="G963" s="154" t="str">
        <f aca="false">IF(C963&gt;0,ROUND(F963/$E$15,0)*$E$15,"")</f>
        <v/>
      </c>
    </row>
    <row r="964" customFormat="false" ht="12" hidden="false" customHeight="false" outlineLevel="0" collapsed="false">
      <c r="A964" s="119" t="n">
        <f aca="false">IF(B963=12,A963+1,A963)</f>
        <v>2032</v>
      </c>
      <c r="B964" s="156" t="n">
        <f aca="false">MOD(B963,12)+1</f>
        <v>2</v>
      </c>
      <c r="C964" s="153" t="n">
        <f aca="false">'Historical Curves'!L952</f>
        <v>0</v>
      </c>
      <c r="D964" s="154" t="n">
        <f aca="false">MEDIAN(C365:C964)</f>
        <v>0.0465</v>
      </c>
      <c r="E964" s="154" t="n">
        <f aca="false">AVERAGE(C929:C964)</f>
        <v>0</v>
      </c>
      <c r="F964" s="154" t="n">
        <f aca="false">$E$9*(D964+$E$10)+(1-$E$9)*E964+$E$13</f>
        <v>0.022</v>
      </c>
      <c r="G964" s="154" t="str">
        <f aca="false">IF(C964&gt;0,ROUND(F964/$E$15,0)*$E$15,"")</f>
        <v/>
      </c>
    </row>
    <row r="965" customFormat="false" ht="12" hidden="false" customHeight="false" outlineLevel="0" collapsed="false">
      <c r="A965" s="119" t="n">
        <f aca="false">IF(B964=12,A964+1,A964)</f>
        <v>2032</v>
      </c>
      <c r="B965" s="156" t="n">
        <f aca="false">MOD(B964,12)+1</f>
        <v>3</v>
      </c>
      <c r="C965" s="153" t="n">
        <f aca="false">'Historical Curves'!L953</f>
        <v>0</v>
      </c>
      <c r="D965" s="154" t="n">
        <f aca="false">MEDIAN(C366:C965)</f>
        <v>0.04635</v>
      </c>
      <c r="E965" s="154" t="n">
        <f aca="false">AVERAGE(C930:C965)</f>
        <v>0</v>
      </c>
      <c r="F965" s="154" t="n">
        <f aca="false">$E$9*(D965+$E$10)+(1-$E$9)*E965+$E$13</f>
        <v>0.021925</v>
      </c>
      <c r="G965" s="154" t="str">
        <f aca="false">IF(C965&gt;0,ROUND(F965/$E$15,0)*$E$15,"")</f>
        <v/>
      </c>
    </row>
    <row r="966" customFormat="false" ht="12" hidden="false" customHeight="false" outlineLevel="0" collapsed="false">
      <c r="A966" s="119" t="n">
        <f aca="false">IF(B965=12,A965+1,A965)</f>
        <v>2032</v>
      </c>
      <c r="B966" s="156" t="n">
        <f aca="false">MOD(B965,12)+1</f>
        <v>4</v>
      </c>
      <c r="C966" s="153" t="n">
        <f aca="false">'Historical Curves'!L954</f>
        <v>0</v>
      </c>
      <c r="D966" s="154" t="n">
        <f aca="false">MEDIAN(C367:C966)</f>
        <v>0.04625</v>
      </c>
      <c r="E966" s="154" t="n">
        <f aca="false">AVERAGE(C931:C966)</f>
        <v>0</v>
      </c>
      <c r="F966" s="154" t="n">
        <f aca="false">$E$9*(D966+$E$10)+(1-$E$9)*E966+$E$13</f>
        <v>0.021875</v>
      </c>
      <c r="G966" s="154" t="str">
        <f aca="false">IF(C966&gt;0,ROUND(F966/$E$15,0)*$E$15,"")</f>
        <v/>
      </c>
    </row>
    <row r="967" customFormat="false" ht="12" hidden="false" customHeight="false" outlineLevel="0" collapsed="false">
      <c r="A967" s="119" t="n">
        <f aca="false">IF(B966=12,A966+1,A966)</f>
        <v>2032</v>
      </c>
      <c r="B967" s="156" t="n">
        <f aca="false">MOD(B966,12)+1</f>
        <v>5</v>
      </c>
      <c r="C967" s="153" t="n">
        <f aca="false">'Historical Curves'!L955</f>
        <v>0</v>
      </c>
      <c r="D967" s="154" t="n">
        <f aca="false">MEDIAN(C368:C967)</f>
        <v>0.04615</v>
      </c>
      <c r="E967" s="154" t="n">
        <f aca="false">AVERAGE(C932:C967)</f>
        <v>0</v>
      </c>
      <c r="F967" s="154" t="n">
        <f aca="false">$E$9*(D967+$E$10)+(1-$E$9)*E967+$E$13</f>
        <v>0.021825</v>
      </c>
      <c r="G967" s="154" t="str">
        <f aca="false">IF(C967&gt;0,ROUND(F967/$E$15,0)*$E$15,"")</f>
        <v/>
      </c>
    </row>
    <row r="968" customFormat="false" ht="12" hidden="false" customHeight="false" outlineLevel="0" collapsed="false">
      <c r="A968" s="119" t="n">
        <f aca="false">IF(B967=12,A967+1,A967)</f>
        <v>2032</v>
      </c>
      <c r="B968" s="156" t="n">
        <f aca="false">MOD(B967,12)+1</f>
        <v>6</v>
      </c>
      <c r="C968" s="153" t="n">
        <f aca="false">'Historical Curves'!L956</f>
        <v>0</v>
      </c>
      <c r="D968" s="154" t="n">
        <f aca="false">MEDIAN(C369:C968)</f>
        <v>0.0461</v>
      </c>
      <c r="E968" s="154" t="n">
        <f aca="false">AVERAGE(C933:C968)</f>
        <v>0</v>
      </c>
      <c r="F968" s="154" t="n">
        <f aca="false">$E$9*(D968+$E$10)+(1-$E$9)*E968+$E$13</f>
        <v>0.0218</v>
      </c>
      <c r="G968" s="154" t="str">
        <f aca="false">IF(C968&gt;0,ROUND(F968/$E$15,0)*$E$15,"")</f>
        <v/>
      </c>
    </row>
    <row r="969" customFormat="false" ht="12" hidden="false" customHeight="false" outlineLevel="0" collapsed="false">
      <c r="A969" s="119" t="n">
        <f aca="false">IF(B968=12,A968+1,A968)</f>
        <v>2032</v>
      </c>
      <c r="B969" s="156" t="n">
        <f aca="false">MOD(B968,12)+1</f>
        <v>7</v>
      </c>
      <c r="C969" s="153" t="n">
        <f aca="false">'Historical Curves'!L957</f>
        <v>0</v>
      </c>
      <c r="D969" s="154" t="n">
        <f aca="false">MEDIAN(C370:C969)</f>
        <v>0.046</v>
      </c>
      <c r="E969" s="154" t="n">
        <f aca="false">AVERAGE(C934:C969)</f>
        <v>0</v>
      </c>
      <c r="F969" s="154" t="n">
        <f aca="false">$E$9*(D969+$E$10)+(1-$E$9)*E969+$E$13</f>
        <v>0.02175</v>
      </c>
      <c r="G969" s="154" t="str">
        <f aca="false">IF(C969&gt;0,ROUND(F969/$E$15,0)*$E$15,"")</f>
        <v/>
      </c>
    </row>
    <row r="970" customFormat="false" ht="12" hidden="false" customHeight="false" outlineLevel="0" collapsed="false">
      <c r="A970" s="119" t="n">
        <f aca="false">IF(B969=12,A969+1,A969)</f>
        <v>2032</v>
      </c>
      <c r="B970" s="156" t="n">
        <f aca="false">MOD(B969,12)+1</f>
        <v>8</v>
      </c>
      <c r="C970" s="153" t="n">
        <f aca="false">'Historical Curves'!L958</f>
        <v>0</v>
      </c>
      <c r="D970" s="154" t="n">
        <f aca="false">MEDIAN(C371:C970)</f>
        <v>0.04585</v>
      </c>
      <c r="E970" s="154" t="n">
        <f aca="false">AVERAGE(C935:C970)</f>
        <v>0</v>
      </c>
      <c r="F970" s="154" t="n">
        <f aca="false">$E$9*(D970+$E$10)+(1-$E$9)*E970+$E$13</f>
        <v>0.021675</v>
      </c>
      <c r="G970" s="154" t="str">
        <f aca="false">IF(C970&gt;0,ROUND(F970/$E$15,0)*$E$15,"")</f>
        <v/>
      </c>
    </row>
    <row r="971" customFormat="false" ht="12" hidden="false" customHeight="false" outlineLevel="0" collapsed="false">
      <c r="A971" s="119" t="n">
        <f aca="false">IF(B970=12,A970+1,A970)</f>
        <v>2032</v>
      </c>
      <c r="B971" s="156" t="n">
        <f aca="false">MOD(B970,12)+1</f>
        <v>9</v>
      </c>
      <c r="C971" s="153" t="n">
        <f aca="false">'Historical Curves'!L959</f>
        <v>0</v>
      </c>
      <c r="D971" s="154" t="n">
        <f aca="false">MEDIAN(C372:C971)</f>
        <v>0.0457</v>
      </c>
      <c r="E971" s="154" t="n">
        <f aca="false">AVERAGE(C936:C971)</f>
        <v>0</v>
      </c>
      <c r="F971" s="154" t="n">
        <f aca="false">$E$9*(D971+$E$10)+(1-$E$9)*E971+$E$13</f>
        <v>0.0216</v>
      </c>
      <c r="G971" s="154" t="str">
        <f aca="false">IF(C971&gt;0,ROUND(F971/$E$15,0)*$E$15,"")</f>
        <v/>
      </c>
    </row>
    <row r="972" customFormat="false" ht="12" hidden="false" customHeight="false" outlineLevel="0" collapsed="false">
      <c r="A972" s="119" t="n">
        <f aca="false">IF(B971=12,A971+1,A971)</f>
        <v>2032</v>
      </c>
      <c r="B972" s="156" t="n">
        <f aca="false">MOD(B971,12)+1</f>
        <v>10</v>
      </c>
      <c r="C972" s="153" t="n">
        <f aca="false">'Historical Curves'!L960</f>
        <v>0</v>
      </c>
      <c r="D972" s="154" t="n">
        <f aca="false">MEDIAN(C373:C972)</f>
        <v>0.0454</v>
      </c>
      <c r="E972" s="154" t="n">
        <f aca="false">AVERAGE(C937:C972)</f>
        <v>0</v>
      </c>
      <c r="F972" s="154" t="n">
        <f aca="false">$E$9*(D972+$E$10)+(1-$E$9)*E972+$E$13</f>
        <v>0.02145</v>
      </c>
      <c r="G972" s="154" t="str">
        <f aca="false">IF(C972&gt;0,ROUND(F972/$E$15,0)*$E$15,"")</f>
        <v/>
      </c>
    </row>
    <row r="973" customFormat="false" ht="12" hidden="false" customHeight="false" outlineLevel="0" collapsed="false">
      <c r="A973" s="119" t="n">
        <f aca="false">IF(B972=12,A972+1,A972)</f>
        <v>2032</v>
      </c>
      <c r="B973" s="156" t="n">
        <f aca="false">MOD(B972,12)+1</f>
        <v>11</v>
      </c>
      <c r="C973" s="153" t="n">
        <f aca="false">'Historical Curves'!L961</f>
        <v>0</v>
      </c>
      <c r="D973" s="154" t="n">
        <f aca="false">MEDIAN(C374:C973)</f>
        <v>0.04515</v>
      </c>
      <c r="E973" s="154" t="n">
        <f aca="false">AVERAGE(C938:C973)</f>
        <v>0</v>
      </c>
      <c r="F973" s="154" t="n">
        <f aca="false">$E$9*(D973+$E$10)+(1-$E$9)*E973+$E$13</f>
        <v>0.021325</v>
      </c>
      <c r="G973" s="154" t="str">
        <f aca="false">IF(C973&gt;0,ROUND(F973/$E$15,0)*$E$15,"")</f>
        <v/>
      </c>
    </row>
    <row r="974" customFormat="false" ht="12" hidden="false" customHeight="false" outlineLevel="0" collapsed="false">
      <c r="A974" s="119" t="n">
        <f aca="false">IF(B973=12,A973+1,A973)</f>
        <v>2032</v>
      </c>
      <c r="B974" s="156" t="n">
        <f aca="false">MOD(B973,12)+1</f>
        <v>12</v>
      </c>
      <c r="C974" s="153" t="n">
        <f aca="false">'Historical Curves'!L962</f>
        <v>0</v>
      </c>
      <c r="D974" s="154" t="n">
        <f aca="false">MEDIAN(C375:C974)</f>
        <v>0.04505</v>
      </c>
      <c r="E974" s="154" t="n">
        <f aca="false">AVERAGE(C939:C974)</f>
        <v>0</v>
      </c>
      <c r="F974" s="154" t="n">
        <f aca="false">$E$9*(D974+$E$10)+(1-$E$9)*E974+$E$13</f>
        <v>0.021275</v>
      </c>
      <c r="G974" s="154" t="str">
        <f aca="false">IF(C974&gt;0,ROUND(F974/$E$15,0)*$E$15,"")</f>
        <v/>
      </c>
    </row>
    <row r="975" customFormat="false" ht="12" hidden="false" customHeight="false" outlineLevel="0" collapsed="false">
      <c r="A975" s="119" t="n">
        <f aca="false">IF(B974=12,A974+1,A974)</f>
        <v>2033</v>
      </c>
      <c r="B975" s="156" t="n">
        <f aca="false">MOD(B974,12)+1</f>
        <v>1</v>
      </c>
      <c r="C975" s="153" t="n">
        <f aca="false">'Historical Curves'!L963</f>
        <v>0</v>
      </c>
      <c r="D975" s="154" t="n">
        <f aca="false">MEDIAN(C376:C975)</f>
        <v>0.04495</v>
      </c>
      <c r="E975" s="154" t="n">
        <f aca="false">AVERAGE(C940:C975)</f>
        <v>0</v>
      </c>
      <c r="F975" s="154" t="n">
        <f aca="false">$E$9*(D975+$E$10)+(1-$E$9)*E975+$E$13</f>
        <v>0.021225</v>
      </c>
      <c r="G975" s="154" t="str">
        <f aca="false">IF(C975&gt;0,ROUND(F975/$E$15,0)*$E$15,"")</f>
        <v/>
      </c>
    </row>
    <row r="976" customFormat="false" ht="12" hidden="false" customHeight="false" outlineLevel="0" collapsed="false">
      <c r="A976" s="119" t="n">
        <f aca="false">IF(B975=12,A975+1,A975)</f>
        <v>2033</v>
      </c>
      <c r="B976" s="156" t="n">
        <f aca="false">MOD(B975,12)+1</f>
        <v>2</v>
      </c>
      <c r="C976" s="153" t="n">
        <f aca="false">'Historical Curves'!L964</f>
        <v>0</v>
      </c>
      <c r="D976" s="154" t="n">
        <f aca="false">MEDIAN(C377:C976)</f>
        <v>0.0448</v>
      </c>
      <c r="E976" s="154" t="n">
        <f aca="false">AVERAGE(C941:C976)</f>
        <v>0</v>
      </c>
      <c r="F976" s="154" t="n">
        <f aca="false">$E$9*(D976+$E$10)+(1-$E$9)*E976+$E$13</f>
        <v>0.02115</v>
      </c>
      <c r="G976" s="154" t="str">
        <f aca="false">IF(C976&gt;0,ROUND(F976/$E$15,0)*$E$15,"")</f>
        <v/>
      </c>
    </row>
    <row r="977" customFormat="false" ht="12" hidden="false" customHeight="false" outlineLevel="0" collapsed="false">
      <c r="A977" s="119" t="n">
        <f aca="false">IF(B976=12,A976+1,A976)</f>
        <v>2033</v>
      </c>
      <c r="B977" s="156" t="n">
        <f aca="false">MOD(B976,12)+1</f>
        <v>3</v>
      </c>
      <c r="C977" s="153" t="n">
        <f aca="false">'Historical Curves'!L965</f>
        <v>0</v>
      </c>
      <c r="D977" s="154" t="n">
        <f aca="false">MEDIAN(C378:C977)</f>
        <v>0.04455</v>
      </c>
      <c r="E977" s="154" t="n">
        <f aca="false">AVERAGE(C942:C977)</f>
        <v>0</v>
      </c>
      <c r="F977" s="154" t="n">
        <f aca="false">$E$9*(D977+$E$10)+(1-$E$9)*E977+$E$13</f>
        <v>0.021025</v>
      </c>
      <c r="G977" s="154" t="str">
        <f aca="false">IF(C977&gt;0,ROUND(F977/$E$15,0)*$E$15,"")</f>
        <v/>
      </c>
    </row>
    <row r="978" customFormat="false" ht="12" hidden="false" customHeight="false" outlineLevel="0" collapsed="false">
      <c r="A978" s="119" t="n">
        <f aca="false">IF(B977=12,A977+1,A977)</f>
        <v>2033</v>
      </c>
      <c r="B978" s="156" t="n">
        <f aca="false">MOD(B977,12)+1</f>
        <v>4</v>
      </c>
      <c r="C978" s="153" t="n">
        <f aca="false">'Historical Curves'!L966</f>
        <v>0</v>
      </c>
      <c r="D978" s="154" t="n">
        <f aca="false">MEDIAN(C379:C978)</f>
        <v>0.04435</v>
      </c>
      <c r="E978" s="154" t="n">
        <f aca="false">AVERAGE(C943:C978)</f>
        <v>0</v>
      </c>
      <c r="F978" s="154" t="n">
        <f aca="false">$E$9*(D978+$E$10)+(1-$E$9)*E978+$E$13</f>
        <v>0.020925</v>
      </c>
      <c r="G978" s="154" t="str">
        <f aca="false">IF(C978&gt;0,ROUND(F978/$E$15,0)*$E$15,"")</f>
        <v/>
      </c>
    </row>
    <row r="979" customFormat="false" ht="12" hidden="false" customHeight="false" outlineLevel="0" collapsed="false">
      <c r="A979" s="119" t="n">
        <f aca="false">IF(B978=12,A978+1,A978)</f>
        <v>2033</v>
      </c>
      <c r="B979" s="156" t="n">
        <f aca="false">MOD(B978,12)+1</f>
        <v>5</v>
      </c>
      <c r="C979" s="153" t="n">
        <f aca="false">'Historical Curves'!L967</f>
        <v>0</v>
      </c>
      <c r="D979" s="154" t="n">
        <f aca="false">MEDIAN(C380:C979)</f>
        <v>0.04415</v>
      </c>
      <c r="E979" s="154" t="n">
        <f aca="false">AVERAGE(C944:C979)</f>
        <v>0</v>
      </c>
      <c r="F979" s="154" t="n">
        <f aca="false">$E$9*(D979+$E$10)+(1-$E$9)*E979+$E$13</f>
        <v>0.020825</v>
      </c>
      <c r="G979" s="154" t="str">
        <f aca="false">IF(C979&gt;0,ROUND(F979/$E$15,0)*$E$15,"")</f>
        <v/>
      </c>
    </row>
    <row r="980" customFormat="false" ht="12" hidden="false" customHeight="false" outlineLevel="0" collapsed="false">
      <c r="A980" s="119" t="n">
        <f aca="false">IF(B979=12,A979+1,A979)</f>
        <v>2033</v>
      </c>
      <c r="B980" s="156" t="n">
        <f aca="false">MOD(B979,12)+1</f>
        <v>6</v>
      </c>
      <c r="C980" s="153" t="n">
        <f aca="false">'Historical Curves'!L968</f>
        <v>0</v>
      </c>
      <c r="D980" s="154" t="n">
        <f aca="false">MEDIAN(C381:C980)</f>
        <v>0.0438</v>
      </c>
      <c r="E980" s="154" t="n">
        <f aca="false">AVERAGE(C945:C980)</f>
        <v>0</v>
      </c>
      <c r="F980" s="154" t="n">
        <f aca="false">$E$9*(D980+$E$10)+(1-$E$9)*E980+$E$13</f>
        <v>0.02065</v>
      </c>
      <c r="G980" s="154" t="str">
        <f aca="false">IF(C980&gt;0,ROUND(F980/$E$15,0)*$E$15,"")</f>
        <v/>
      </c>
    </row>
    <row r="981" customFormat="false" ht="12" hidden="false" customHeight="false" outlineLevel="0" collapsed="false">
      <c r="A981" s="119" t="n">
        <f aca="false">IF(B980=12,A980+1,A980)</f>
        <v>2033</v>
      </c>
      <c r="B981" s="156" t="n">
        <f aca="false">MOD(B980,12)+1</f>
        <v>7</v>
      </c>
      <c r="C981" s="153" t="n">
        <f aca="false">'Historical Curves'!L969</f>
        <v>0</v>
      </c>
      <c r="D981" s="154" t="n">
        <f aca="false">MEDIAN(C382:C981)</f>
        <v>0.04355</v>
      </c>
      <c r="E981" s="154" t="n">
        <f aca="false">AVERAGE(C946:C981)</f>
        <v>0</v>
      </c>
      <c r="F981" s="154" t="n">
        <f aca="false">$E$9*(D981+$E$10)+(1-$E$9)*E981+$E$13</f>
        <v>0.020525</v>
      </c>
      <c r="G981" s="154" t="str">
        <f aca="false">IF(C981&gt;0,ROUND(F981/$E$15,0)*$E$15,"")</f>
        <v/>
      </c>
    </row>
    <row r="982" customFormat="false" ht="12" hidden="false" customHeight="false" outlineLevel="0" collapsed="false">
      <c r="A982" s="119" t="n">
        <f aca="false">IF(B981=12,A981+1,A981)</f>
        <v>2033</v>
      </c>
      <c r="B982" s="156" t="n">
        <f aca="false">MOD(B981,12)+1</f>
        <v>8</v>
      </c>
      <c r="C982" s="153" t="n">
        <f aca="false">'Historical Curves'!L970</f>
        <v>0</v>
      </c>
      <c r="D982" s="154" t="n">
        <f aca="false">MEDIAN(C383:C982)</f>
        <v>0.04345</v>
      </c>
      <c r="E982" s="154" t="n">
        <f aca="false">AVERAGE(C947:C982)</f>
        <v>0</v>
      </c>
      <c r="F982" s="154" t="n">
        <f aca="false">$E$9*(D982+$E$10)+(1-$E$9)*E982+$E$13</f>
        <v>0.020475</v>
      </c>
      <c r="G982" s="154" t="str">
        <f aca="false">IF(C982&gt;0,ROUND(F982/$E$15,0)*$E$15,"")</f>
        <v/>
      </c>
    </row>
    <row r="983" customFormat="false" ht="12" hidden="false" customHeight="false" outlineLevel="0" collapsed="false">
      <c r="A983" s="119" t="n">
        <f aca="false">IF(B982=12,A982+1,A982)</f>
        <v>2033</v>
      </c>
      <c r="B983" s="156" t="n">
        <f aca="false">MOD(B982,12)+1</f>
        <v>9</v>
      </c>
      <c r="C983" s="153" t="n">
        <f aca="false">'Historical Curves'!L971</f>
        <v>0</v>
      </c>
      <c r="D983" s="154" t="n">
        <f aca="false">MEDIAN(C384:C983)</f>
        <v>0.0432</v>
      </c>
      <c r="E983" s="154" t="n">
        <f aca="false">AVERAGE(C948:C983)</f>
        <v>0</v>
      </c>
      <c r="F983" s="154" t="n">
        <f aca="false">$E$9*(D983+$E$10)+(1-$E$9)*E983+$E$13</f>
        <v>0.02035</v>
      </c>
      <c r="G983" s="154" t="str">
        <f aca="false">IF(C983&gt;0,ROUND(F983/$E$15,0)*$E$15,"")</f>
        <v/>
      </c>
    </row>
    <row r="984" customFormat="false" ht="12" hidden="false" customHeight="false" outlineLevel="0" collapsed="false">
      <c r="A984" s="119" t="n">
        <f aca="false">IF(B983=12,A983+1,A983)</f>
        <v>2033</v>
      </c>
      <c r="B984" s="156" t="n">
        <f aca="false">MOD(B983,12)+1</f>
        <v>10</v>
      </c>
      <c r="C984" s="153" t="n">
        <f aca="false">'Historical Curves'!L972</f>
        <v>0</v>
      </c>
      <c r="D984" s="154" t="n">
        <f aca="false">MEDIAN(C385:C984)</f>
        <v>0.043</v>
      </c>
      <c r="E984" s="154" t="n">
        <f aca="false">AVERAGE(C949:C984)</f>
        <v>0</v>
      </c>
      <c r="F984" s="154" t="n">
        <f aca="false">$E$9*(D984+$E$10)+(1-$E$9)*E984+$E$13</f>
        <v>0.02025</v>
      </c>
      <c r="G984" s="154" t="str">
        <f aca="false">IF(C984&gt;0,ROUND(F984/$E$15,0)*$E$15,"")</f>
        <v/>
      </c>
    </row>
    <row r="985" customFormat="false" ht="12" hidden="false" customHeight="false" outlineLevel="0" collapsed="false">
      <c r="A985" s="119" t="n">
        <f aca="false">IF(B984=12,A984+1,A984)</f>
        <v>2033</v>
      </c>
      <c r="B985" s="156" t="n">
        <f aca="false">MOD(B984,12)+1</f>
        <v>11</v>
      </c>
      <c r="C985" s="153" t="n">
        <f aca="false">'Historical Curves'!L973</f>
        <v>0</v>
      </c>
      <c r="D985" s="154" t="n">
        <f aca="false">MEDIAN(C386:C985)</f>
        <v>0.043</v>
      </c>
      <c r="E985" s="154" t="n">
        <f aca="false">AVERAGE(C950:C985)</f>
        <v>0</v>
      </c>
      <c r="F985" s="154" t="n">
        <f aca="false">$E$9*(D985+$E$10)+(1-$E$9)*E985+$E$13</f>
        <v>0.02025</v>
      </c>
      <c r="G985" s="154" t="str">
        <f aca="false">IF(C985&gt;0,ROUND(F985/$E$15,0)*$E$15,"")</f>
        <v/>
      </c>
    </row>
    <row r="986" customFormat="false" ht="12" hidden="false" customHeight="false" outlineLevel="0" collapsed="false">
      <c r="A986" s="119" t="n">
        <f aca="false">IF(B985=12,A985+1,A985)</f>
        <v>2033</v>
      </c>
      <c r="B986" s="156" t="n">
        <f aca="false">MOD(B985,12)+1</f>
        <v>12</v>
      </c>
      <c r="C986" s="153" t="n">
        <f aca="false">'Historical Curves'!L974</f>
        <v>0</v>
      </c>
      <c r="D986" s="154" t="n">
        <f aca="false">MEDIAN(C387:C986)</f>
        <v>0.04295</v>
      </c>
      <c r="E986" s="154" t="n">
        <f aca="false">AVERAGE(C951:C986)</f>
        <v>0</v>
      </c>
      <c r="F986" s="154" t="n">
        <f aca="false">$E$9*(D986+$E$10)+(1-$E$9)*E986+$E$13</f>
        <v>0.020225</v>
      </c>
      <c r="G986" s="154" t="str">
        <f aca="false">IF(C986&gt;0,ROUND(F986/$E$15,0)*$E$15,"")</f>
        <v/>
      </c>
    </row>
    <row r="987" customFormat="false" ht="12" hidden="false" customHeight="false" outlineLevel="0" collapsed="false">
      <c r="A987" s="119" t="n">
        <f aca="false">IF(B986=12,A986+1,A986)</f>
        <v>2034</v>
      </c>
      <c r="B987" s="156" t="n">
        <f aca="false">MOD(B986,12)+1</f>
        <v>1</v>
      </c>
      <c r="C987" s="153" t="n">
        <f aca="false">'Historical Curves'!L975</f>
        <v>0</v>
      </c>
      <c r="D987" s="154" t="n">
        <f aca="false">MEDIAN(C388:C987)</f>
        <v>0.04285</v>
      </c>
      <c r="E987" s="154" t="n">
        <f aca="false">AVERAGE(C952:C987)</f>
        <v>0</v>
      </c>
      <c r="F987" s="154" t="n">
        <f aca="false">$E$9*(D987+$E$10)+(1-$E$9)*E987+$E$13</f>
        <v>0.020175</v>
      </c>
      <c r="G987" s="154" t="str">
        <f aca="false">IF(C987&gt;0,ROUND(F987/$E$15,0)*$E$15,"")</f>
        <v/>
      </c>
    </row>
    <row r="988" customFormat="false" ht="12" hidden="false" customHeight="false" outlineLevel="0" collapsed="false">
      <c r="A988" s="119" t="n">
        <f aca="false">IF(B987=12,A987+1,A987)</f>
        <v>2034</v>
      </c>
      <c r="B988" s="156" t="n">
        <f aca="false">MOD(B987,12)+1</f>
        <v>2</v>
      </c>
      <c r="C988" s="153" t="n">
        <f aca="false">'Historical Curves'!L976</f>
        <v>0</v>
      </c>
      <c r="D988" s="154" t="n">
        <f aca="false">MEDIAN(C389:C988)</f>
        <v>0.04235</v>
      </c>
      <c r="E988" s="154" t="n">
        <f aca="false">AVERAGE(C953:C988)</f>
        <v>0</v>
      </c>
      <c r="F988" s="154" t="n">
        <f aca="false">$E$9*(D988+$E$10)+(1-$E$9)*E988+$E$13</f>
        <v>0.019925</v>
      </c>
      <c r="G988" s="154" t="str">
        <f aca="false">IF(C988&gt;0,ROUND(F988/$E$15,0)*$E$15,"")</f>
        <v/>
      </c>
    </row>
    <row r="989" customFormat="false" ht="12" hidden="false" customHeight="false" outlineLevel="0" collapsed="false">
      <c r="A989" s="119" t="n">
        <f aca="false">IF(B988=12,A988+1,A988)</f>
        <v>2034</v>
      </c>
      <c r="B989" s="156" t="n">
        <f aca="false">MOD(B988,12)+1</f>
        <v>3</v>
      </c>
      <c r="C989" s="153" t="n">
        <f aca="false">'Historical Curves'!L977</f>
        <v>0</v>
      </c>
      <c r="D989" s="154" t="n">
        <f aca="false">MEDIAN(C390:C989)</f>
        <v>0.04165</v>
      </c>
      <c r="E989" s="154" t="n">
        <f aca="false">AVERAGE(C954:C989)</f>
        <v>0</v>
      </c>
      <c r="F989" s="154" t="n">
        <f aca="false">$E$9*(D989+$E$10)+(1-$E$9)*E989+$E$13</f>
        <v>0.019575</v>
      </c>
      <c r="G989" s="154" t="str">
        <f aca="false">IF(C989&gt;0,ROUND(F989/$E$15,0)*$E$15,"")</f>
        <v/>
      </c>
    </row>
    <row r="990" customFormat="false" ht="12" hidden="false" customHeight="false" outlineLevel="0" collapsed="false">
      <c r="A990" s="119" t="n">
        <f aca="false">IF(B989=12,A989+1,A989)</f>
        <v>2034</v>
      </c>
      <c r="B990" s="156" t="n">
        <f aca="false">MOD(B989,12)+1</f>
        <v>4</v>
      </c>
      <c r="C990" s="153" t="n">
        <f aca="false">'Historical Curves'!L978</f>
        <v>0</v>
      </c>
      <c r="D990" s="154" t="n">
        <f aca="false">MEDIAN(C391:C990)</f>
        <v>0.0412</v>
      </c>
      <c r="E990" s="154" t="n">
        <f aca="false">AVERAGE(C955:C990)</f>
        <v>0</v>
      </c>
      <c r="F990" s="154" t="n">
        <f aca="false">$E$9*(D990+$E$10)+(1-$E$9)*E990+$E$13</f>
        <v>0.01935</v>
      </c>
      <c r="G990" s="154" t="str">
        <f aca="false">IF(C990&gt;0,ROUND(F990/$E$15,0)*$E$15,"")</f>
        <v/>
      </c>
    </row>
    <row r="991" customFormat="false" ht="12" hidden="false" customHeight="false" outlineLevel="0" collapsed="false">
      <c r="A991" s="119" t="n">
        <f aca="false">IF(B990=12,A990+1,A990)</f>
        <v>2034</v>
      </c>
      <c r="B991" s="156" t="n">
        <f aca="false">MOD(B990,12)+1</f>
        <v>5</v>
      </c>
      <c r="C991" s="153" t="n">
        <f aca="false">'Historical Curves'!L979</f>
        <v>0</v>
      </c>
      <c r="D991" s="154" t="n">
        <f aca="false">MEDIAN(C392:C991)</f>
        <v>0.04085</v>
      </c>
      <c r="E991" s="154" t="n">
        <f aca="false">AVERAGE(C956:C991)</f>
        <v>0</v>
      </c>
      <c r="F991" s="154" t="n">
        <f aca="false">$E$9*(D991+$E$10)+(1-$E$9)*E991+$E$13</f>
        <v>0.019175</v>
      </c>
      <c r="G991" s="154" t="str">
        <f aca="false">IF(C991&gt;0,ROUND(F991/$E$15,0)*$E$15,"")</f>
        <v/>
      </c>
    </row>
    <row r="992" customFormat="false" ht="12" hidden="false" customHeight="false" outlineLevel="0" collapsed="false">
      <c r="A992" s="119" t="n">
        <f aca="false">IF(B991=12,A991+1,A991)</f>
        <v>2034</v>
      </c>
      <c r="B992" s="156" t="n">
        <f aca="false">MOD(B991,12)+1</f>
        <v>6</v>
      </c>
      <c r="C992" s="153" t="n">
        <f aca="false">'Historical Curves'!L980</f>
        <v>0</v>
      </c>
      <c r="D992" s="154" t="n">
        <f aca="false">MEDIAN(C393:C992)</f>
        <v>0.04045</v>
      </c>
      <c r="E992" s="154" t="n">
        <f aca="false">AVERAGE(C957:C992)</f>
        <v>0</v>
      </c>
      <c r="F992" s="154" t="n">
        <f aca="false">$E$9*(D992+$E$10)+(1-$E$9)*E992+$E$13</f>
        <v>0.018975</v>
      </c>
      <c r="G992" s="154" t="str">
        <f aca="false">IF(C992&gt;0,ROUND(F992/$E$15,0)*$E$15,"")</f>
        <v/>
      </c>
    </row>
    <row r="993" customFormat="false" ht="12" hidden="false" customHeight="false" outlineLevel="0" collapsed="false">
      <c r="A993" s="119" t="n">
        <f aca="false">IF(B992=12,A992+1,A992)</f>
        <v>2034</v>
      </c>
      <c r="B993" s="156" t="n">
        <f aca="false">MOD(B992,12)+1</f>
        <v>7</v>
      </c>
      <c r="C993" s="153" t="n">
        <f aca="false">'Historical Curves'!L981</f>
        <v>0</v>
      </c>
      <c r="D993" s="154" t="n">
        <f aca="false">MEDIAN(C394:C993)</f>
        <v>0.04</v>
      </c>
      <c r="E993" s="154" t="n">
        <f aca="false">AVERAGE(C958:C993)</f>
        <v>0</v>
      </c>
      <c r="F993" s="154" t="n">
        <f aca="false">$E$9*(D993+$E$10)+(1-$E$9)*E993+$E$13</f>
        <v>0.01875</v>
      </c>
      <c r="G993" s="154" t="str">
        <f aca="false">IF(C993&gt;0,ROUND(F993/$E$15,0)*$E$15,"")</f>
        <v/>
      </c>
    </row>
    <row r="994" customFormat="false" ht="12" hidden="false" customHeight="false" outlineLevel="0" collapsed="false">
      <c r="A994" s="119" t="n">
        <f aca="false">IF(B993=12,A993+1,A993)</f>
        <v>2034</v>
      </c>
      <c r="B994" s="156" t="n">
        <f aca="false">MOD(B993,12)+1</f>
        <v>8</v>
      </c>
      <c r="C994" s="153" t="n">
        <f aca="false">'Historical Curves'!L982</f>
        <v>0</v>
      </c>
      <c r="D994" s="154" t="n">
        <f aca="false">MEDIAN(C395:C994)</f>
        <v>0.0392</v>
      </c>
      <c r="E994" s="154" t="n">
        <f aca="false">AVERAGE(C959:C994)</f>
        <v>0</v>
      </c>
      <c r="F994" s="154" t="n">
        <f aca="false">$E$9*(D994+$E$10)+(1-$E$9)*E994+$E$13</f>
        <v>0.01835</v>
      </c>
      <c r="G994" s="154" t="str">
        <f aca="false">IF(C994&gt;0,ROUND(F994/$E$15,0)*$E$15,"")</f>
        <v/>
      </c>
    </row>
    <row r="995" customFormat="false" ht="12" hidden="false" customHeight="false" outlineLevel="0" collapsed="false">
      <c r="A995" s="119" t="n">
        <f aca="false">IF(B994=12,A994+1,A994)</f>
        <v>2034</v>
      </c>
      <c r="B995" s="156" t="n">
        <f aca="false">MOD(B994,12)+1</f>
        <v>9</v>
      </c>
      <c r="C995" s="153" t="n">
        <f aca="false">'Historical Curves'!L983</f>
        <v>0</v>
      </c>
      <c r="D995" s="154" t="n">
        <f aca="false">MEDIAN(C396:C995)</f>
        <v>0.03785</v>
      </c>
      <c r="E995" s="154" t="n">
        <f aca="false">AVERAGE(C960:C995)</f>
        <v>0</v>
      </c>
      <c r="F995" s="154" t="n">
        <f aca="false">$E$9*(D995+$E$10)+(1-$E$9)*E995+$E$13</f>
        <v>0.017675</v>
      </c>
      <c r="G995" s="154" t="str">
        <f aca="false">IF(C995&gt;0,ROUND(F995/$E$15,0)*$E$15,"")</f>
        <v/>
      </c>
    </row>
    <row r="996" customFormat="false" ht="12" hidden="false" customHeight="false" outlineLevel="0" collapsed="false">
      <c r="A996" s="119" t="n">
        <f aca="false">IF(B995=12,A995+1,A995)</f>
        <v>2034</v>
      </c>
      <c r="B996" s="156" t="n">
        <f aca="false">MOD(B995,12)+1</f>
        <v>10</v>
      </c>
      <c r="C996" s="153" t="n">
        <f aca="false">'Historical Curves'!L984</f>
        <v>0</v>
      </c>
      <c r="D996" s="154" t="n">
        <f aca="false">MEDIAN(C397:C996)</f>
        <v>0.0366</v>
      </c>
      <c r="E996" s="154" t="n">
        <f aca="false">AVERAGE(C961:C996)</f>
        <v>0</v>
      </c>
      <c r="F996" s="154" t="n">
        <f aca="false">$E$9*(D996+$E$10)+(1-$E$9)*E996+$E$13</f>
        <v>0.01705</v>
      </c>
      <c r="G996" s="154" t="str">
        <f aca="false">IF(C996&gt;0,ROUND(F996/$E$15,0)*$E$15,"")</f>
        <v/>
      </c>
    </row>
    <row r="997" customFormat="false" ht="12" hidden="false" customHeight="false" outlineLevel="0" collapsed="false">
      <c r="A997" s="119" t="n">
        <f aca="false">IF(B996=12,A996+1,A996)</f>
        <v>2034</v>
      </c>
      <c r="B997" s="156" t="n">
        <f aca="false">MOD(B996,12)+1</f>
        <v>11</v>
      </c>
      <c r="C997" s="153" t="n">
        <f aca="false">'Historical Curves'!L985</f>
        <v>0</v>
      </c>
      <c r="D997" s="154" t="n">
        <f aca="false">MEDIAN(C398:C997)</f>
        <v>0.0333</v>
      </c>
      <c r="E997" s="154" t="n">
        <f aca="false">AVERAGE(C962:C997)</f>
        <v>0</v>
      </c>
      <c r="F997" s="154" t="n">
        <f aca="false">$E$9*(D997+$E$10)+(1-$E$9)*E997+$E$13</f>
        <v>0.0154</v>
      </c>
      <c r="G997" s="154" t="str">
        <f aca="false">IF(C997&gt;0,ROUND(F997/$E$15,0)*$E$15,"")</f>
        <v/>
      </c>
    </row>
    <row r="998" customFormat="false" ht="12" hidden="false" customHeight="false" outlineLevel="0" collapsed="false">
      <c r="A998" s="119" t="n">
        <f aca="false">IF(B997=12,A997+1,A997)</f>
        <v>2034</v>
      </c>
      <c r="B998" s="156" t="n">
        <f aca="false">MOD(B997,12)+1</f>
        <v>12</v>
      </c>
      <c r="C998" s="153" t="n">
        <f aca="false">'Historical Curves'!L986</f>
        <v>0</v>
      </c>
      <c r="D998" s="154" t="n">
        <f aca="false">MEDIAN(C399:C998)</f>
        <v>0.01525</v>
      </c>
      <c r="E998" s="154" t="n">
        <f aca="false">AVERAGE(C963:C998)</f>
        <v>0</v>
      </c>
      <c r="F998" s="154" t="n">
        <f aca="false">$E$9*(D998+$E$10)+(1-$E$9)*E998+$E$13</f>
        <v>0.006375</v>
      </c>
      <c r="G998" s="154" t="str">
        <f aca="false">IF(C998&gt;0,ROUND(F998/$E$15,0)*$E$15,"")</f>
        <v/>
      </c>
    </row>
    <row r="999" customFormat="false" ht="12" hidden="false" customHeight="false" outlineLevel="0" collapsed="false">
      <c r="A999" s="119" t="n">
        <f aca="false">IF(B998=12,A998+1,A998)</f>
        <v>2035</v>
      </c>
      <c r="B999" s="156" t="n">
        <f aca="false">MOD(B998,12)+1</f>
        <v>1</v>
      </c>
      <c r="C999" s="153" t="n">
        <f aca="false">'Historical Curves'!L987</f>
        <v>0</v>
      </c>
      <c r="D999" s="154" t="n">
        <f aca="false">MEDIAN(C400:C999)</f>
        <v>0</v>
      </c>
      <c r="E999" s="154" t="n">
        <f aca="false">AVERAGE(C964:C999)</f>
        <v>0</v>
      </c>
      <c r="F999" s="154" t="n">
        <f aca="false">$E$9*(D999+$E$10)+(1-$E$9)*E999+$E$13</f>
        <v>-0.00125</v>
      </c>
      <c r="G999" s="154" t="str">
        <f aca="false">IF(C999&gt;0,ROUND(F999/$E$15,0)*$E$15,"")</f>
        <v/>
      </c>
    </row>
    <row r="1000" customFormat="false" ht="12" hidden="false" customHeight="false" outlineLevel="0" collapsed="false">
      <c r="A1000" s="119" t="n">
        <f aca="false">IF(B999=12,A999+1,A999)</f>
        <v>2035</v>
      </c>
      <c r="B1000" s="156" t="n">
        <f aca="false">MOD(B999,12)+1</f>
        <v>2</v>
      </c>
      <c r="C1000" s="153" t="n">
        <f aca="false">'Historical Curves'!L988</f>
        <v>0</v>
      </c>
      <c r="D1000" s="154" t="n">
        <f aca="false">MEDIAN(C401:C1000)</f>
        <v>0</v>
      </c>
      <c r="E1000" s="154" t="n">
        <f aca="false">AVERAGE(C965:C1000)</f>
        <v>0</v>
      </c>
      <c r="F1000" s="154" t="n">
        <f aca="false">$E$9*(D1000+$E$10)+(1-$E$9)*E1000+$E$13</f>
        <v>-0.00125</v>
      </c>
      <c r="G1000" s="154" t="str">
        <f aca="false">IF(C1000&gt;0,ROUND(F1000/$E$15,0)*$E$15,"")</f>
        <v/>
      </c>
    </row>
    <row r="1001" customFormat="false" ht="12" hidden="false" customHeight="false" outlineLevel="0" collapsed="false">
      <c r="A1001" s="119" t="n">
        <f aca="false">IF(B1000=12,A1000+1,A1000)</f>
        <v>2035</v>
      </c>
      <c r="B1001" s="156" t="n">
        <f aca="false">MOD(B1000,12)+1</f>
        <v>3</v>
      </c>
      <c r="C1001" s="153" t="n">
        <f aca="false">'Historical Curves'!L989</f>
        <v>0</v>
      </c>
      <c r="D1001" s="154" t="n">
        <f aca="false">MEDIAN(C402:C1001)</f>
        <v>0</v>
      </c>
      <c r="E1001" s="154" t="n">
        <f aca="false">AVERAGE(C966:C1001)</f>
        <v>0</v>
      </c>
      <c r="F1001" s="154" t="n">
        <f aca="false">$E$9*(D1001+$E$10)+(1-$E$9)*E1001+$E$13</f>
        <v>-0.00125</v>
      </c>
      <c r="G1001" s="154" t="str">
        <f aca="false">IF(C1001&gt;0,ROUND(F1001/$E$15,0)*$E$15,"")</f>
        <v/>
      </c>
    </row>
    <row r="1002" customFormat="false" ht="12" hidden="false" customHeight="false" outlineLevel="0" collapsed="false">
      <c r="A1002" s="119" t="n">
        <f aca="false">IF(B1001=12,A1001+1,A1001)</f>
        <v>2035</v>
      </c>
      <c r="B1002" s="156" t="n">
        <f aca="false">MOD(B1001,12)+1</f>
        <v>4</v>
      </c>
      <c r="C1002" s="153" t="n">
        <f aca="false">'Historical Curves'!L990</f>
        <v>0</v>
      </c>
      <c r="D1002" s="154" t="n">
        <f aca="false">MEDIAN(C403:C1002)</f>
        <v>0</v>
      </c>
      <c r="E1002" s="154" t="n">
        <f aca="false">AVERAGE(C967:C1002)</f>
        <v>0</v>
      </c>
      <c r="F1002" s="154" t="n">
        <f aca="false">$E$9*(D1002+$E$10)+(1-$E$9)*E1002+$E$13</f>
        <v>-0.00125</v>
      </c>
      <c r="G1002" s="154" t="str">
        <f aca="false">IF(C1002&gt;0,ROUND(F1002/$E$15,0)*$E$15,"")</f>
        <v/>
      </c>
    </row>
    <row r="1003" customFormat="false" ht="12" hidden="false" customHeight="false" outlineLevel="0" collapsed="false">
      <c r="A1003" s="119" t="n">
        <f aca="false">IF(B1002=12,A1002+1,A1002)</f>
        <v>2035</v>
      </c>
      <c r="B1003" s="156" t="n">
        <f aca="false">MOD(B1002,12)+1</f>
        <v>5</v>
      </c>
      <c r="C1003" s="153" t="n">
        <f aca="false">'Historical Curves'!L991</f>
        <v>0</v>
      </c>
      <c r="D1003" s="154" t="n">
        <f aca="false">MEDIAN(C404:C1003)</f>
        <v>0</v>
      </c>
      <c r="E1003" s="154" t="n">
        <f aca="false">AVERAGE(C968:C1003)</f>
        <v>0</v>
      </c>
      <c r="F1003" s="154" t="n">
        <f aca="false">$E$9*(D1003+$E$10)+(1-$E$9)*E1003+$E$13</f>
        <v>-0.00125</v>
      </c>
      <c r="G1003" s="154" t="str">
        <f aca="false">IF(C1003&gt;0,ROUND(F1003/$E$15,0)*$E$15,"")</f>
        <v/>
      </c>
    </row>
    <row r="1004" customFormat="false" ht="12" hidden="false" customHeight="false" outlineLevel="0" collapsed="false">
      <c r="A1004" s="119" t="n">
        <f aca="false">IF(B1003=12,A1003+1,A1003)</f>
        <v>2035</v>
      </c>
      <c r="B1004" s="156" t="n">
        <f aca="false">MOD(B1003,12)+1</f>
        <v>6</v>
      </c>
      <c r="C1004" s="153" t="n">
        <f aca="false">'Historical Curves'!L992</f>
        <v>0</v>
      </c>
      <c r="D1004" s="154" t="n">
        <f aca="false">MEDIAN(C405:C1004)</f>
        <v>0</v>
      </c>
      <c r="E1004" s="154" t="n">
        <f aca="false">AVERAGE(C969:C1004)</f>
        <v>0</v>
      </c>
      <c r="F1004" s="154" t="n">
        <f aca="false">$E$9*(D1004+$E$10)+(1-$E$9)*E1004+$E$13</f>
        <v>-0.00125</v>
      </c>
      <c r="G1004" s="154" t="str">
        <f aca="false">IF(C1004&gt;0,ROUND(F1004/$E$15,0)*$E$15,"")</f>
        <v/>
      </c>
    </row>
    <row r="1005" customFormat="false" ht="12" hidden="false" customHeight="false" outlineLevel="0" collapsed="false">
      <c r="A1005" s="119" t="n">
        <f aca="false">IF(B1004=12,A1004+1,A1004)</f>
        <v>2035</v>
      </c>
      <c r="B1005" s="156" t="n">
        <f aca="false">MOD(B1004,12)+1</f>
        <v>7</v>
      </c>
      <c r="C1005" s="153" t="n">
        <f aca="false">'Historical Curves'!L993</f>
        <v>0</v>
      </c>
      <c r="D1005" s="154" t="n">
        <f aca="false">MEDIAN(C406:C1005)</f>
        <v>0</v>
      </c>
      <c r="E1005" s="154" t="n">
        <f aca="false">AVERAGE(C970:C1005)</f>
        <v>0</v>
      </c>
      <c r="F1005" s="154" t="n">
        <f aca="false">$E$9*(D1005+$E$10)+(1-$E$9)*E1005+$E$13</f>
        <v>-0.00125</v>
      </c>
      <c r="G1005" s="154" t="str">
        <f aca="false">IF(C1005&gt;0,ROUND(F1005/$E$15,0)*$E$15,"")</f>
        <v/>
      </c>
    </row>
    <row r="1006" customFormat="false" ht="12" hidden="false" customHeight="false" outlineLevel="0" collapsed="false">
      <c r="A1006" s="119" t="n">
        <f aca="false">IF(B1005=12,A1005+1,A1005)</f>
        <v>2035</v>
      </c>
      <c r="B1006" s="156" t="n">
        <f aca="false">MOD(B1005,12)+1</f>
        <v>8</v>
      </c>
      <c r="C1006" s="153" t="n">
        <f aca="false">'Historical Curves'!L994</f>
        <v>0</v>
      </c>
      <c r="D1006" s="154" t="n">
        <f aca="false">MEDIAN(C407:C1006)</f>
        <v>0</v>
      </c>
      <c r="E1006" s="154" t="n">
        <f aca="false">AVERAGE(C971:C1006)</f>
        <v>0</v>
      </c>
      <c r="F1006" s="154" t="n">
        <f aca="false">$E$9*(D1006+$E$10)+(1-$E$9)*E1006+$E$13</f>
        <v>-0.00125</v>
      </c>
      <c r="G1006" s="154" t="str">
        <f aca="false">IF(C1006&gt;0,ROUND(F1006/$E$15,0)*$E$15,"")</f>
        <v/>
      </c>
    </row>
    <row r="1007" customFormat="false" ht="12" hidden="false" customHeight="false" outlineLevel="0" collapsed="false">
      <c r="A1007" s="119" t="n">
        <f aca="false">IF(B1006=12,A1006+1,A1006)</f>
        <v>2035</v>
      </c>
      <c r="B1007" s="156" t="n">
        <f aca="false">MOD(B1006,12)+1</f>
        <v>9</v>
      </c>
      <c r="C1007" s="153" t="n">
        <f aca="false">'Historical Curves'!L995</f>
        <v>0</v>
      </c>
      <c r="D1007" s="154" t="n">
        <f aca="false">MEDIAN(C408:C1007)</f>
        <v>0</v>
      </c>
      <c r="E1007" s="154" t="n">
        <f aca="false">AVERAGE(C972:C1007)</f>
        <v>0</v>
      </c>
      <c r="F1007" s="154" t="n">
        <f aca="false">$E$9*(D1007+$E$10)+(1-$E$9)*E1007+$E$13</f>
        <v>-0.00125</v>
      </c>
      <c r="G1007" s="154" t="str">
        <f aca="false">IF(C1007&gt;0,ROUND(F1007/$E$15,0)*$E$15,"")</f>
        <v/>
      </c>
    </row>
    <row r="1008" customFormat="false" ht="12" hidden="false" customHeight="false" outlineLevel="0" collapsed="false">
      <c r="A1008" s="119" t="n">
        <f aca="false">IF(B1007=12,A1007+1,A1007)</f>
        <v>2035</v>
      </c>
      <c r="B1008" s="156" t="n">
        <f aca="false">MOD(B1007,12)+1</f>
        <v>10</v>
      </c>
      <c r="C1008" s="153" t="n">
        <f aca="false">'Historical Curves'!L996</f>
        <v>0</v>
      </c>
      <c r="D1008" s="154" t="n">
        <f aca="false">MEDIAN(C409:C1008)</f>
        <v>0</v>
      </c>
      <c r="E1008" s="154" t="n">
        <f aca="false">AVERAGE(C973:C1008)</f>
        <v>0</v>
      </c>
      <c r="F1008" s="154" t="n">
        <f aca="false">$E$9*(D1008+$E$10)+(1-$E$9)*E1008+$E$13</f>
        <v>-0.00125</v>
      </c>
      <c r="G1008" s="154" t="str">
        <f aca="false">IF(C1008&gt;0,ROUND(F1008/$E$15,0)*$E$15,"")</f>
        <v/>
      </c>
    </row>
    <row r="1009" customFormat="false" ht="12" hidden="false" customHeight="false" outlineLevel="0" collapsed="false">
      <c r="A1009" s="119" t="n">
        <f aca="false">IF(B1008=12,A1008+1,A1008)</f>
        <v>2035</v>
      </c>
      <c r="B1009" s="156" t="n">
        <f aca="false">MOD(B1008,12)+1</f>
        <v>11</v>
      </c>
      <c r="C1009" s="153" t="n">
        <f aca="false">'Historical Curves'!L997</f>
        <v>0</v>
      </c>
      <c r="D1009" s="154" t="n">
        <f aca="false">MEDIAN(C410:C1009)</f>
        <v>0</v>
      </c>
      <c r="E1009" s="154" t="n">
        <f aca="false">AVERAGE(C974:C1009)</f>
        <v>0</v>
      </c>
      <c r="F1009" s="154" t="n">
        <f aca="false">$E$9*(D1009+$E$10)+(1-$E$9)*E1009+$E$13</f>
        <v>-0.00125</v>
      </c>
      <c r="G1009" s="154" t="str">
        <f aca="false">IF(C1009&gt;0,ROUND(F1009/$E$15,0)*$E$15,"")</f>
        <v/>
      </c>
    </row>
    <row r="1010" customFormat="false" ht="12" hidden="false" customHeight="false" outlineLevel="0" collapsed="false">
      <c r="A1010" s="119" t="n">
        <f aca="false">IF(B1009=12,A1009+1,A1009)</f>
        <v>2035</v>
      </c>
      <c r="B1010" s="156" t="n">
        <f aca="false">MOD(B1009,12)+1</f>
        <v>12</v>
      </c>
      <c r="C1010" s="153" t="n">
        <f aca="false">'Historical Curves'!L998</f>
        <v>0</v>
      </c>
      <c r="D1010" s="154" t="n">
        <f aca="false">MEDIAN(C411:C1010)</f>
        <v>0</v>
      </c>
      <c r="E1010" s="154" t="n">
        <f aca="false">AVERAGE(C975:C1010)</f>
        <v>0</v>
      </c>
      <c r="F1010" s="154" t="n">
        <f aca="false">$E$9*(D1010+$E$10)+(1-$E$9)*E1010+$E$13</f>
        <v>-0.00125</v>
      </c>
      <c r="G1010" s="154" t="str">
        <f aca="false">IF(C1010&gt;0,ROUND(F1010/$E$15,0)*$E$15,"")</f>
        <v/>
      </c>
    </row>
    <row r="1011" customFormat="false" ht="12" hidden="false" customHeight="false" outlineLevel="0" collapsed="false">
      <c r="A1011" s="119" t="n">
        <f aca="false">IF(B1010=12,A1010+1,A1010)</f>
        <v>2036</v>
      </c>
      <c r="B1011" s="156" t="n">
        <f aca="false">MOD(B1010,12)+1</f>
        <v>1</v>
      </c>
      <c r="C1011" s="153" t="n">
        <f aca="false">'Historical Curves'!L999</f>
        <v>0</v>
      </c>
      <c r="D1011" s="154" t="n">
        <f aca="false">MEDIAN(C412:C1011)</f>
        <v>0</v>
      </c>
      <c r="E1011" s="154" t="n">
        <f aca="false">AVERAGE(C976:C1011)</f>
        <v>0</v>
      </c>
      <c r="F1011" s="154" t="n">
        <f aca="false">$E$9*(D1011+$E$10)+(1-$E$9)*E1011+$E$13</f>
        <v>-0.00125</v>
      </c>
      <c r="G1011" s="154" t="str">
        <f aca="false">IF(C1011&gt;0,ROUND(F1011/$E$15,0)*$E$15,"")</f>
        <v/>
      </c>
    </row>
    <row r="1012" customFormat="false" ht="12" hidden="false" customHeight="false" outlineLevel="0" collapsed="false">
      <c r="A1012" s="119" t="n">
        <f aca="false">IF(B1011=12,A1011+1,A1011)</f>
        <v>2036</v>
      </c>
      <c r="B1012" s="156" t="n">
        <f aca="false">MOD(B1011,12)+1</f>
        <v>2</v>
      </c>
      <c r="C1012" s="153" t="n">
        <f aca="false">'Historical Curves'!L1000</f>
        <v>0</v>
      </c>
      <c r="D1012" s="154" t="n">
        <f aca="false">MEDIAN(C413:C1012)</f>
        <v>0</v>
      </c>
      <c r="E1012" s="154" t="n">
        <f aca="false">AVERAGE(C977:C1012)</f>
        <v>0</v>
      </c>
      <c r="F1012" s="154" t="n">
        <f aca="false">$E$9*(D1012+$E$10)+(1-$E$9)*E1012+$E$13</f>
        <v>-0.00125</v>
      </c>
      <c r="G1012" s="154" t="str">
        <f aca="false">IF(C1012&gt;0,ROUND(F1012/$E$15,0)*$E$15,"")</f>
        <v/>
      </c>
    </row>
    <row r="1013" customFormat="false" ht="12" hidden="false" customHeight="false" outlineLevel="0" collapsed="false">
      <c r="A1013" s="119" t="n">
        <f aca="false">IF(B1012=12,A1012+1,A1012)</f>
        <v>2036</v>
      </c>
      <c r="B1013" s="156" t="n">
        <f aca="false">MOD(B1012,12)+1</f>
        <v>3</v>
      </c>
      <c r="C1013" s="153" t="n">
        <f aca="false">'Historical Curves'!L1001</f>
        <v>0</v>
      </c>
      <c r="D1013" s="154" t="n">
        <f aca="false">MEDIAN(C414:C1013)</f>
        <v>0</v>
      </c>
      <c r="E1013" s="154" t="n">
        <f aca="false">AVERAGE(C978:C1013)</f>
        <v>0</v>
      </c>
      <c r="F1013" s="154" t="n">
        <f aca="false">$E$9*(D1013+$E$10)+(1-$E$9)*E1013+$E$13</f>
        <v>-0.00125</v>
      </c>
      <c r="G1013" s="154" t="str">
        <f aca="false">IF(C1013&gt;0,ROUND(F1013/$E$15,0)*$E$15,"")</f>
        <v/>
      </c>
    </row>
    <row r="1014" customFormat="false" ht="12" hidden="false" customHeight="false" outlineLevel="0" collapsed="false">
      <c r="A1014" s="119" t="n">
        <f aca="false">IF(B1013=12,A1013+1,A1013)</f>
        <v>2036</v>
      </c>
      <c r="B1014" s="156" t="n">
        <f aca="false">MOD(B1013,12)+1</f>
        <v>4</v>
      </c>
      <c r="C1014" s="153" t="n">
        <f aca="false">'Historical Curves'!L1002</f>
        <v>0</v>
      </c>
      <c r="D1014" s="154" t="n">
        <f aca="false">MEDIAN(C415:C1014)</f>
        <v>0</v>
      </c>
      <c r="E1014" s="154" t="n">
        <f aca="false">AVERAGE(C979:C1014)</f>
        <v>0</v>
      </c>
      <c r="F1014" s="154" t="n">
        <f aca="false">$E$9*(D1014+$E$10)+(1-$E$9)*E1014+$E$13</f>
        <v>-0.00125</v>
      </c>
      <c r="G1014" s="154" t="str">
        <f aca="false">IF(C1014&gt;0,ROUND(F1014/$E$15,0)*$E$15,"")</f>
        <v/>
      </c>
    </row>
    <row r="1015" customFormat="false" ht="12" hidden="false" customHeight="false" outlineLevel="0" collapsed="false">
      <c r="A1015" s="119" t="n">
        <f aca="false">IF(B1014=12,A1014+1,A1014)</f>
        <v>2036</v>
      </c>
      <c r="B1015" s="156" t="n">
        <f aca="false">MOD(B1014,12)+1</f>
        <v>5</v>
      </c>
      <c r="C1015" s="153" t="n">
        <f aca="false">'Historical Curves'!L1003</f>
        <v>0</v>
      </c>
      <c r="D1015" s="154" t="n">
        <f aca="false">MEDIAN(C416:C1015)</f>
        <v>0</v>
      </c>
      <c r="E1015" s="154" t="n">
        <f aca="false">AVERAGE(C980:C1015)</f>
        <v>0</v>
      </c>
      <c r="F1015" s="154" t="n">
        <f aca="false">$E$9*(D1015+$E$10)+(1-$E$9)*E1015+$E$13</f>
        <v>-0.00125</v>
      </c>
      <c r="G1015" s="154" t="str">
        <f aca="false">IF(C1015&gt;0,ROUND(F1015/$E$15,0)*$E$15,"")</f>
        <v/>
      </c>
    </row>
    <row r="1016" customFormat="false" ht="12" hidden="false" customHeight="false" outlineLevel="0" collapsed="false">
      <c r="A1016" s="119" t="n">
        <f aca="false">IF(B1015=12,A1015+1,A1015)</f>
        <v>2036</v>
      </c>
      <c r="B1016" s="156" t="n">
        <f aca="false">MOD(B1015,12)+1</f>
        <v>6</v>
      </c>
      <c r="C1016" s="153" t="n">
        <f aca="false">'Historical Curves'!L1004</f>
        <v>0</v>
      </c>
      <c r="D1016" s="154" t="n">
        <f aca="false">MEDIAN(C417:C1016)</f>
        <v>0</v>
      </c>
      <c r="E1016" s="154" t="n">
        <f aca="false">AVERAGE(C981:C1016)</f>
        <v>0</v>
      </c>
      <c r="F1016" s="154" t="n">
        <f aca="false">$E$9*(D1016+$E$10)+(1-$E$9)*E1016+$E$13</f>
        <v>-0.00125</v>
      </c>
      <c r="G1016" s="154" t="str">
        <f aca="false">IF(C1016&gt;0,ROUND(F1016/$E$15,0)*$E$15,"")</f>
        <v/>
      </c>
    </row>
    <row r="1017" customFormat="false" ht="12" hidden="false" customHeight="false" outlineLevel="0" collapsed="false">
      <c r="A1017" s="119" t="n">
        <f aca="false">IF(B1016=12,A1016+1,A1016)</f>
        <v>2036</v>
      </c>
      <c r="B1017" s="156" t="n">
        <f aca="false">MOD(B1016,12)+1</f>
        <v>7</v>
      </c>
      <c r="C1017" s="153" t="n">
        <f aca="false">'Historical Curves'!L1005</f>
        <v>0</v>
      </c>
      <c r="D1017" s="154" t="n">
        <f aca="false">MEDIAN(C418:C1017)</f>
        <v>0</v>
      </c>
      <c r="E1017" s="154" t="n">
        <f aca="false">AVERAGE(C982:C1017)</f>
        <v>0</v>
      </c>
      <c r="F1017" s="154" t="n">
        <f aca="false">$E$9*(D1017+$E$10)+(1-$E$9)*E1017+$E$13</f>
        <v>-0.00125</v>
      </c>
      <c r="G1017" s="154" t="str">
        <f aca="false">IF(C1017&gt;0,ROUND(F1017/$E$15,0)*$E$15,"")</f>
        <v/>
      </c>
    </row>
    <row r="1018" customFormat="false" ht="12" hidden="false" customHeight="false" outlineLevel="0" collapsed="false">
      <c r="A1018" s="119" t="n">
        <f aca="false">IF(B1017=12,A1017+1,A1017)</f>
        <v>2036</v>
      </c>
      <c r="B1018" s="156" t="n">
        <f aca="false">MOD(B1017,12)+1</f>
        <v>8</v>
      </c>
      <c r="C1018" s="153" t="n">
        <f aca="false">'Historical Curves'!L1006</f>
        <v>0</v>
      </c>
      <c r="D1018" s="154" t="n">
        <f aca="false">MEDIAN(C419:C1018)</f>
        <v>0</v>
      </c>
      <c r="E1018" s="154" t="n">
        <f aca="false">AVERAGE(C983:C1018)</f>
        <v>0</v>
      </c>
      <c r="F1018" s="154" t="n">
        <f aca="false">$E$9*(D1018+$E$10)+(1-$E$9)*E1018+$E$13</f>
        <v>-0.00125</v>
      </c>
      <c r="G1018" s="154" t="str">
        <f aca="false">IF(C1018&gt;0,ROUND(F1018/$E$15,0)*$E$15,"")</f>
        <v/>
      </c>
    </row>
    <row r="1019" customFormat="false" ht="12" hidden="false" customHeight="false" outlineLevel="0" collapsed="false">
      <c r="A1019" s="119" t="n">
        <f aca="false">IF(B1018=12,A1018+1,A1018)</f>
        <v>2036</v>
      </c>
      <c r="B1019" s="156" t="n">
        <f aca="false">MOD(B1018,12)+1</f>
        <v>9</v>
      </c>
      <c r="C1019" s="153" t="n">
        <f aca="false">'Historical Curves'!L1007</f>
        <v>0</v>
      </c>
      <c r="D1019" s="154" t="n">
        <f aca="false">MEDIAN(C420:C1019)</f>
        <v>0</v>
      </c>
      <c r="E1019" s="154" t="n">
        <f aca="false">AVERAGE(C984:C1019)</f>
        <v>0</v>
      </c>
      <c r="F1019" s="154" t="n">
        <f aca="false">$E$9*(D1019+$E$10)+(1-$E$9)*E1019+$E$13</f>
        <v>-0.00125</v>
      </c>
      <c r="G1019" s="154" t="str">
        <f aca="false">IF(C1019&gt;0,ROUND(F1019/$E$15,0)*$E$15,"")</f>
        <v/>
      </c>
    </row>
    <row r="1020" customFormat="false" ht="12" hidden="false" customHeight="false" outlineLevel="0" collapsed="false">
      <c r="A1020" s="119" t="n">
        <f aca="false">IF(B1019=12,A1019+1,A1019)</f>
        <v>2036</v>
      </c>
      <c r="B1020" s="156" t="n">
        <f aca="false">MOD(B1019,12)+1</f>
        <v>10</v>
      </c>
      <c r="C1020" s="153" t="n">
        <f aca="false">'Historical Curves'!L1008</f>
        <v>0</v>
      </c>
      <c r="D1020" s="154" t="n">
        <f aca="false">MEDIAN(C421:C1020)</f>
        <v>0</v>
      </c>
      <c r="E1020" s="154" t="n">
        <f aca="false">AVERAGE(C985:C1020)</f>
        <v>0</v>
      </c>
      <c r="F1020" s="154" t="n">
        <f aca="false">$E$9*(D1020+$E$10)+(1-$E$9)*E1020+$E$13</f>
        <v>-0.00125</v>
      </c>
      <c r="G1020" s="154" t="str">
        <f aca="false">IF(C1020&gt;0,ROUND(F1020/$E$15,0)*$E$15,"")</f>
        <v/>
      </c>
    </row>
    <row r="1021" customFormat="false" ht="12" hidden="false" customHeight="false" outlineLevel="0" collapsed="false">
      <c r="A1021" s="119" t="n">
        <f aca="false">IF(B1020=12,A1020+1,A1020)</f>
        <v>2036</v>
      </c>
      <c r="B1021" s="156" t="n">
        <f aca="false">MOD(B1020,12)+1</f>
        <v>11</v>
      </c>
      <c r="C1021" s="153" t="n">
        <f aca="false">'Historical Curves'!L1009</f>
        <v>0</v>
      </c>
      <c r="D1021" s="154" t="n">
        <f aca="false">MEDIAN(C422:C1021)</f>
        <v>0</v>
      </c>
      <c r="E1021" s="154" t="n">
        <f aca="false">AVERAGE(C986:C1021)</f>
        <v>0</v>
      </c>
      <c r="F1021" s="154" t="n">
        <f aca="false">$E$9*(D1021+$E$10)+(1-$E$9)*E1021+$E$13</f>
        <v>-0.00125</v>
      </c>
      <c r="G1021" s="154" t="str">
        <f aca="false">IF(C1021&gt;0,ROUND(F1021/$E$15,0)*$E$15,"")</f>
        <v/>
      </c>
    </row>
    <row r="1022" customFormat="false" ht="12" hidden="false" customHeight="false" outlineLevel="0" collapsed="false">
      <c r="A1022" s="119" t="n">
        <f aca="false">IF(B1021=12,A1021+1,A1021)</f>
        <v>2036</v>
      </c>
      <c r="B1022" s="156" t="n">
        <f aca="false">MOD(B1021,12)+1</f>
        <v>12</v>
      </c>
      <c r="C1022" s="153" t="n">
        <f aca="false">'Historical Curves'!L1010</f>
        <v>0</v>
      </c>
      <c r="D1022" s="154" t="n">
        <f aca="false">MEDIAN(C423:C1022)</f>
        <v>0</v>
      </c>
      <c r="E1022" s="154" t="n">
        <f aca="false">AVERAGE(C987:C1022)</f>
        <v>0</v>
      </c>
      <c r="F1022" s="154" t="n">
        <f aca="false">$E$9*(D1022+$E$10)+(1-$E$9)*E1022+$E$13</f>
        <v>-0.00125</v>
      </c>
      <c r="G1022" s="154" t="str">
        <f aca="false">IF(C1022&gt;0,ROUND(F1022/$E$15,0)*$E$15,"")</f>
        <v/>
      </c>
    </row>
    <row r="1023" customFormat="false" ht="12" hidden="false" customHeight="false" outlineLevel="0" collapsed="false">
      <c r="A1023" s="119" t="n">
        <f aca="false">IF(B1022=12,A1022+1,A1022)</f>
        <v>2037</v>
      </c>
      <c r="B1023" s="156" t="n">
        <f aca="false">MOD(B1022,12)+1</f>
        <v>1</v>
      </c>
      <c r="C1023" s="153" t="n">
        <f aca="false">'Historical Curves'!L1011</f>
        <v>0</v>
      </c>
      <c r="D1023" s="154" t="n">
        <f aca="false">MEDIAN(C424:C1023)</f>
        <v>0</v>
      </c>
      <c r="E1023" s="154" t="n">
        <f aca="false">AVERAGE(C988:C1023)</f>
        <v>0</v>
      </c>
      <c r="F1023" s="154" t="n">
        <f aca="false">$E$9*(D1023+$E$10)+(1-$E$9)*E1023+$E$13</f>
        <v>-0.00125</v>
      </c>
      <c r="G1023" s="154" t="str">
        <f aca="false">IF(C1023&gt;0,ROUND(F1023/$E$15,0)*$E$15,"")</f>
        <v/>
      </c>
    </row>
    <row r="1024" customFormat="false" ht="12" hidden="false" customHeight="false" outlineLevel="0" collapsed="false">
      <c r="A1024" s="119" t="n">
        <f aca="false">IF(B1023=12,A1023+1,A1023)</f>
        <v>2037</v>
      </c>
      <c r="B1024" s="156" t="n">
        <f aca="false">MOD(B1023,12)+1</f>
        <v>2</v>
      </c>
      <c r="C1024" s="153" t="n">
        <f aca="false">'Historical Curves'!L1012</f>
        <v>0</v>
      </c>
      <c r="D1024" s="154" t="n">
        <f aca="false">MEDIAN(C425:C1024)</f>
        <v>0</v>
      </c>
      <c r="E1024" s="154" t="n">
        <f aca="false">AVERAGE(C989:C1024)</f>
        <v>0</v>
      </c>
      <c r="F1024" s="154" t="n">
        <f aca="false">$E$9*(D1024+$E$10)+(1-$E$9)*E1024+$E$13</f>
        <v>-0.00125</v>
      </c>
      <c r="G1024" s="154" t="str">
        <f aca="false">IF(C1024&gt;0,ROUND(F1024/$E$15,0)*$E$15,"")</f>
        <v/>
      </c>
    </row>
    <row r="1025" customFormat="false" ht="12" hidden="false" customHeight="false" outlineLevel="0" collapsed="false">
      <c r="A1025" s="119" t="n">
        <f aca="false">IF(B1024=12,A1024+1,A1024)</f>
        <v>2037</v>
      </c>
      <c r="B1025" s="156" t="n">
        <f aca="false">MOD(B1024,12)+1</f>
        <v>3</v>
      </c>
      <c r="C1025" s="153" t="n">
        <f aca="false">'Historical Curves'!L1013</f>
        <v>0</v>
      </c>
      <c r="D1025" s="154" t="n">
        <f aca="false">MEDIAN(C426:C1025)</f>
        <v>0</v>
      </c>
      <c r="E1025" s="154" t="n">
        <f aca="false">AVERAGE(C990:C1025)</f>
        <v>0</v>
      </c>
      <c r="F1025" s="154" t="n">
        <f aca="false">$E$9*(D1025+$E$10)+(1-$E$9)*E1025+$E$13</f>
        <v>-0.00125</v>
      </c>
      <c r="G1025" s="154" t="str">
        <f aca="false">IF(C1025&gt;0,ROUND(F1025/$E$15,0)*$E$15,"")</f>
        <v/>
      </c>
    </row>
    <row r="1026" customFormat="false" ht="12" hidden="false" customHeight="false" outlineLevel="0" collapsed="false">
      <c r="A1026" s="119" t="n">
        <f aca="false">IF(B1025=12,A1025+1,A1025)</f>
        <v>2037</v>
      </c>
      <c r="B1026" s="156" t="n">
        <f aca="false">MOD(B1025,12)+1</f>
        <v>4</v>
      </c>
      <c r="C1026" s="153" t="n">
        <f aca="false">'Historical Curves'!L1014</f>
        <v>0</v>
      </c>
      <c r="D1026" s="154" t="n">
        <f aca="false">MEDIAN(C427:C1026)</f>
        <v>0</v>
      </c>
      <c r="E1026" s="154" t="n">
        <f aca="false">AVERAGE(C991:C1026)</f>
        <v>0</v>
      </c>
      <c r="F1026" s="154" t="n">
        <f aca="false">$E$9*(D1026+$E$10)+(1-$E$9)*E1026+$E$13</f>
        <v>-0.00125</v>
      </c>
      <c r="G1026" s="154" t="str">
        <f aca="false">IF(C1026&gt;0,ROUND(F1026/$E$15,0)*$E$15,"")</f>
        <v/>
      </c>
    </row>
    <row r="1027" customFormat="false" ht="12" hidden="false" customHeight="false" outlineLevel="0" collapsed="false">
      <c r="A1027" s="119" t="n">
        <f aca="false">IF(B1026=12,A1026+1,A1026)</f>
        <v>2037</v>
      </c>
      <c r="B1027" s="156" t="n">
        <f aca="false">MOD(B1026,12)+1</f>
        <v>5</v>
      </c>
      <c r="C1027" s="153" t="n">
        <f aca="false">'Historical Curves'!L1015</f>
        <v>0</v>
      </c>
      <c r="D1027" s="154" t="n">
        <f aca="false">MEDIAN(C428:C1027)</f>
        <v>0</v>
      </c>
      <c r="E1027" s="154" t="n">
        <f aca="false">AVERAGE(C992:C1027)</f>
        <v>0</v>
      </c>
      <c r="F1027" s="154" t="n">
        <f aca="false">$E$9*(D1027+$E$10)+(1-$E$9)*E1027+$E$13</f>
        <v>-0.00125</v>
      </c>
      <c r="G1027" s="154" t="str">
        <f aca="false">IF(C1027&gt;0,ROUND(F1027/$E$15,0)*$E$15,"")</f>
        <v/>
      </c>
    </row>
    <row r="1028" customFormat="false" ht="12" hidden="false" customHeight="false" outlineLevel="0" collapsed="false">
      <c r="A1028" s="119" t="n">
        <f aca="false">IF(B1027=12,A1027+1,A1027)</f>
        <v>2037</v>
      </c>
      <c r="B1028" s="156" t="n">
        <f aca="false">MOD(B1027,12)+1</f>
        <v>6</v>
      </c>
      <c r="C1028" s="153" t="n">
        <f aca="false">'Historical Curves'!L1016</f>
        <v>0</v>
      </c>
      <c r="D1028" s="154" t="n">
        <f aca="false">MEDIAN(C429:C1028)</f>
        <v>0</v>
      </c>
      <c r="E1028" s="154" t="n">
        <f aca="false">AVERAGE(C993:C1028)</f>
        <v>0</v>
      </c>
      <c r="F1028" s="154" t="n">
        <f aca="false">$E$9*(D1028+$E$10)+(1-$E$9)*E1028+$E$13</f>
        <v>-0.00125</v>
      </c>
      <c r="G1028" s="154" t="str">
        <f aca="false">IF(C1028&gt;0,ROUND(F1028/$E$15,0)*$E$15,"")</f>
        <v/>
      </c>
    </row>
    <row r="1029" customFormat="false" ht="12" hidden="false" customHeight="false" outlineLevel="0" collapsed="false">
      <c r="A1029" s="119" t="n">
        <f aca="false">IF(B1028=12,A1028+1,A1028)</f>
        <v>2037</v>
      </c>
      <c r="B1029" s="156" t="n">
        <f aca="false">MOD(B1028,12)+1</f>
        <v>7</v>
      </c>
      <c r="C1029" s="153" t="n">
        <f aca="false">'Historical Curves'!L1017</f>
        <v>0</v>
      </c>
      <c r="D1029" s="154" t="n">
        <f aca="false">MEDIAN(C430:C1029)</f>
        <v>0</v>
      </c>
      <c r="E1029" s="154" t="n">
        <f aca="false">AVERAGE(C994:C1029)</f>
        <v>0</v>
      </c>
      <c r="F1029" s="154" t="n">
        <f aca="false">$E$9*(D1029+$E$10)+(1-$E$9)*E1029+$E$13</f>
        <v>-0.00125</v>
      </c>
      <c r="G1029" s="154" t="str">
        <f aca="false">IF(C1029&gt;0,ROUND(F1029/$E$15,0)*$E$15,"")</f>
        <v/>
      </c>
    </row>
    <row r="1030" customFormat="false" ht="12" hidden="false" customHeight="false" outlineLevel="0" collapsed="false">
      <c r="A1030" s="119" t="n">
        <f aca="false">IF(B1029=12,A1029+1,A1029)</f>
        <v>2037</v>
      </c>
      <c r="B1030" s="156" t="n">
        <f aca="false">MOD(B1029,12)+1</f>
        <v>8</v>
      </c>
      <c r="C1030" s="153" t="n">
        <f aca="false">'Historical Curves'!L1018</f>
        <v>0</v>
      </c>
      <c r="D1030" s="154" t="n">
        <f aca="false">MEDIAN(C431:C1030)</f>
        <v>0</v>
      </c>
      <c r="E1030" s="154" t="n">
        <f aca="false">AVERAGE(C995:C1030)</f>
        <v>0</v>
      </c>
      <c r="F1030" s="154" t="n">
        <f aca="false">$E$9*(D1030+$E$10)+(1-$E$9)*E1030+$E$13</f>
        <v>-0.00125</v>
      </c>
      <c r="G1030" s="154" t="str">
        <f aca="false">IF(C1030&gt;0,ROUND(F1030/$E$15,0)*$E$15,"")</f>
        <v/>
      </c>
    </row>
    <row r="1031" customFormat="false" ht="12" hidden="false" customHeight="false" outlineLevel="0" collapsed="false">
      <c r="A1031" s="119" t="n">
        <f aca="false">IF(B1030=12,A1030+1,A1030)</f>
        <v>2037</v>
      </c>
      <c r="B1031" s="156" t="n">
        <f aca="false">MOD(B1030,12)+1</f>
        <v>9</v>
      </c>
      <c r="C1031" s="153" t="n">
        <f aca="false">'Historical Curves'!L1019</f>
        <v>0</v>
      </c>
      <c r="D1031" s="154" t="n">
        <f aca="false">MEDIAN(C432:C1031)</f>
        <v>0</v>
      </c>
      <c r="E1031" s="154" t="n">
        <f aca="false">AVERAGE(C996:C1031)</f>
        <v>0</v>
      </c>
      <c r="F1031" s="154" t="n">
        <f aca="false">$E$9*(D1031+$E$10)+(1-$E$9)*E1031+$E$13</f>
        <v>-0.00125</v>
      </c>
      <c r="G1031" s="154" t="str">
        <f aca="false">IF(C1031&gt;0,ROUND(F1031/$E$15,0)*$E$15,"")</f>
        <v/>
      </c>
    </row>
    <row r="1032" customFormat="false" ht="12" hidden="false" customHeight="false" outlineLevel="0" collapsed="false">
      <c r="A1032" s="119" t="n">
        <f aca="false">IF(B1031=12,A1031+1,A1031)</f>
        <v>2037</v>
      </c>
      <c r="B1032" s="156" t="n">
        <f aca="false">MOD(B1031,12)+1</f>
        <v>10</v>
      </c>
      <c r="C1032" s="153" t="n">
        <f aca="false">'Historical Curves'!L1020</f>
        <v>0</v>
      </c>
      <c r="D1032" s="154" t="n">
        <f aca="false">MEDIAN(C433:C1032)</f>
        <v>0</v>
      </c>
      <c r="E1032" s="154" t="n">
        <f aca="false">AVERAGE(C997:C1032)</f>
        <v>0</v>
      </c>
      <c r="F1032" s="154" t="n">
        <f aca="false">$E$9*(D1032+$E$10)+(1-$E$9)*E1032+$E$13</f>
        <v>-0.00125</v>
      </c>
      <c r="G1032" s="154" t="str">
        <f aca="false">IF(C1032&gt;0,ROUND(F1032/$E$15,0)*$E$15,"")</f>
        <v/>
      </c>
    </row>
    <row r="1033" customFormat="false" ht="12" hidden="false" customHeight="false" outlineLevel="0" collapsed="false">
      <c r="A1033" s="119" t="n">
        <f aca="false">IF(B1032=12,A1032+1,A1032)</f>
        <v>2037</v>
      </c>
      <c r="B1033" s="156" t="n">
        <f aca="false">MOD(B1032,12)+1</f>
        <v>11</v>
      </c>
      <c r="C1033" s="153" t="n">
        <f aca="false">'Historical Curves'!L1021</f>
        <v>0</v>
      </c>
      <c r="D1033" s="154" t="n">
        <f aca="false">MEDIAN(C434:C1033)</f>
        <v>0</v>
      </c>
      <c r="E1033" s="154" t="n">
        <f aca="false">AVERAGE(C998:C1033)</f>
        <v>0</v>
      </c>
      <c r="F1033" s="154" t="n">
        <f aca="false">$E$9*(D1033+$E$10)+(1-$E$9)*E1033+$E$13</f>
        <v>-0.00125</v>
      </c>
      <c r="G1033" s="154" t="str">
        <f aca="false">IF(C1033&gt;0,ROUND(F1033/$E$15,0)*$E$15,"")</f>
        <v/>
      </c>
    </row>
    <row r="1034" customFormat="false" ht="12" hidden="false" customHeight="false" outlineLevel="0" collapsed="false">
      <c r="A1034" s="119" t="n">
        <f aca="false">IF(B1033=12,A1033+1,A1033)</f>
        <v>2037</v>
      </c>
      <c r="B1034" s="156" t="n">
        <f aca="false">MOD(B1033,12)+1</f>
        <v>12</v>
      </c>
      <c r="C1034" s="153" t="n">
        <f aca="false">'Historical Curves'!L1022</f>
        <v>0</v>
      </c>
      <c r="D1034" s="154" t="n">
        <f aca="false">MEDIAN(C435:C1034)</f>
        <v>0</v>
      </c>
      <c r="E1034" s="154" t="n">
        <f aca="false">AVERAGE(C999:C1034)</f>
        <v>0</v>
      </c>
      <c r="F1034" s="154" t="n">
        <f aca="false">$E$9*(D1034+$E$10)+(1-$E$9)*E1034+$E$13</f>
        <v>-0.00125</v>
      </c>
      <c r="G1034" s="154" t="str">
        <f aca="false">IF(C1034&gt;0,ROUND(F1034/$E$15,0)*$E$15,"")</f>
        <v/>
      </c>
    </row>
    <row r="1035" customFormat="false" ht="12" hidden="false" customHeight="false" outlineLevel="0" collapsed="false">
      <c r="A1035" s="119" t="n">
        <f aca="false">IF(B1034=12,A1034+1,A1034)</f>
        <v>2038</v>
      </c>
      <c r="B1035" s="156" t="n">
        <f aca="false">MOD(B1034,12)+1</f>
        <v>1</v>
      </c>
      <c r="C1035" s="153" t="n">
        <f aca="false">'Historical Curves'!L1023</f>
        <v>0</v>
      </c>
      <c r="D1035" s="154" t="n">
        <f aca="false">MEDIAN(C436:C1035)</f>
        <v>0</v>
      </c>
      <c r="E1035" s="154" t="n">
        <f aca="false">AVERAGE(C1000:C1035)</f>
        <v>0</v>
      </c>
      <c r="F1035" s="154" t="n">
        <f aca="false">$E$9*(D1035+$E$10)+(1-$E$9)*E1035+$E$13</f>
        <v>-0.00125</v>
      </c>
      <c r="G1035" s="154" t="str">
        <f aca="false">IF(C1035&gt;0,ROUND(F1035/$E$15,0)*$E$15,"")</f>
        <v/>
      </c>
    </row>
    <row r="1036" customFormat="false" ht="12" hidden="false" customHeight="false" outlineLevel="0" collapsed="false">
      <c r="A1036" s="119" t="n">
        <f aca="false">IF(B1035=12,A1035+1,A1035)</f>
        <v>2038</v>
      </c>
      <c r="B1036" s="156" t="n">
        <f aca="false">MOD(B1035,12)+1</f>
        <v>2</v>
      </c>
      <c r="C1036" s="153" t="n">
        <f aca="false">'Historical Curves'!L1024</f>
        <v>0</v>
      </c>
      <c r="D1036" s="154" t="n">
        <f aca="false">MEDIAN(C437:C1036)</f>
        <v>0</v>
      </c>
      <c r="E1036" s="154" t="n">
        <f aca="false">AVERAGE(C1001:C1036)</f>
        <v>0</v>
      </c>
      <c r="F1036" s="154" t="n">
        <f aca="false">$E$9*(D1036+$E$10)+(1-$E$9)*E1036+$E$13</f>
        <v>-0.00125</v>
      </c>
      <c r="G1036" s="154" t="str">
        <f aca="false">IF(C1036&gt;0,ROUND(F1036/$E$15,0)*$E$15,"")</f>
        <v/>
      </c>
    </row>
    <row r="1037" customFormat="false" ht="12" hidden="false" customHeight="false" outlineLevel="0" collapsed="false">
      <c r="A1037" s="119" t="n">
        <f aca="false">IF(B1036=12,A1036+1,A1036)</f>
        <v>2038</v>
      </c>
      <c r="B1037" s="156" t="n">
        <f aca="false">MOD(B1036,12)+1</f>
        <v>3</v>
      </c>
      <c r="C1037" s="153" t="n">
        <f aca="false">'Historical Curves'!L1025</f>
        <v>0</v>
      </c>
      <c r="D1037" s="154" t="n">
        <f aca="false">MEDIAN(C438:C1037)</f>
        <v>0</v>
      </c>
      <c r="E1037" s="154" t="n">
        <f aca="false">AVERAGE(C1002:C1037)</f>
        <v>0</v>
      </c>
      <c r="F1037" s="154" t="n">
        <f aca="false">$E$9*(D1037+$E$10)+(1-$E$9)*E1037+$E$13</f>
        <v>-0.00125</v>
      </c>
      <c r="G1037" s="154" t="str">
        <f aca="false">IF(C1037&gt;0,ROUND(F1037/$E$15,0)*$E$15,"")</f>
        <v/>
      </c>
    </row>
    <row r="1038" customFormat="false" ht="12" hidden="false" customHeight="false" outlineLevel="0" collapsed="false">
      <c r="A1038" s="119" t="n">
        <f aca="false">IF(B1037=12,A1037+1,A1037)</f>
        <v>2038</v>
      </c>
      <c r="B1038" s="156" t="n">
        <f aca="false">MOD(B1037,12)+1</f>
        <v>4</v>
      </c>
      <c r="C1038" s="153" t="n">
        <f aca="false">'Historical Curves'!L1026</f>
        <v>0</v>
      </c>
      <c r="D1038" s="154" t="n">
        <f aca="false">MEDIAN(C439:C1038)</f>
        <v>0</v>
      </c>
      <c r="E1038" s="154" t="n">
        <f aca="false">AVERAGE(C1003:C1038)</f>
        <v>0</v>
      </c>
      <c r="F1038" s="154" t="n">
        <f aca="false">$E$9*(D1038+$E$10)+(1-$E$9)*E1038+$E$13</f>
        <v>-0.00125</v>
      </c>
      <c r="G1038" s="154" t="str">
        <f aca="false">IF(C1038&gt;0,ROUND(F1038/$E$15,0)*$E$15,"")</f>
        <v/>
      </c>
    </row>
    <row r="1039" customFormat="false" ht="12" hidden="false" customHeight="false" outlineLevel="0" collapsed="false">
      <c r="A1039" s="119" t="n">
        <f aca="false">IF(B1038=12,A1038+1,A1038)</f>
        <v>2038</v>
      </c>
      <c r="B1039" s="156" t="n">
        <f aca="false">MOD(B1038,12)+1</f>
        <v>5</v>
      </c>
      <c r="C1039" s="153" t="n">
        <f aca="false">'Historical Curves'!L1027</f>
        <v>0</v>
      </c>
      <c r="D1039" s="154" t="n">
        <f aca="false">MEDIAN(C440:C1039)</f>
        <v>0</v>
      </c>
      <c r="E1039" s="154" t="n">
        <f aca="false">AVERAGE(C1004:C1039)</f>
        <v>0</v>
      </c>
      <c r="F1039" s="154" t="n">
        <f aca="false">$E$9*(D1039+$E$10)+(1-$E$9)*E1039+$E$13</f>
        <v>-0.00125</v>
      </c>
      <c r="G1039" s="154" t="str">
        <f aca="false">IF(C1039&gt;0,ROUND(F1039/$E$15,0)*$E$15,"")</f>
        <v/>
      </c>
    </row>
    <row r="1040" customFormat="false" ht="12" hidden="false" customHeight="false" outlineLevel="0" collapsed="false">
      <c r="A1040" s="119" t="n">
        <f aca="false">IF(B1039=12,A1039+1,A1039)</f>
        <v>2038</v>
      </c>
      <c r="B1040" s="156" t="n">
        <f aca="false">MOD(B1039,12)+1</f>
        <v>6</v>
      </c>
      <c r="C1040" s="153" t="n">
        <f aca="false">'Historical Curves'!L1028</f>
        <v>0</v>
      </c>
      <c r="D1040" s="154" t="n">
        <f aca="false">MEDIAN(C441:C1040)</f>
        <v>0</v>
      </c>
      <c r="E1040" s="154" t="n">
        <f aca="false">AVERAGE(C1005:C1040)</f>
        <v>0</v>
      </c>
      <c r="F1040" s="154" t="n">
        <f aca="false">$E$9*(D1040+$E$10)+(1-$E$9)*E1040+$E$13</f>
        <v>-0.00125</v>
      </c>
      <c r="G1040" s="154" t="str">
        <f aca="false">IF(C1040&gt;0,ROUND(F1040/$E$15,0)*$E$15,"")</f>
        <v/>
      </c>
    </row>
    <row r="1041" customFormat="false" ht="12" hidden="false" customHeight="false" outlineLevel="0" collapsed="false">
      <c r="A1041" s="119" t="n">
        <f aca="false">IF(B1040=12,A1040+1,A1040)</f>
        <v>2038</v>
      </c>
      <c r="B1041" s="156" t="n">
        <f aca="false">MOD(B1040,12)+1</f>
        <v>7</v>
      </c>
      <c r="C1041" s="153" t="n">
        <f aca="false">'Historical Curves'!L1029</f>
        <v>0</v>
      </c>
      <c r="D1041" s="154" t="n">
        <f aca="false">MEDIAN(C442:C1041)</f>
        <v>0</v>
      </c>
      <c r="E1041" s="154" t="n">
        <f aca="false">AVERAGE(C1006:C1041)</f>
        <v>0</v>
      </c>
      <c r="F1041" s="154" t="n">
        <f aca="false">$E$9*(D1041+$E$10)+(1-$E$9)*E1041+$E$13</f>
        <v>-0.00125</v>
      </c>
      <c r="G1041" s="154" t="str">
        <f aca="false">IF(C1041&gt;0,ROUND(F1041/$E$15,0)*$E$15,"")</f>
        <v/>
      </c>
    </row>
    <row r="1042" customFormat="false" ht="12" hidden="false" customHeight="false" outlineLevel="0" collapsed="false">
      <c r="A1042" s="119" t="n">
        <f aca="false">IF(B1041=12,A1041+1,A1041)</f>
        <v>2038</v>
      </c>
      <c r="B1042" s="156" t="n">
        <f aca="false">MOD(B1041,12)+1</f>
        <v>8</v>
      </c>
      <c r="C1042" s="153" t="n">
        <f aca="false">'Historical Curves'!L1030</f>
        <v>0</v>
      </c>
      <c r="D1042" s="154" t="n">
        <f aca="false">MEDIAN(C443:C1042)</f>
        <v>0</v>
      </c>
      <c r="E1042" s="154" t="n">
        <f aca="false">AVERAGE(C1007:C1042)</f>
        <v>0</v>
      </c>
      <c r="F1042" s="154" t="n">
        <f aca="false">$E$9*(D1042+$E$10)+(1-$E$9)*E1042+$E$13</f>
        <v>-0.00125</v>
      </c>
      <c r="G1042" s="154" t="str">
        <f aca="false">IF(C1042&gt;0,ROUND(F1042/$E$15,0)*$E$15,"")</f>
        <v/>
      </c>
    </row>
    <row r="1043" customFormat="false" ht="12" hidden="false" customHeight="false" outlineLevel="0" collapsed="false">
      <c r="A1043" s="119" t="n">
        <f aca="false">IF(B1042=12,A1042+1,A1042)</f>
        <v>2038</v>
      </c>
      <c r="B1043" s="156" t="n">
        <f aca="false">MOD(B1042,12)+1</f>
        <v>9</v>
      </c>
      <c r="C1043" s="153" t="n">
        <f aca="false">'Historical Curves'!L1031</f>
        <v>0</v>
      </c>
      <c r="D1043" s="154" t="n">
        <f aca="false">MEDIAN(C444:C1043)</f>
        <v>0</v>
      </c>
      <c r="E1043" s="154" t="n">
        <f aca="false">AVERAGE(C1008:C1043)</f>
        <v>0</v>
      </c>
      <c r="F1043" s="154" t="n">
        <f aca="false">$E$9*(D1043+$E$10)+(1-$E$9)*E1043+$E$13</f>
        <v>-0.00125</v>
      </c>
      <c r="G1043" s="154" t="str">
        <f aca="false">IF(C1043&gt;0,ROUND(F1043/$E$15,0)*$E$15,"")</f>
        <v/>
      </c>
    </row>
    <row r="1044" customFormat="false" ht="12" hidden="false" customHeight="false" outlineLevel="0" collapsed="false">
      <c r="A1044" s="119" t="n">
        <f aca="false">IF(B1043=12,A1043+1,A1043)</f>
        <v>2038</v>
      </c>
      <c r="B1044" s="156" t="n">
        <f aca="false">MOD(B1043,12)+1</f>
        <v>10</v>
      </c>
      <c r="C1044" s="153" t="n">
        <f aca="false">'Historical Curves'!L1032</f>
        <v>0</v>
      </c>
      <c r="D1044" s="154" t="n">
        <f aca="false">MEDIAN(C445:C1044)</f>
        <v>0</v>
      </c>
      <c r="E1044" s="154" t="n">
        <f aca="false">AVERAGE(C1009:C1044)</f>
        <v>0</v>
      </c>
      <c r="F1044" s="154" t="n">
        <f aca="false">$E$9*(D1044+$E$10)+(1-$E$9)*E1044+$E$13</f>
        <v>-0.00125</v>
      </c>
      <c r="G1044" s="154" t="str">
        <f aca="false">IF(C1044&gt;0,ROUND(F1044/$E$15,0)*$E$15,"")</f>
        <v/>
      </c>
    </row>
    <row r="1045" customFormat="false" ht="12" hidden="false" customHeight="false" outlineLevel="0" collapsed="false">
      <c r="A1045" s="119" t="n">
        <f aca="false">IF(B1044=12,A1044+1,A1044)</f>
        <v>2038</v>
      </c>
      <c r="B1045" s="156" t="n">
        <f aca="false">MOD(B1044,12)+1</f>
        <v>11</v>
      </c>
      <c r="C1045" s="153" t="n">
        <f aca="false">'Historical Curves'!L1033</f>
        <v>0</v>
      </c>
      <c r="D1045" s="154" t="n">
        <f aca="false">MEDIAN(C446:C1045)</f>
        <v>0</v>
      </c>
      <c r="E1045" s="154" t="n">
        <f aca="false">AVERAGE(C1010:C1045)</f>
        <v>0</v>
      </c>
      <c r="F1045" s="154" t="n">
        <f aca="false">$E$9*(D1045+$E$10)+(1-$E$9)*E1045+$E$13</f>
        <v>-0.00125</v>
      </c>
      <c r="G1045" s="154" t="str">
        <f aca="false">IF(C1045&gt;0,ROUND(F1045/$E$15,0)*$E$15,"")</f>
        <v/>
      </c>
    </row>
    <row r="1046" customFormat="false" ht="12" hidden="false" customHeight="false" outlineLevel="0" collapsed="false">
      <c r="A1046" s="119" t="n">
        <f aca="false">IF(B1045=12,A1045+1,A1045)</f>
        <v>2038</v>
      </c>
      <c r="B1046" s="156" t="n">
        <f aca="false">MOD(B1045,12)+1</f>
        <v>12</v>
      </c>
      <c r="C1046" s="153" t="n">
        <f aca="false">'Historical Curves'!L1034</f>
        <v>0</v>
      </c>
      <c r="D1046" s="154" t="n">
        <f aca="false">MEDIAN(C447:C1046)</f>
        <v>0</v>
      </c>
      <c r="E1046" s="154" t="n">
        <f aca="false">AVERAGE(C1011:C1046)</f>
        <v>0</v>
      </c>
      <c r="F1046" s="154" t="n">
        <f aca="false">$E$9*(D1046+$E$10)+(1-$E$9)*E1046+$E$13</f>
        <v>-0.00125</v>
      </c>
      <c r="G1046" s="154" t="str">
        <f aca="false">IF(C1046&gt;0,ROUND(F1046/$E$15,0)*$E$15,"")</f>
        <v/>
      </c>
    </row>
    <row r="1047" customFormat="false" ht="12" hidden="false" customHeight="false" outlineLevel="0" collapsed="false">
      <c r="A1047" s="119" t="n">
        <f aca="false">IF(B1046=12,A1046+1,A1046)</f>
        <v>2039</v>
      </c>
      <c r="B1047" s="156" t="n">
        <f aca="false">MOD(B1046,12)+1</f>
        <v>1</v>
      </c>
      <c r="C1047" s="153" t="n">
        <f aca="false">'Historical Curves'!L1035</f>
        <v>0</v>
      </c>
      <c r="D1047" s="154" t="n">
        <f aca="false">MEDIAN(C448:C1047)</f>
        <v>0</v>
      </c>
      <c r="E1047" s="154" t="n">
        <f aca="false">AVERAGE(C1012:C1047)</f>
        <v>0</v>
      </c>
      <c r="F1047" s="154" t="n">
        <f aca="false">$E$9*(D1047+$E$10)+(1-$E$9)*E1047+$E$13</f>
        <v>-0.00125</v>
      </c>
      <c r="G1047" s="154" t="str">
        <f aca="false">IF(C1047&gt;0,ROUND(F1047/$E$15,0)*$E$15,"")</f>
        <v/>
      </c>
    </row>
    <row r="1048" customFormat="false" ht="12" hidden="false" customHeight="false" outlineLevel="0" collapsed="false">
      <c r="A1048" s="119" t="n">
        <f aca="false">IF(B1047=12,A1047+1,A1047)</f>
        <v>2039</v>
      </c>
      <c r="B1048" s="156" t="n">
        <f aca="false">MOD(B1047,12)+1</f>
        <v>2</v>
      </c>
      <c r="C1048" s="153" t="n">
        <f aca="false">'Historical Curves'!L1036</f>
        <v>0</v>
      </c>
      <c r="D1048" s="154" t="n">
        <f aca="false">MEDIAN(C449:C1048)</f>
        <v>0</v>
      </c>
      <c r="E1048" s="154" t="n">
        <f aca="false">AVERAGE(C1013:C1048)</f>
        <v>0</v>
      </c>
      <c r="F1048" s="154" t="n">
        <f aca="false">$E$9*(D1048+$E$10)+(1-$E$9)*E1048+$E$13</f>
        <v>-0.00125</v>
      </c>
      <c r="G1048" s="154" t="str">
        <f aca="false">IF(C1048&gt;0,ROUND(F1048/$E$15,0)*$E$15,"")</f>
        <v/>
      </c>
    </row>
    <row r="1049" customFormat="false" ht="12" hidden="false" customHeight="false" outlineLevel="0" collapsed="false">
      <c r="A1049" s="119" t="n">
        <f aca="false">IF(B1048=12,A1048+1,A1048)</f>
        <v>2039</v>
      </c>
      <c r="B1049" s="156" t="n">
        <f aca="false">MOD(B1048,12)+1</f>
        <v>3</v>
      </c>
      <c r="C1049" s="153" t="n">
        <f aca="false">'Historical Curves'!L1037</f>
        <v>0</v>
      </c>
      <c r="D1049" s="154" t="n">
        <f aca="false">MEDIAN(C450:C1049)</f>
        <v>0</v>
      </c>
      <c r="E1049" s="154" t="n">
        <f aca="false">AVERAGE(C1014:C1049)</f>
        <v>0</v>
      </c>
      <c r="F1049" s="154" t="n">
        <f aca="false">$E$9*(D1049+$E$10)+(1-$E$9)*E1049+$E$13</f>
        <v>-0.00125</v>
      </c>
      <c r="G1049" s="154" t="str">
        <f aca="false">IF(C1049&gt;0,ROUND(F1049/$E$15,0)*$E$15,"")</f>
        <v/>
      </c>
    </row>
    <row r="1050" customFormat="false" ht="12" hidden="false" customHeight="false" outlineLevel="0" collapsed="false">
      <c r="A1050" s="119" t="n">
        <f aca="false">IF(B1049=12,A1049+1,A1049)</f>
        <v>2039</v>
      </c>
      <c r="B1050" s="156" t="n">
        <f aca="false">MOD(B1049,12)+1</f>
        <v>4</v>
      </c>
      <c r="C1050" s="153" t="n">
        <f aca="false">'Historical Curves'!L1038</f>
        <v>0</v>
      </c>
      <c r="D1050" s="154" t="n">
        <f aca="false">MEDIAN(C451:C1050)</f>
        <v>0</v>
      </c>
      <c r="E1050" s="154" t="n">
        <f aca="false">AVERAGE(C1015:C1050)</f>
        <v>0</v>
      </c>
      <c r="F1050" s="154" t="n">
        <f aca="false">$E$9*(D1050+$E$10)+(1-$E$9)*E1050+$E$13</f>
        <v>-0.00125</v>
      </c>
      <c r="G1050" s="154" t="str">
        <f aca="false">IF(C1050&gt;0,ROUND(F1050/$E$15,0)*$E$15,"")</f>
        <v/>
      </c>
    </row>
    <row r="1051" customFormat="false" ht="12" hidden="false" customHeight="false" outlineLevel="0" collapsed="false">
      <c r="A1051" s="119" t="n">
        <f aca="false">IF(B1050=12,A1050+1,A1050)</f>
        <v>2039</v>
      </c>
      <c r="B1051" s="156" t="n">
        <f aca="false">MOD(B1050,12)+1</f>
        <v>5</v>
      </c>
      <c r="C1051" s="153" t="n">
        <f aca="false">'Historical Curves'!L1039</f>
        <v>0</v>
      </c>
      <c r="D1051" s="154" t="n">
        <f aca="false">MEDIAN(C452:C1051)</f>
        <v>0</v>
      </c>
      <c r="E1051" s="154" t="n">
        <f aca="false">AVERAGE(C1016:C1051)</f>
        <v>0</v>
      </c>
      <c r="F1051" s="154" t="n">
        <f aca="false">$E$9*(D1051+$E$10)+(1-$E$9)*E1051+$E$13</f>
        <v>-0.00125</v>
      </c>
      <c r="G1051" s="154" t="str">
        <f aca="false">IF(C1051&gt;0,ROUND(F1051/$E$15,0)*$E$15,"")</f>
        <v/>
      </c>
    </row>
    <row r="1052" customFormat="false" ht="12" hidden="false" customHeight="false" outlineLevel="0" collapsed="false">
      <c r="A1052" s="119" t="n">
        <f aca="false">IF(B1051=12,A1051+1,A1051)</f>
        <v>2039</v>
      </c>
      <c r="B1052" s="156" t="n">
        <f aca="false">MOD(B1051,12)+1</f>
        <v>6</v>
      </c>
      <c r="C1052" s="153" t="n">
        <f aca="false">'Historical Curves'!L1040</f>
        <v>0</v>
      </c>
      <c r="D1052" s="154" t="n">
        <f aca="false">MEDIAN(C453:C1052)</f>
        <v>0</v>
      </c>
      <c r="E1052" s="154" t="n">
        <f aca="false">AVERAGE(C1017:C1052)</f>
        <v>0</v>
      </c>
      <c r="F1052" s="154" t="n">
        <f aca="false">$E$9*(D1052+$E$10)+(1-$E$9)*E1052+$E$13</f>
        <v>-0.00125</v>
      </c>
      <c r="G1052" s="154" t="str">
        <f aca="false">IF(C1052&gt;0,ROUND(F1052/$E$15,0)*$E$15,"")</f>
        <v/>
      </c>
    </row>
    <row r="1053" customFormat="false" ht="12" hidden="false" customHeight="false" outlineLevel="0" collapsed="false">
      <c r="A1053" s="119" t="n">
        <f aca="false">IF(B1052=12,A1052+1,A1052)</f>
        <v>2039</v>
      </c>
      <c r="B1053" s="156" t="n">
        <f aca="false">MOD(B1052,12)+1</f>
        <v>7</v>
      </c>
      <c r="C1053" s="153" t="n">
        <f aca="false">'Historical Curves'!L1041</f>
        <v>0</v>
      </c>
      <c r="D1053" s="154" t="n">
        <f aca="false">MEDIAN(C454:C1053)</f>
        <v>0</v>
      </c>
      <c r="E1053" s="154" t="n">
        <f aca="false">AVERAGE(C1018:C1053)</f>
        <v>0</v>
      </c>
      <c r="F1053" s="154" t="n">
        <f aca="false">$E$9*(D1053+$E$10)+(1-$E$9)*E1053+$E$13</f>
        <v>-0.00125</v>
      </c>
      <c r="G1053" s="154" t="str">
        <f aca="false">IF(C1053&gt;0,ROUND(F1053/$E$15,0)*$E$15,"")</f>
        <v/>
      </c>
    </row>
    <row r="1054" customFormat="false" ht="12" hidden="false" customHeight="false" outlineLevel="0" collapsed="false">
      <c r="A1054" s="119" t="n">
        <f aca="false">IF(B1053=12,A1053+1,A1053)</f>
        <v>2039</v>
      </c>
      <c r="B1054" s="156" t="n">
        <f aca="false">MOD(B1053,12)+1</f>
        <v>8</v>
      </c>
      <c r="C1054" s="153" t="n">
        <f aca="false">'Historical Curves'!L1042</f>
        <v>0</v>
      </c>
      <c r="D1054" s="154" t="n">
        <f aca="false">MEDIAN(C455:C1054)</f>
        <v>0</v>
      </c>
      <c r="E1054" s="154" t="n">
        <f aca="false">AVERAGE(C1019:C1054)</f>
        <v>0</v>
      </c>
      <c r="F1054" s="154" t="n">
        <f aca="false">$E$9*(D1054+$E$10)+(1-$E$9)*E1054+$E$13</f>
        <v>-0.00125</v>
      </c>
      <c r="G1054" s="154" t="str">
        <f aca="false">IF(C1054&gt;0,ROUND(F1054/$E$15,0)*$E$15,"")</f>
        <v/>
      </c>
    </row>
    <row r="1055" customFormat="false" ht="12" hidden="false" customHeight="false" outlineLevel="0" collapsed="false">
      <c r="A1055" s="119" t="n">
        <f aca="false">IF(B1054=12,A1054+1,A1054)</f>
        <v>2039</v>
      </c>
      <c r="B1055" s="156" t="n">
        <f aca="false">MOD(B1054,12)+1</f>
        <v>9</v>
      </c>
      <c r="C1055" s="153" t="n">
        <f aca="false">'Historical Curves'!L1043</f>
        <v>0</v>
      </c>
      <c r="D1055" s="154" t="n">
        <f aca="false">MEDIAN(C456:C1055)</f>
        <v>0</v>
      </c>
      <c r="E1055" s="154" t="n">
        <f aca="false">AVERAGE(C1020:C1055)</f>
        <v>0</v>
      </c>
      <c r="F1055" s="154" t="n">
        <f aca="false">$E$9*(D1055+$E$10)+(1-$E$9)*E1055+$E$13</f>
        <v>-0.00125</v>
      </c>
      <c r="G1055" s="154" t="str">
        <f aca="false">IF(C1055&gt;0,ROUND(F1055/$E$15,0)*$E$15,"")</f>
        <v/>
      </c>
    </row>
    <row r="1056" customFormat="false" ht="12" hidden="false" customHeight="false" outlineLevel="0" collapsed="false">
      <c r="A1056" s="119" t="n">
        <f aca="false">IF(B1055=12,A1055+1,A1055)</f>
        <v>2039</v>
      </c>
      <c r="B1056" s="156" t="n">
        <f aca="false">MOD(B1055,12)+1</f>
        <v>10</v>
      </c>
      <c r="C1056" s="153" t="n">
        <f aca="false">'Historical Curves'!L1044</f>
        <v>0</v>
      </c>
      <c r="D1056" s="154" t="n">
        <f aca="false">MEDIAN(C457:C1056)</f>
        <v>0</v>
      </c>
      <c r="E1056" s="154" t="n">
        <f aca="false">AVERAGE(C1021:C1056)</f>
        <v>0</v>
      </c>
      <c r="F1056" s="154" t="n">
        <f aca="false">$E$9*(D1056+$E$10)+(1-$E$9)*E1056+$E$13</f>
        <v>-0.00125</v>
      </c>
      <c r="G1056" s="154" t="str">
        <f aca="false">IF(C1056&gt;0,ROUND(F1056/$E$15,0)*$E$15,"")</f>
        <v/>
      </c>
    </row>
    <row r="1057" customFormat="false" ht="12" hidden="false" customHeight="false" outlineLevel="0" collapsed="false">
      <c r="A1057" s="119" t="n">
        <f aca="false">IF(B1056=12,A1056+1,A1056)</f>
        <v>2039</v>
      </c>
      <c r="B1057" s="156" t="n">
        <f aca="false">MOD(B1056,12)+1</f>
        <v>11</v>
      </c>
      <c r="C1057" s="153" t="n">
        <f aca="false">'Historical Curves'!L1045</f>
        <v>0</v>
      </c>
      <c r="D1057" s="154" t="n">
        <f aca="false">MEDIAN(C458:C1057)</f>
        <v>0</v>
      </c>
      <c r="E1057" s="154" t="n">
        <f aca="false">AVERAGE(C1022:C1057)</f>
        <v>0</v>
      </c>
      <c r="F1057" s="154" t="n">
        <f aca="false">$E$9*(D1057+$E$10)+(1-$E$9)*E1057+$E$13</f>
        <v>-0.00125</v>
      </c>
      <c r="G1057" s="154" t="str">
        <f aca="false">IF(C1057&gt;0,ROUND(F1057/$E$15,0)*$E$15,"")</f>
        <v/>
      </c>
    </row>
    <row r="1058" customFormat="false" ht="12" hidden="false" customHeight="false" outlineLevel="0" collapsed="false">
      <c r="A1058" s="119" t="n">
        <f aca="false">IF(B1057=12,A1057+1,A1057)</f>
        <v>2039</v>
      </c>
      <c r="B1058" s="156" t="n">
        <f aca="false">MOD(B1057,12)+1</f>
        <v>12</v>
      </c>
      <c r="C1058" s="153" t="n">
        <f aca="false">'Historical Curves'!L1046</f>
        <v>0</v>
      </c>
      <c r="D1058" s="154" t="n">
        <f aca="false">MEDIAN(C459:C1058)</f>
        <v>0</v>
      </c>
      <c r="E1058" s="154" t="n">
        <f aca="false">AVERAGE(C1023:C1058)</f>
        <v>0</v>
      </c>
      <c r="F1058" s="154" t="n">
        <f aca="false">$E$9*(D1058+$E$10)+(1-$E$9)*E1058+$E$13</f>
        <v>-0.00125</v>
      </c>
      <c r="G1058" s="154" t="str">
        <f aca="false">IF(C1058&gt;0,ROUND(F1058/$E$15,0)*$E$15,"")</f>
        <v/>
      </c>
    </row>
    <row r="1059" customFormat="false" ht="12" hidden="false" customHeight="false" outlineLevel="0" collapsed="false">
      <c r="A1059" s="119" t="n">
        <f aca="false">IF(B1058=12,A1058+1,A1058)</f>
        <v>2040</v>
      </c>
      <c r="B1059" s="156" t="n">
        <f aca="false">MOD(B1058,12)+1</f>
        <v>1</v>
      </c>
      <c r="C1059" s="153" t="n">
        <f aca="false">'Historical Curves'!L1047</f>
        <v>0</v>
      </c>
      <c r="D1059" s="154" t="n">
        <f aca="false">MEDIAN(C460:C1059)</f>
        <v>0</v>
      </c>
      <c r="E1059" s="154" t="n">
        <f aca="false">AVERAGE(C1024:C1059)</f>
        <v>0</v>
      </c>
      <c r="F1059" s="154" t="n">
        <f aca="false">$E$9*(D1059+$E$10)+(1-$E$9)*E1059+$E$13</f>
        <v>-0.00125</v>
      </c>
      <c r="G1059" s="154" t="str">
        <f aca="false">IF(C1059&gt;0,ROUND(F1059/$E$15,0)*$E$15,"")</f>
        <v/>
      </c>
    </row>
    <row r="1060" customFormat="false" ht="12" hidden="false" customHeight="false" outlineLevel="0" collapsed="false">
      <c r="A1060" s="119" t="n">
        <f aca="false">IF(B1059=12,A1059+1,A1059)</f>
        <v>2040</v>
      </c>
      <c r="B1060" s="156" t="n">
        <f aca="false">MOD(B1059,12)+1</f>
        <v>2</v>
      </c>
      <c r="C1060" s="153" t="n">
        <f aca="false">'Historical Curves'!L1048</f>
        <v>0</v>
      </c>
      <c r="D1060" s="154" t="n">
        <f aca="false">MEDIAN(C461:C1060)</f>
        <v>0</v>
      </c>
      <c r="E1060" s="154" t="n">
        <f aca="false">AVERAGE(C1025:C1060)</f>
        <v>0</v>
      </c>
      <c r="F1060" s="154" t="n">
        <f aca="false">$E$9*(D1060+$E$10)+(1-$E$9)*E1060+$E$13</f>
        <v>-0.00125</v>
      </c>
      <c r="G1060" s="154" t="str">
        <f aca="false">IF(C1060&gt;0,ROUND(F1060/$E$15,0)*$E$15,"")</f>
        <v/>
      </c>
    </row>
    <row r="1061" customFormat="false" ht="12" hidden="false" customHeight="false" outlineLevel="0" collapsed="false">
      <c r="A1061" s="119" t="n">
        <f aca="false">IF(B1060=12,A1060+1,A1060)</f>
        <v>2040</v>
      </c>
      <c r="B1061" s="156" t="n">
        <f aca="false">MOD(B1060,12)+1</f>
        <v>3</v>
      </c>
      <c r="C1061" s="153" t="n">
        <f aca="false">'Historical Curves'!L1049</f>
        <v>0</v>
      </c>
      <c r="D1061" s="154" t="n">
        <f aca="false">MEDIAN(C462:C1061)</f>
        <v>0</v>
      </c>
      <c r="E1061" s="154" t="n">
        <f aca="false">AVERAGE(C1026:C1061)</f>
        <v>0</v>
      </c>
      <c r="F1061" s="154" t="n">
        <f aca="false">$E$9*(D1061+$E$10)+(1-$E$9)*E1061+$E$13</f>
        <v>-0.00125</v>
      </c>
      <c r="G1061" s="154" t="str">
        <f aca="false">IF(C1061&gt;0,ROUND(F1061/$E$15,0)*$E$15,"")</f>
        <v/>
      </c>
    </row>
    <row r="1062" customFormat="false" ht="12" hidden="false" customHeight="false" outlineLevel="0" collapsed="false">
      <c r="A1062" s="119" t="n">
        <f aca="false">IF(B1061=12,A1061+1,A1061)</f>
        <v>2040</v>
      </c>
      <c r="B1062" s="156" t="n">
        <f aca="false">MOD(B1061,12)+1</f>
        <v>4</v>
      </c>
      <c r="C1062" s="153" t="n">
        <f aca="false">'Historical Curves'!L1050</f>
        <v>0</v>
      </c>
      <c r="D1062" s="154" t="n">
        <f aca="false">MEDIAN(C463:C1062)</f>
        <v>0</v>
      </c>
      <c r="E1062" s="154" t="n">
        <f aca="false">AVERAGE(C1027:C1062)</f>
        <v>0</v>
      </c>
      <c r="F1062" s="154" t="n">
        <f aca="false">$E$9*(D1062+$E$10)+(1-$E$9)*E1062+$E$13</f>
        <v>-0.00125</v>
      </c>
      <c r="G1062" s="154" t="str">
        <f aca="false">IF(C1062&gt;0,ROUND(F1062/$E$15,0)*$E$15,"")</f>
        <v/>
      </c>
    </row>
    <row r="1063" customFormat="false" ht="12" hidden="false" customHeight="false" outlineLevel="0" collapsed="false">
      <c r="A1063" s="119" t="n">
        <f aca="false">IF(B1062=12,A1062+1,A1062)</f>
        <v>2040</v>
      </c>
      <c r="B1063" s="156" t="n">
        <f aca="false">MOD(B1062,12)+1</f>
        <v>5</v>
      </c>
      <c r="C1063" s="153" t="n">
        <f aca="false">'Historical Curves'!L1051</f>
        <v>0</v>
      </c>
      <c r="D1063" s="154" t="n">
        <f aca="false">MEDIAN(C464:C1063)</f>
        <v>0</v>
      </c>
      <c r="E1063" s="154" t="n">
        <f aca="false">AVERAGE(C1028:C1063)</f>
        <v>0</v>
      </c>
      <c r="F1063" s="154" t="n">
        <f aca="false">$E$9*(D1063+$E$10)+(1-$E$9)*E1063+$E$13</f>
        <v>-0.00125</v>
      </c>
      <c r="G1063" s="154" t="str">
        <f aca="false">IF(C1063&gt;0,ROUND(F1063/$E$15,0)*$E$15,"")</f>
        <v/>
      </c>
    </row>
    <row r="1064" customFormat="false" ht="12" hidden="false" customHeight="false" outlineLevel="0" collapsed="false">
      <c r="A1064" s="119" t="n">
        <f aca="false">IF(B1063=12,A1063+1,A1063)</f>
        <v>2040</v>
      </c>
      <c r="B1064" s="156" t="n">
        <f aca="false">MOD(B1063,12)+1</f>
        <v>6</v>
      </c>
      <c r="C1064" s="153" t="n">
        <f aca="false">'Historical Curves'!L1052</f>
        <v>0</v>
      </c>
      <c r="D1064" s="154" t="n">
        <f aca="false">MEDIAN(C465:C1064)</f>
        <v>0</v>
      </c>
      <c r="E1064" s="154" t="n">
        <f aca="false">AVERAGE(C1029:C1064)</f>
        <v>0</v>
      </c>
      <c r="F1064" s="154" t="n">
        <f aca="false">$E$9*(D1064+$E$10)+(1-$E$9)*E1064+$E$13</f>
        <v>-0.00125</v>
      </c>
      <c r="G1064" s="154" t="str">
        <f aca="false">IF(C1064&gt;0,ROUND(F1064/$E$15,0)*$E$15,"")</f>
        <v/>
      </c>
    </row>
    <row r="1065" customFormat="false" ht="12" hidden="false" customHeight="false" outlineLevel="0" collapsed="false">
      <c r="A1065" s="119" t="n">
        <f aca="false">IF(B1064=12,A1064+1,A1064)</f>
        <v>2040</v>
      </c>
      <c r="B1065" s="156" t="n">
        <f aca="false">MOD(B1064,12)+1</f>
        <v>7</v>
      </c>
      <c r="C1065" s="153" t="n">
        <f aca="false">'Historical Curves'!L1053</f>
        <v>0</v>
      </c>
      <c r="D1065" s="154" t="n">
        <f aca="false">MEDIAN(C466:C1065)</f>
        <v>0</v>
      </c>
      <c r="E1065" s="154" t="n">
        <f aca="false">AVERAGE(C1030:C1065)</f>
        <v>0</v>
      </c>
      <c r="F1065" s="154" t="n">
        <f aca="false">$E$9*(D1065+$E$10)+(1-$E$9)*E1065+$E$13</f>
        <v>-0.00125</v>
      </c>
      <c r="G1065" s="154" t="str">
        <f aca="false">IF(C1065&gt;0,ROUND(F1065/$E$15,0)*$E$15,"")</f>
        <v/>
      </c>
    </row>
    <row r="1066" customFormat="false" ht="12" hidden="false" customHeight="false" outlineLevel="0" collapsed="false">
      <c r="A1066" s="119" t="n">
        <f aca="false">IF(B1065=12,A1065+1,A1065)</f>
        <v>2040</v>
      </c>
      <c r="B1066" s="156" t="n">
        <f aca="false">MOD(B1065,12)+1</f>
        <v>8</v>
      </c>
      <c r="C1066" s="153" t="n">
        <f aca="false">'Historical Curves'!L1054</f>
        <v>0</v>
      </c>
      <c r="D1066" s="154" t="n">
        <f aca="false">MEDIAN(C467:C1066)</f>
        <v>0</v>
      </c>
      <c r="E1066" s="154" t="n">
        <f aca="false">AVERAGE(C1031:C1066)</f>
        <v>0</v>
      </c>
      <c r="F1066" s="154" t="n">
        <f aca="false">$E$9*(D1066+$E$10)+(1-$E$9)*E1066+$E$13</f>
        <v>-0.00125</v>
      </c>
      <c r="G1066" s="154" t="str">
        <f aca="false">IF(C1066&gt;0,ROUND(F1066/$E$15,0)*$E$15,"")</f>
        <v/>
      </c>
    </row>
    <row r="1067" customFormat="false" ht="12" hidden="false" customHeight="false" outlineLevel="0" collapsed="false">
      <c r="A1067" s="119" t="n">
        <f aca="false">IF(B1066=12,A1066+1,A1066)</f>
        <v>2040</v>
      </c>
      <c r="B1067" s="156" t="n">
        <f aca="false">MOD(B1066,12)+1</f>
        <v>9</v>
      </c>
      <c r="C1067" s="153" t="n">
        <f aca="false">'Historical Curves'!L1055</f>
        <v>0</v>
      </c>
      <c r="D1067" s="154" t="n">
        <f aca="false">MEDIAN(C468:C1067)</f>
        <v>0</v>
      </c>
      <c r="E1067" s="154" t="n">
        <f aca="false">AVERAGE(C1032:C1067)</f>
        <v>0</v>
      </c>
      <c r="F1067" s="154" t="n">
        <f aca="false">$E$9*(D1067+$E$10)+(1-$E$9)*E1067+$E$13</f>
        <v>-0.00125</v>
      </c>
      <c r="G1067" s="154" t="str">
        <f aca="false">IF(C1067&gt;0,ROUND(F1067/$E$15,0)*$E$15,"")</f>
        <v/>
      </c>
    </row>
    <row r="1068" customFormat="false" ht="12" hidden="false" customHeight="false" outlineLevel="0" collapsed="false">
      <c r="A1068" s="119" t="n">
        <f aca="false">IF(B1067=12,A1067+1,A1067)</f>
        <v>2040</v>
      </c>
      <c r="B1068" s="156" t="n">
        <f aca="false">MOD(B1067,12)+1</f>
        <v>10</v>
      </c>
      <c r="C1068" s="153" t="n">
        <f aca="false">'Historical Curves'!L1056</f>
        <v>0</v>
      </c>
      <c r="D1068" s="154" t="n">
        <f aca="false">MEDIAN(C469:C1068)</f>
        <v>0</v>
      </c>
      <c r="E1068" s="154" t="n">
        <f aca="false">AVERAGE(C1033:C1068)</f>
        <v>0</v>
      </c>
      <c r="F1068" s="154" t="n">
        <f aca="false">$E$9*(D1068+$E$10)+(1-$E$9)*E1068+$E$13</f>
        <v>-0.00125</v>
      </c>
      <c r="G1068" s="154" t="str">
        <f aca="false">IF(C1068&gt;0,ROUND(F1068/$E$15,0)*$E$15,"")</f>
        <v/>
      </c>
    </row>
    <row r="1069" customFormat="false" ht="12" hidden="false" customHeight="false" outlineLevel="0" collapsed="false">
      <c r="A1069" s="119" t="n">
        <f aca="false">IF(B1068=12,A1068+1,A1068)</f>
        <v>2040</v>
      </c>
      <c r="B1069" s="156" t="n">
        <f aca="false">MOD(B1068,12)+1</f>
        <v>11</v>
      </c>
      <c r="C1069" s="153" t="n">
        <f aca="false">'Historical Curves'!L1057</f>
        <v>0</v>
      </c>
      <c r="D1069" s="154" t="n">
        <f aca="false">MEDIAN(C470:C1069)</f>
        <v>0</v>
      </c>
      <c r="E1069" s="154" t="n">
        <f aca="false">AVERAGE(C1034:C1069)</f>
        <v>0</v>
      </c>
      <c r="F1069" s="154" t="n">
        <f aca="false">$E$9*(D1069+$E$10)+(1-$E$9)*E1069+$E$13</f>
        <v>-0.00125</v>
      </c>
      <c r="G1069" s="154" t="str">
        <f aca="false">IF(C1069&gt;0,ROUND(F1069/$E$15,0)*$E$15,"")</f>
        <v/>
      </c>
    </row>
    <row r="1070" customFormat="false" ht="12" hidden="false" customHeight="false" outlineLevel="0" collapsed="false">
      <c r="A1070" s="119" t="n">
        <f aca="false">IF(B1069=12,A1069+1,A1069)</f>
        <v>2040</v>
      </c>
      <c r="B1070" s="156" t="n">
        <f aca="false">MOD(B1069,12)+1</f>
        <v>12</v>
      </c>
      <c r="C1070" s="153" t="n">
        <f aca="false">'Historical Curves'!L1058</f>
        <v>0</v>
      </c>
      <c r="D1070" s="154" t="n">
        <f aca="false">MEDIAN(C471:C1070)</f>
        <v>0</v>
      </c>
      <c r="E1070" s="154" t="n">
        <f aca="false">AVERAGE(C1035:C1070)</f>
        <v>0</v>
      </c>
      <c r="F1070" s="154" t="n">
        <f aca="false">$E$9*(D1070+$E$10)+(1-$E$9)*E1070+$E$13</f>
        <v>-0.00125</v>
      </c>
      <c r="G1070" s="154" t="str">
        <f aca="false">IF(C1070&gt;0,ROUND(F1070/$E$15,0)*$E$15,"")</f>
        <v/>
      </c>
    </row>
    <row r="1071" customFormat="false" ht="12" hidden="false" customHeight="false" outlineLevel="0" collapsed="false">
      <c r="A1071" s="164"/>
      <c r="B1071" s="137"/>
      <c r="C1071" s="165"/>
      <c r="D1071" s="154"/>
      <c r="E1071" s="154"/>
      <c r="F1071" s="154"/>
      <c r="G1071" s="154"/>
    </row>
    <row r="1072" customFormat="false" ht="12" hidden="false" customHeight="false" outlineLevel="0" collapsed="false">
      <c r="A1072" s="164"/>
      <c r="B1072" s="137"/>
      <c r="C1072" s="165"/>
      <c r="D1072" s="154"/>
      <c r="E1072" s="154"/>
      <c r="F1072" s="154"/>
      <c r="G1072" s="154"/>
    </row>
    <row r="1073" customFormat="false" ht="12" hidden="false" customHeight="false" outlineLevel="0" collapsed="false">
      <c r="A1073" s="164"/>
      <c r="B1073" s="137"/>
      <c r="C1073" s="165"/>
      <c r="D1073" s="154"/>
      <c r="E1073" s="154"/>
      <c r="F1073" s="154"/>
      <c r="G1073" s="154"/>
    </row>
    <row r="1074" customFormat="false" ht="12" hidden="false" customHeight="false" outlineLevel="0" collapsed="false">
      <c r="A1074" s="164"/>
      <c r="B1074" s="137"/>
      <c r="C1074" s="165"/>
      <c r="D1074" s="154"/>
      <c r="E1074" s="154"/>
      <c r="F1074" s="154"/>
      <c r="G1074" s="154"/>
    </row>
    <row r="1075" customFormat="false" ht="12" hidden="false" customHeight="false" outlineLevel="0" collapsed="false">
      <c r="A1075" s="164"/>
      <c r="B1075" s="137"/>
      <c r="C1075" s="165"/>
      <c r="D1075" s="154"/>
      <c r="E1075" s="154"/>
      <c r="F1075" s="154"/>
      <c r="G1075" s="154"/>
    </row>
    <row r="1076" customFormat="false" ht="12" hidden="false" customHeight="false" outlineLevel="0" collapsed="false">
      <c r="A1076" s="164"/>
      <c r="B1076" s="137"/>
      <c r="C1076" s="165"/>
      <c r="D1076" s="154"/>
      <c r="E1076" s="154"/>
      <c r="F1076" s="154"/>
      <c r="G1076" s="154"/>
    </row>
    <row r="1077" customFormat="false" ht="12" hidden="false" customHeight="false" outlineLevel="0" collapsed="false">
      <c r="A1077" s="164"/>
      <c r="B1077" s="137"/>
      <c r="C1077" s="165"/>
      <c r="D1077" s="154"/>
      <c r="E1077" s="154"/>
      <c r="F1077" s="154"/>
      <c r="G1077" s="154"/>
    </row>
    <row r="1078" customFormat="false" ht="12" hidden="false" customHeight="false" outlineLevel="0" collapsed="false">
      <c r="A1078" s="164"/>
      <c r="B1078" s="137"/>
      <c r="C1078" s="165"/>
      <c r="D1078" s="154"/>
      <c r="E1078" s="154"/>
      <c r="F1078" s="154"/>
      <c r="G1078" s="154"/>
    </row>
    <row r="1079" customFormat="false" ht="12" hidden="false" customHeight="false" outlineLevel="0" collapsed="false">
      <c r="A1079" s="164"/>
      <c r="B1079" s="137"/>
      <c r="C1079" s="165"/>
      <c r="D1079" s="154"/>
      <c r="E1079" s="154"/>
      <c r="F1079" s="154"/>
      <c r="G1079" s="154"/>
    </row>
    <row r="1080" customFormat="false" ht="12" hidden="false" customHeight="false" outlineLevel="0" collapsed="false">
      <c r="A1080" s="164"/>
      <c r="B1080" s="137"/>
      <c r="C1080" s="165"/>
      <c r="D1080" s="154"/>
      <c r="E1080" s="154"/>
      <c r="F1080" s="154"/>
      <c r="G1080" s="154"/>
    </row>
    <row r="1081" customFormat="false" ht="12" hidden="false" customHeight="false" outlineLevel="0" collapsed="false">
      <c r="A1081" s="164"/>
      <c r="B1081" s="137"/>
      <c r="C1081" s="165"/>
      <c r="D1081" s="154"/>
      <c r="E1081" s="154"/>
      <c r="F1081" s="154"/>
      <c r="G1081" s="154"/>
    </row>
    <row r="1082" customFormat="false" ht="12" hidden="false" customHeight="false" outlineLevel="0" collapsed="false">
      <c r="A1082" s="164"/>
      <c r="B1082" s="137"/>
      <c r="C1082" s="165"/>
      <c r="D1082" s="154"/>
      <c r="E1082" s="154"/>
      <c r="F1082" s="154"/>
      <c r="G1082" s="154"/>
    </row>
    <row r="1083" customFormat="false" ht="12" hidden="false" customHeight="false" outlineLevel="0" collapsed="false">
      <c r="A1083" s="164"/>
      <c r="B1083" s="137"/>
      <c r="C1083" s="165"/>
      <c r="D1083" s="154"/>
      <c r="E1083" s="154"/>
      <c r="F1083" s="154"/>
      <c r="G1083" s="154"/>
    </row>
    <row r="1084" customFormat="false" ht="12" hidden="false" customHeight="false" outlineLevel="0" collapsed="false">
      <c r="A1084" s="164"/>
      <c r="B1084" s="137"/>
      <c r="C1084" s="165"/>
      <c r="D1084" s="154"/>
      <c r="E1084" s="154"/>
      <c r="F1084" s="154"/>
      <c r="G1084" s="154"/>
    </row>
    <row r="1085" customFormat="false" ht="12" hidden="false" customHeight="false" outlineLevel="0" collapsed="false">
      <c r="A1085" s="164"/>
      <c r="B1085" s="137"/>
      <c r="C1085" s="165"/>
      <c r="D1085" s="154"/>
      <c r="E1085" s="154"/>
      <c r="F1085" s="154"/>
      <c r="G1085" s="154"/>
    </row>
    <row r="1086" customFormat="false" ht="12" hidden="false" customHeight="false" outlineLevel="0" collapsed="false">
      <c r="A1086" s="164"/>
      <c r="B1086" s="137"/>
      <c r="C1086" s="165"/>
      <c r="D1086" s="154"/>
      <c r="E1086" s="154"/>
      <c r="F1086" s="154"/>
      <c r="G1086" s="154"/>
    </row>
    <row r="1087" customFormat="false" ht="12" hidden="false" customHeight="false" outlineLevel="0" collapsed="false">
      <c r="A1087" s="164"/>
      <c r="B1087" s="137"/>
      <c r="C1087" s="165"/>
      <c r="D1087" s="154"/>
      <c r="E1087" s="154"/>
      <c r="F1087" s="154"/>
      <c r="G1087" s="154"/>
    </row>
    <row r="1088" customFormat="false" ht="12" hidden="false" customHeight="false" outlineLevel="0" collapsed="false">
      <c r="A1088" s="164"/>
      <c r="B1088" s="137"/>
      <c r="C1088" s="165"/>
      <c r="D1088" s="154"/>
      <c r="E1088" s="154"/>
      <c r="F1088" s="154"/>
      <c r="G1088" s="154"/>
    </row>
    <row r="1089" customFormat="false" ht="12" hidden="false" customHeight="false" outlineLevel="0" collapsed="false">
      <c r="A1089" s="164"/>
      <c r="B1089" s="137"/>
      <c r="C1089" s="165"/>
      <c r="D1089" s="154"/>
      <c r="E1089" s="154"/>
      <c r="F1089" s="154"/>
      <c r="G1089" s="154"/>
    </row>
    <row r="1090" customFormat="false" ht="12" hidden="false" customHeight="false" outlineLevel="0" collapsed="false">
      <c r="A1090" s="164"/>
      <c r="B1090" s="137"/>
      <c r="C1090" s="165"/>
      <c r="D1090" s="154"/>
      <c r="E1090" s="154"/>
      <c r="F1090" s="154"/>
      <c r="G1090" s="154"/>
    </row>
    <row r="1091" customFormat="false" ht="12" hidden="false" customHeight="false" outlineLevel="0" collapsed="false">
      <c r="A1091" s="164"/>
      <c r="B1091" s="137"/>
      <c r="C1091" s="165"/>
      <c r="D1091" s="154"/>
      <c r="E1091" s="154"/>
      <c r="F1091" s="154"/>
      <c r="G1091" s="154"/>
    </row>
    <row r="1092" customFormat="false" ht="12" hidden="false" customHeight="false" outlineLevel="0" collapsed="false">
      <c r="A1092" s="164"/>
      <c r="B1092" s="137"/>
      <c r="C1092" s="165"/>
      <c r="D1092" s="154"/>
      <c r="E1092" s="154"/>
      <c r="F1092" s="154"/>
      <c r="G1092" s="154"/>
    </row>
    <row r="1093" customFormat="false" ht="12" hidden="false" customHeight="false" outlineLevel="0" collapsed="false">
      <c r="A1093" s="164"/>
      <c r="B1093" s="137"/>
      <c r="C1093" s="165"/>
      <c r="D1093" s="154"/>
      <c r="E1093" s="154"/>
      <c r="F1093" s="154"/>
      <c r="G1093" s="154"/>
    </row>
    <row r="1094" customFormat="false" ht="12" hidden="false" customHeight="false" outlineLevel="0" collapsed="false">
      <c r="A1094" s="164"/>
      <c r="B1094" s="137"/>
      <c r="C1094" s="165"/>
      <c r="D1094" s="154"/>
      <c r="E1094" s="154"/>
      <c r="F1094" s="154"/>
      <c r="G1094" s="154"/>
    </row>
    <row r="1095" customFormat="false" ht="12" hidden="false" customHeight="false" outlineLevel="0" collapsed="false">
      <c r="A1095" s="164"/>
      <c r="B1095" s="137"/>
      <c r="C1095" s="165"/>
      <c r="D1095" s="154"/>
      <c r="E1095" s="154"/>
      <c r="F1095" s="154"/>
      <c r="G1095" s="154"/>
    </row>
    <row r="1096" customFormat="false" ht="12" hidden="false" customHeight="false" outlineLevel="0" collapsed="false">
      <c r="A1096" s="164"/>
      <c r="B1096" s="137"/>
      <c r="C1096" s="165"/>
      <c r="D1096" s="154"/>
      <c r="E1096" s="154"/>
      <c r="F1096" s="154"/>
      <c r="G1096" s="154"/>
    </row>
    <row r="1097" customFormat="false" ht="12" hidden="false" customHeight="false" outlineLevel="0" collapsed="false">
      <c r="A1097" s="164"/>
      <c r="B1097" s="137"/>
      <c r="C1097" s="165"/>
      <c r="D1097" s="154"/>
      <c r="E1097" s="154"/>
      <c r="F1097" s="154"/>
      <c r="G1097" s="154"/>
    </row>
    <row r="1098" customFormat="false" ht="12" hidden="false" customHeight="false" outlineLevel="0" collapsed="false">
      <c r="A1098" s="164"/>
      <c r="B1098" s="137"/>
      <c r="C1098" s="165"/>
      <c r="D1098" s="154"/>
      <c r="E1098" s="154"/>
      <c r="F1098" s="154"/>
      <c r="G1098" s="154"/>
    </row>
    <row r="1099" customFormat="false" ht="12" hidden="false" customHeight="false" outlineLevel="0" collapsed="false">
      <c r="A1099" s="164"/>
      <c r="B1099" s="137"/>
      <c r="C1099" s="165"/>
      <c r="D1099" s="154"/>
      <c r="E1099" s="154"/>
      <c r="F1099" s="154"/>
      <c r="G1099" s="154"/>
    </row>
    <row r="1100" customFormat="false" ht="12" hidden="false" customHeight="false" outlineLevel="0" collapsed="false">
      <c r="A1100" s="164"/>
      <c r="B1100" s="137"/>
      <c r="C1100" s="165"/>
      <c r="D1100" s="154"/>
      <c r="E1100" s="154"/>
      <c r="F1100" s="154"/>
      <c r="G1100" s="154"/>
    </row>
    <row r="1101" customFormat="false" ht="12" hidden="false" customHeight="false" outlineLevel="0" collapsed="false">
      <c r="A1101" s="164"/>
      <c r="B1101" s="137"/>
      <c r="C1101" s="165"/>
      <c r="D1101" s="154"/>
      <c r="E1101" s="154"/>
      <c r="F1101" s="154"/>
      <c r="G1101" s="154"/>
    </row>
    <row r="1102" customFormat="false" ht="12" hidden="false" customHeight="false" outlineLevel="0" collapsed="false">
      <c r="A1102" s="164"/>
      <c r="B1102" s="137"/>
      <c r="C1102" s="165"/>
      <c r="D1102" s="154"/>
      <c r="E1102" s="154"/>
      <c r="F1102" s="154"/>
      <c r="G1102" s="154"/>
    </row>
    <row r="1103" customFormat="false" ht="12" hidden="false" customHeight="false" outlineLevel="0" collapsed="false">
      <c r="A1103" s="164"/>
      <c r="B1103" s="137"/>
      <c r="C1103" s="165"/>
      <c r="D1103" s="154"/>
      <c r="E1103" s="154"/>
      <c r="F1103" s="154"/>
      <c r="G1103" s="154"/>
    </row>
    <row r="1104" customFormat="false" ht="12" hidden="false" customHeight="false" outlineLevel="0" collapsed="false">
      <c r="A1104" s="164"/>
      <c r="B1104" s="137"/>
      <c r="C1104" s="165"/>
      <c r="D1104" s="154"/>
      <c r="E1104" s="154"/>
      <c r="F1104" s="154"/>
      <c r="G1104" s="154"/>
    </row>
    <row r="1105" customFormat="false" ht="12" hidden="false" customHeight="false" outlineLevel="0" collapsed="false">
      <c r="A1105" s="164"/>
      <c r="B1105" s="137"/>
      <c r="C1105" s="165"/>
      <c r="D1105" s="154"/>
      <c r="E1105" s="154"/>
      <c r="F1105" s="154"/>
      <c r="G1105" s="154"/>
    </row>
    <row r="1106" customFormat="false" ht="12" hidden="false" customHeight="false" outlineLevel="0" collapsed="false">
      <c r="A1106" s="164"/>
      <c r="B1106" s="137"/>
      <c r="C1106" s="165"/>
      <c r="D1106" s="154"/>
      <c r="E1106" s="154"/>
      <c r="F1106" s="154"/>
      <c r="G1106" s="154"/>
    </row>
    <row r="1107" customFormat="false" ht="12" hidden="false" customHeight="false" outlineLevel="0" collapsed="false">
      <c r="A1107" s="164"/>
      <c r="B1107" s="137"/>
      <c r="C1107" s="165"/>
      <c r="D1107" s="154"/>
      <c r="E1107" s="154"/>
      <c r="F1107" s="154"/>
      <c r="G1107" s="154"/>
    </row>
    <row r="1108" customFormat="false" ht="12" hidden="false" customHeight="false" outlineLevel="0" collapsed="false">
      <c r="A1108" s="164"/>
      <c r="B1108" s="137"/>
      <c r="C1108" s="165"/>
      <c r="D1108" s="154"/>
      <c r="E1108" s="154"/>
      <c r="F1108" s="154"/>
      <c r="G1108" s="154"/>
    </row>
    <row r="1109" customFormat="false" ht="12" hidden="false" customHeight="false" outlineLevel="0" collapsed="false">
      <c r="A1109" s="164"/>
      <c r="B1109" s="137"/>
      <c r="C1109" s="165"/>
      <c r="D1109" s="154"/>
      <c r="E1109" s="154"/>
      <c r="F1109" s="154"/>
      <c r="G1109" s="154"/>
    </row>
    <row r="1110" customFormat="false" ht="12" hidden="false" customHeight="false" outlineLevel="0" collapsed="false">
      <c r="A1110" s="164"/>
      <c r="B1110" s="137"/>
      <c r="C1110" s="165"/>
      <c r="D1110" s="154"/>
      <c r="E1110" s="154"/>
      <c r="F1110" s="154"/>
      <c r="G1110" s="154"/>
    </row>
    <row r="1111" customFormat="false" ht="12" hidden="false" customHeight="false" outlineLevel="0" collapsed="false">
      <c r="A1111" s="164"/>
      <c r="B1111" s="137"/>
      <c r="C1111" s="165"/>
      <c r="D1111" s="154"/>
      <c r="E1111" s="154"/>
      <c r="F1111" s="154"/>
      <c r="G1111" s="154"/>
    </row>
    <row r="1112" customFormat="false" ht="12" hidden="false" customHeight="false" outlineLevel="0" collapsed="false">
      <c r="A1112" s="164"/>
      <c r="B1112" s="137"/>
      <c r="C1112" s="165"/>
      <c r="D1112" s="154"/>
      <c r="E1112" s="154"/>
      <c r="F1112" s="154"/>
      <c r="G1112" s="154"/>
    </row>
    <row r="1113" customFormat="false" ht="12" hidden="false" customHeight="false" outlineLevel="0" collapsed="false">
      <c r="A1113" s="164"/>
      <c r="B1113" s="137"/>
      <c r="C1113" s="165"/>
      <c r="D1113" s="154"/>
      <c r="E1113" s="154"/>
      <c r="F1113" s="154"/>
      <c r="G1113" s="154"/>
    </row>
    <row r="1114" customFormat="false" ht="12" hidden="false" customHeight="false" outlineLevel="0" collapsed="false">
      <c r="A1114" s="164"/>
      <c r="B1114" s="137"/>
      <c r="C1114" s="165"/>
      <c r="D1114" s="154"/>
      <c r="E1114" s="154"/>
      <c r="F1114" s="154"/>
      <c r="G1114" s="154"/>
    </row>
    <row r="1115" customFormat="false" ht="12" hidden="false" customHeight="false" outlineLevel="0" collapsed="false">
      <c r="A1115" s="164"/>
      <c r="B1115" s="137"/>
      <c r="C1115" s="165"/>
      <c r="D1115" s="154"/>
      <c r="E1115" s="154"/>
      <c r="F1115" s="154"/>
      <c r="G1115" s="154"/>
    </row>
    <row r="1116" customFormat="false" ht="12" hidden="false" customHeight="false" outlineLevel="0" collapsed="false">
      <c r="A1116" s="164"/>
      <c r="B1116" s="137"/>
      <c r="C1116" s="165"/>
      <c r="D1116" s="154"/>
      <c r="E1116" s="154"/>
      <c r="F1116" s="154"/>
      <c r="G1116" s="154"/>
    </row>
    <row r="1117" customFormat="false" ht="12" hidden="false" customHeight="false" outlineLevel="0" collapsed="false">
      <c r="A1117" s="164"/>
      <c r="B1117" s="137"/>
      <c r="C1117" s="165"/>
      <c r="D1117" s="154"/>
      <c r="E1117" s="154"/>
      <c r="F1117" s="154"/>
      <c r="G1117" s="154"/>
    </row>
    <row r="1118" customFormat="false" ht="12" hidden="false" customHeight="false" outlineLevel="0" collapsed="false">
      <c r="A1118" s="164"/>
      <c r="B1118" s="137"/>
      <c r="C1118" s="165"/>
      <c r="D1118" s="154"/>
      <c r="E1118" s="154"/>
      <c r="F1118" s="154"/>
      <c r="G1118" s="154"/>
    </row>
    <row r="1119" customFormat="false" ht="12" hidden="false" customHeight="false" outlineLevel="0" collapsed="false">
      <c r="A1119" s="164"/>
      <c r="B1119" s="137"/>
      <c r="C1119" s="165"/>
      <c r="D1119" s="154"/>
      <c r="E1119" s="154"/>
      <c r="F1119" s="154"/>
      <c r="G1119" s="154"/>
    </row>
    <row r="1120" customFormat="false" ht="12" hidden="false" customHeight="false" outlineLevel="0" collapsed="false">
      <c r="A1120" s="164"/>
      <c r="B1120" s="137"/>
      <c r="C1120" s="165"/>
      <c r="D1120" s="154"/>
      <c r="E1120" s="154"/>
      <c r="F1120" s="154"/>
      <c r="G1120" s="154"/>
    </row>
    <row r="1121" customFormat="false" ht="12" hidden="false" customHeight="false" outlineLevel="0" collapsed="false">
      <c r="A1121" s="164"/>
      <c r="B1121" s="137"/>
      <c r="C1121" s="165"/>
      <c r="D1121" s="154"/>
      <c r="E1121" s="154"/>
      <c r="F1121" s="154"/>
      <c r="G1121" s="154"/>
    </row>
    <row r="1122" customFormat="false" ht="12" hidden="false" customHeight="false" outlineLevel="0" collapsed="false">
      <c r="A1122" s="164"/>
      <c r="B1122" s="137"/>
      <c r="C1122" s="165"/>
      <c r="D1122" s="154"/>
      <c r="E1122" s="154"/>
      <c r="F1122" s="154"/>
      <c r="G1122" s="154"/>
    </row>
    <row r="1123" customFormat="false" ht="12" hidden="false" customHeight="false" outlineLevel="0" collapsed="false">
      <c r="A1123" s="164"/>
      <c r="B1123" s="137"/>
      <c r="C1123" s="165"/>
      <c r="D1123" s="154"/>
      <c r="E1123" s="154"/>
      <c r="F1123" s="154"/>
      <c r="G1123" s="154"/>
    </row>
    <row r="1124" customFormat="false" ht="12" hidden="false" customHeight="false" outlineLevel="0" collapsed="false">
      <c r="A1124" s="164"/>
      <c r="B1124" s="137"/>
      <c r="C1124" s="165"/>
      <c r="D1124" s="154"/>
      <c r="E1124" s="154"/>
      <c r="F1124" s="154"/>
      <c r="G1124" s="154"/>
    </row>
    <row r="1125" customFormat="false" ht="12" hidden="false" customHeight="false" outlineLevel="0" collapsed="false">
      <c r="A1125" s="164"/>
      <c r="B1125" s="137"/>
      <c r="C1125" s="165"/>
      <c r="D1125" s="154"/>
      <c r="E1125" s="154"/>
      <c r="F1125" s="154"/>
      <c r="G1125" s="154"/>
    </row>
    <row r="1126" customFormat="false" ht="12" hidden="false" customHeight="false" outlineLevel="0" collapsed="false">
      <c r="A1126" s="164"/>
      <c r="B1126" s="137"/>
      <c r="C1126" s="165"/>
      <c r="D1126" s="154"/>
      <c r="E1126" s="154"/>
      <c r="F1126" s="154"/>
      <c r="G1126" s="154"/>
    </row>
    <row r="1127" customFormat="false" ht="12" hidden="false" customHeight="false" outlineLevel="0" collapsed="false">
      <c r="A1127" s="164"/>
      <c r="B1127" s="137"/>
      <c r="C1127" s="165"/>
      <c r="D1127" s="154"/>
      <c r="E1127" s="154"/>
      <c r="F1127" s="154"/>
      <c r="G1127" s="154"/>
    </row>
    <row r="1128" customFormat="false" ht="12" hidden="false" customHeight="false" outlineLevel="0" collapsed="false">
      <c r="A1128" s="164"/>
      <c r="B1128" s="137"/>
      <c r="C1128" s="165"/>
      <c r="D1128" s="154"/>
      <c r="E1128" s="154"/>
      <c r="F1128" s="154"/>
      <c r="G1128" s="154"/>
    </row>
    <row r="1129" customFormat="false" ht="12" hidden="false" customHeight="false" outlineLevel="0" collapsed="false">
      <c r="A1129" s="164"/>
      <c r="B1129" s="137"/>
      <c r="C1129" s="165"/>
      <c r="D1129" s="154"/>
      <c r="E1129" s="154"/>
      <c r="F1129" s="154"/>
      <c r="G1129" s="154"/>
    </row>
    <row r="1130" customFormat="false" ht="12" hidden="false" customHeight="false" outlineLevel="0" collapsed="false">
      <c r="A1130" s="164"/>
      <c r="B1130" s="137"/>
      <c r="C1130" s="165"/>
      <c r="D1130" s="154"/>
      <c r="E1130" s="154"/>
      <c r="F1130" s="154"/>
      <c r="G1130" s="154"/>
    </row>
    <row r="1131" customFormat="false" ht="12" hidden="false" customHeight="false" outlineLevel="0" collapsed="false">
      <c r="A1131" s="164"/>
      <c r="B1131" s="137"/>
      <c r="C1131" s="165"/>
      <c r="D1131" s="154"/>
      <c r="E1131" s="154"/>
      <c r="F1131" s="154"/>
      <c r="G1131" s="154"/>
    </row>
    <row r="1132" customFormat="false" ht="12" hidden="false" customHeight="false" outlineLevel="0" collapsed="false">
      <c r="A1132" s="164"/>
      <c r="B1132" s="137"/>
      <c r="C1132" s="165"/>
      <c r="D1132" s="154"/>
      <c r="E1132" s="154"/>
      <c r="F1132" s="154"/>
      <c r="G1132" s="154"/>
    </row>
    <row r="1133" customFormat="false" ht="12" hidden="false" customHeight="false" outlineLevel="0" collapsed="false">
      <c r="A1133" s="164"/>
      <c r="B1133" s="137"/>
      <c r="C1133" s="165"/>
      <c r="D1133" s="154"/>
      <c r="E1133" s="154"/>
      <c r="F1133" s="154"/>
      <c r="G1133" s="154"/>
    </row>
    <row r="1134" customFormat="false" ht="12" hidden="false" customHeight="false" outlineLevel="0" collapsed="false">
      <c r="A1134" s="164"/>
      <c r="B1134" s="137"/>
      <c r="C1134" s="165"/>
      <c r="D1134" s="154"/>
      <c r="E1134" s="154"/>
      <c r="F1134" s="154"/>
      <c r="G1134" s="154"/>
    </row>
    <row r="1135" customFormat="false" ht="12" hidden="false" customHeight="false" outlineLevel="0" collapsed="false">
      <c r="A1135" s="164"/>
      <c r="B1135" s="137"/>
      <c r="C1135" s="165"/>
      <c r="D1135" s="154"/>
      <c r="E1135" s="154"/>
      <c r="F1135" s="154"/>
      <c r="G1135" s="154"/>
    </row>
    <row r="1136" customFormat="false" ht="12" hidden="false" customHeight="false" outlineLevel="0" collapsed="false">
      <c r="A1136" s="164"/>
      <c r="B1136" s="137"/>
      <c r="C1136" s="165"/>
      <c r="D1136" s="154"/>
      <c r="E1136" s="154"/>
      <c r="F1136" s="154"/>
      <c r="G1136" s="154"/>
    </row>
    <row r="1137" customFormat="false" ht="12" hidden="false" customHeight="false" outlineLevel="0" collapsed="false">
      <c r="A1137" s="164"/>
      <c r="B1137" s="137"/>
      <c r="C1137" s="165"/>
      <c r="D1137" s="154"/>
      <c r="E1137" s="154"/>
      <c r="F1137" s="154"/>
      <c r="G1137" s="154"/>
    </row>
    <row r="1138" customFormat="false" ht="12" hidden="false" customHeight="false" outlineLevel="0" collapsed="false">
      <c r="A1138" s="164"/>
      <c r="B1138" s="137"/>
      <c r="C1138" s="165"/>
      <c r="D1138" s="154"/>
      <c r="E1138" s="154"/>
      <c r="F1138" s="154"/>
      <c r="G1138" s="154"/>
    </row>
    <row r="1139" customFormat="false" ht="12" hidden="false" customHeight="false" outlineLevel="0" collapsed="false">
      <c r="A1139" s="164"/>
      <c r="B1139" s="137"/>
      <c r="C1139" s="165"/>
      <c r="D1139" s="154"/>
      <c r="E1139" s="154"/>
      <c r="F1139" s="154"/>
      <c r="G1139" s="154"/>
    </row>
    <row r="1140" customFormat="false" ht="12" hidden="false" customHeight="false" outlineLevel="0" collapsed="false">
      <c r="A1140" s="164"/>
      <c r="B1140" s="137"/>
      <c r="C1140" s="165"/>
      <c r="D1140" s="154"/>
      <c r="E1140" s="154"/>
      <c r="F1140" s="154"/>
      <c r="G1140" s="154"/>
    </row>
    <row r="1141" customFormat="false" ht="12" hidden="false" customHeight="false" outlineLevel="0" collapsed="false">
      <c r="A1141" s="164"/>
      <c r="B1141" s="137"/>
      <c r="C1141" s="165"/>
      <c r="D1141" s="154"/>
      <c r="E1141" s="154"/>
      <c r="F1141" s="154"/>
      <c r="G1141" s="154"/>
    </row>
    <row r="1142" customFormat="false" ht="12" hidden="false" customHeight="false" outlineLevel="0" collapsed="false">
      <c r="A1142" s="164"/>
      <c r="B1142" s="137"/>
      <c r="C1142" s="165"/>
      <c r="D1142" s="154"/>
      <c r="E1142" s="154"/>
      <c r="F1142" s="154"/>
      <c r="G1142" s="154"/>
    </row>
    <row r="1143" customFormat="false" ht="12" hidden="false" customHeight="false" outlineLevel="0" collapsed="false">
      <c r="A1143" s="164"/>
      <c r="B1143" s="137"/>
      <c r="C1143" s="165"/>
      <c r="D1143" s="154"/>
      <c r="E1143" s="154"/>
      <c r="F1143" s="154"/>
      <c r="G1143" s="154"/>
    </row>
    <row r="1144" customFormat="false" ht="12" hidden="false" customHeight="false" outlineLevel="0" collapsed="false">
      <c r="A1144" s="164"/>
      <c r="B1144" s="137"/>
      <c r="C1144" s="165"/>
      <c r="D1144" s="154"/>
      <c r="E1144" s="154"/>
      <c r="F1144" s="154"/>
      <c r="G1144" s="154"/>
    </row>
    <row r="1145" customFormat="false" ht="12" hidden="false" customHeight="false" outlineLevel="0" collapsed="false">
      <c r="A1145" s="164"/>
      <c r="B1145" s="137"/>
      <c r="C1145" s="165"/>
      <c r="D1145" s="154"/>
      <c r="E1145" s="154"/>
      <c r="F1145" s="154"/>
      <c r="G1145" s="154"/>
    </row>
    <row r="1146" customFormat="false" ht="12" hidden="false" customHeight="false" outlineLevel="0" collapsed="false">
      <c r="A1146" s="164"/>
      <c r="B1146" s="137"/>
      <c r="C1146" s="165"/>
      <c r="D1146" s="154"/>
      <c r="E1146" s="154"/>
      <c r="F1146" s="154"/>
      <c r="G1146" s="154"/>
    </row>
    <row r="1147" customFormat="false" ht="12" hidden="false" customHeight="false" outlineLevel="0" collapsed="false">
      <c r="A1147" s="164"/>
      <c r="B1147" s="137"/>
      <c r="C1147" s="165"/>
      <c r="D1147" s="154"/>
      <c r="E1147" s="154"/>
      <c r="F1147" s="154"/>
      <c r="G1147" s="154"/>
    </row>
    <row r="1148" customFormat="false" ht="12" hidden="false" customHeight="false" outlineLevel="0" collapsed="false">
      <c r="A1148" s="164"/>
      <c r="B1148" s="137"/>
      <c r="C1148" s="165"/>
      <c r="D1148" s="154"/>
      <c r="E1148" s="154"/>
      <c r="F1148" s="154"/>
      <c r="G1148" s="154"/>
    </row>
    <row r="1149" customFormat="false" ht="12" hidden="false" customHeight="false" outlineLevel="0" collapsed="false">
      <c r="A1149" s="164"/>
      <c r="B1149" s="137"/>
      <c r="C1149" s="165"/>
      <c r="D1149" s="154"/>
      <c r="E1149" s="154"/>
      <c r="F1149" s="154"/>
      <c r="G1149" s="154"/>
    </row>
    <row r="1150" customFormat="false" ht="12" hidden="false" customHeight="false" outlineLevel="0" collapsed="false">
      <c r="A1150" s="164"/>
      <c r="B1150" s="137"/>
      <c r="C1150" s="165"/>
      <c r="D1150" s="154"/>
      <c r="E1150" s="154"/>
      <c r="F1150" s="154"/>
      <c r="G1150" s="154"/>
    </row>
    <row r="1151" customFormat="false" ht="12" hidden="false" customHeight="false" outlineLevel="0" collapsed="false">
      <c r="A1151" s="164"/>
      <c r="B1151" s="137"/>
      <c r="C1151" s="165"/>
      <c r="D1151" s="154"/>
      <c r="E1151" s="154"/>
      <c r="F1151" s="154"/>
      <c r="G1151" s="154"/>
    </row>
    <row r="1152" customFormat="false" ht="12" hidden="false" customHeight="false" outlineLevel="0" collapsed="false">
      <c r="A1152" s="164"/>
      <c r="B1152" s="137"/>
      <c r="C1152" s="165"/>
      <c r="D1152" s="154"/>
      <c r="E1152" s="154"/>
      <c r="F1152" s="154"/>
      <c r="G1152" s="154"/>
    </row>
    <row r="1153" customFormat="false" ht="12" hidden="false" customHeight="false" outlineLevel="0" collapsed="false">
      <c r="A1153" s="164"/>
      <c r="B1153" s="137"/>
      <c r="C1153" s="165"/>
      <c r="D1153" s="154"/>
      <c r="E1153" s="154"/>
      <c r="F1153" s="154"/>
      <c r="G1153" s="154"/>
    </row>
    <row r="1154" customFormat="false" ht="12" hidden="false" customHeight="false" outlineLevel="0" collapsed="false">
      <c r="A1154" s="164"/>
      <c r="B1154" s="137"/>
      <c r="C1154" s="165"/>
      <c r="D1154" s="154"/>
      <c r="E1154" s="154"/>
      <c r="F1154" s="154"/>
      <c r="G1154" s="154"/>
    </row>
    <row r="1155" customFormat="false" ht="12" hidden="false" customHeight="false" outlineLevel="0" collapsed="false">
      <c r="A1155" s="164"/>
      <c r="B1155" s="137"/>
      <c r="C1155" s="165"/>
      <c r="D1155" s="154"/>
      <c r="E1155" s="154"/>
      <c r="F1155" s="154"/>
      <c r="G1155" s="154"/>
    </row>
    <row r="1156" customFormat="false" ht="12" hidden="false" customHeight="false" outlineLevel="0" collapsed="false">
      <c r="A1156" s="164"/>
      <c r="B1156" s="137"/>
      <c r="C1156" s="165"/>
      <c r="D1156" s="154"/>
      <c r="E1156" s="154"/>
      <c r="F1156" s="154"/>
      <c r="G1156" s="154"/>
    </row>
    <row r="1157" customFormat="false" ht="12" hidden="false" customHeight="false" outlineLevel="0" collapsed="false">
      <c r="A1157" s="164"/>
      <c r="B1157" s="137"/>
      <c r="C1157" s="165"/>
      <c r="D1157" s="154"/>
      <c r="E1157" s="154"/>
      <c r="F1157" s="154"/>
      <c r="G1157" s="154"/>
    </row>
    <row r="1158" customFormat="false" ht="12" hidden="false" customHeight="false" outlineLevel="0" collapsed="false">
      <c r="A1158" s="164"/>
      <c r="B1158" s="137"/>
      <c r="C1158" s="165"/>
      <c r="D1158" s="154"/>
      <c r="E1158" s="154"/>
      <c r="F1158" s="154"/>
      <c r="G1158" s="154"/>
    </row>
    <row r="1159" customFormat="false" ht="12" hidden="false" customHeight="false" outlineLevel="0" collapsed="false">
      <c r="A1159" s="164"/>
      <c r="B1159" s="137"/>
      <c r="C1159" s="165"/>
      <c r="D1159" s="154"/>
      <c r="E1159" s="154"/>
      <c r="F1159" s="154"/>
      <c r="G1159" s="154"/>
    </row>
    <row r="1160" customFormat="false" ht="12" hidden="false" customHeight="false" outlineLevel="0" collapsed="false">
      <c r="A1160" s="164"/>
      <c r="B1160" s="137"/>
      <c r="C1160" s="165"/>
      <c r="D1160" s="154"/>
      <c r="E1160" s="154"/>
      <c r="F1160" s="154"/>
      <c r="G1160" s="154"/>
    </row>
    <row r="1161" customFormat="false" ht="12" hidden="false" customHeight="false" outlineLevel="0" collapsed="false">
      <c r="A1161" s="164"/>
      <c r="B1161" s="137"/>
      <c r="C1161" s="165"/>
      <c r="D1161" s="154"/>
      <c r="E1161" s="154"/>
      <c r="F1161" s="154"/>
      <c r="G1161" s="154"/>
    </row>
    <row r="1162" customFormat="false" ht="12" hidden="false" customHeight="false" outlineLevel="0" collapsed="false">
      <c r="A1162" s="164"/>
      <c r="B1162" s="137"/>
      <c r="C1162" s="165"/>
      <c r="D1162" s="154"/>
      <c r="E1162" s="154"/>
      <c r="F1162" s="154"/>
      <c r="G1162" s="154"/>
    </row>
    <row r="1163" customFormat="false" ht="12" hidden="false" customHeight="false" outlineLevel="0" collapsed="false">
      <c r="A1163" s="164"/>
      <c r="B1163" s="137"/>
      <c r="C1163" s="165"/>
      <c r="D1163" s="154"/>
      <c r="E1163" s="154"/>
      <c r="F1163" s="154"/>
      <c r="G1163" s="154"/>
    </row>
    <row r="1164" customFormat="false" ht="12" hidden="false" customHeight="false" outlineLevel="0" collapsed="false">
      <c r="A1164" s="164"/>
      <c r="B1164" s="137"/>
      <c r="C1164" s="165"/>
      <c r="D1164" s="154"/>
      <c r="E1164" s="154"/>
      <c r="F1164" s="154"/>
      <c r="G1164" s="154"/>
    </row>
    <row r="1165" customFormat="false" ht="12" hidden="false" customHeight="false" outlineLevel="0" collapsed="false">
      <c r="A1165" s="164"/>
      <c r="B1165" s="137"/>
      <c r="C1165" s="165"/>
      <c r="D1165" s="154"/>
      <c r="E1165" s="154"/>
      <c r="F1165" s="154"/>
      <c r="G1165" s="154"/>
    </row>
    <row r="1166" customFormat="false" ht="12" hidden="false" customHeight="false" outlineLevel="0" collapsed="false">
      <c r="A1166" s="164"/>
      <c r="B1166" s="137"/>
      <c r="C1166" s="165"/>
      <c r="D1166" s="154"/>
      <c r="E1166" s="154"/>
      <c r="F1166" s="154"/>
      <c r="G1166" s="154"/>
    </row>
    <row r="1167" customFormat="false" ht="12" hidden="false" customHeight="false" outlineLevel="0" collapsed="false">
      <c r="A1167" s="164"/>
      <c r="B1167" s="137"/>
      <c r="C1167" s="165"/>
      <c r="D1167" s="154"/>
      <c r="E1167" s="154"/>
      <c r="F1167" s="154"/>
      <c r="G1167" s="154"/>
    </row>
    <row r="1168" customFormat="false" ht="12" hidden="false" customHeight="false" outlineLevel="0" collapsed="false">
      <c r="A1168" s="164"/>
      <c r="B1168" s="137"/>
      <c r="C1168" s="165"/>
      <c r="D1168" s="154"/>
      <c r="E1168" s="154"/>
      <c r="F1168" s="154"/>
      <c r="G1168" s="154"/>
    </row>
    <row r="1169" customFormat="false" ht="12" hidden="false" customHeight="false" outlineLevel="0" collapsed="false">
      <c r="A1169" s="164"/>
      <c r="B1169" s="137"/>
      <c r="C1169" s="165"/>
      <c r="D1169" s="154"/>
      <c r="E1169" s="154"/>
      <c r="F1169" s="154"/>
      <c r="G1169" s="154"/>
    </row>
    <row r="1170" customFormat="false" ht="12" hidden="false" customHeight="false" outlineLevel="0" collapsed="false">
      <c r="A1170" s="164"/>
      <c r="B1170" s="137"/>
      <c r="C1170" s="165"/>
      <c r="D1170" s="154"/>
      <c r="E1170" s="154"/>
      <c r="F1170" s="154"/>
      <c r="G1170" s="154"/>
    </row>
    <row r="1171" customFormat="false" ht="12" hidden="false" customHeight="false" outlineLevel="0" collapsed="false">
      <c r="A1171" s="164"/>
      <c r="B1171" s="137"/>
      <c r="C1171" s="165"/>
      <c r="D1171" s="154"/>
      <c r="E1171" s="154"/>
      <c r="F1171" s="154"/>
      <c r="G1171" s="154"/>
    </row>
    <row r="1172" customFormat="false" ht="12" hidden="false" customHeight="false" outlineLevel="0" collapsed="false">
      <c r="A1172" s="164"/>
      <c r="B1172" s="137"/>
      <c r="C1172" s="165"/>
      <c r="D1172" s="154"/>
      <c r="E1172" s="154"/>
      <c r="F1172" s="154"/>
      <c r="G1172" s="154"/>
    </row>
    <row r="1173" customFormat="false" ht="12" hidden="false" customHeight="false" outlineLevel="0" collapsed="false">
      <c r="A1173" s="164"/>
      <c r="B1173" s="137"/>
      <c r="C1173" s="165"/>
      <c r="D1173" s="154"/>
      <c r="E1173" s="154"/>
      <c r="F1173" s="154"/>
      <c r="G1173" s="154"/>
    </row>
    <row r="1174" customFormat="false" ht="12" hidden="false" customHeight="false" outlineLevel="0" collapsed="false">
      <c r="A1174" s="164"/>
      <c r="B1174" s="137"/>
      <c r="C1174" s="165"/>
      <c r="D1174" s="154"/>
      <c r="E1174" s="154"/>
      <c r="F1174" s="154"/>
      <c r="G1174" s="154"/>
    </row>
    <row r="1175" customFormat="false" ht="12" hidden="false" customHeight="false" outlineLevel="0" collapsed="false">
      <c r="A1175" s="164"/>
      <c r="B1175" s="137"/>
      <c r="C1175" s="165"/>
      <c r="D1175" s="154"/>
      <c r="E1175" s="154"/>
      <c r="F1175" s="154"/>
      <c r="G1175" s="154"/>
    </row>
    <row r="1176" customFormat="false" ht="12" hidden="false" customHeight="false" outlineLevel="0" collapsed="false">
      <c r="A1176" s="164"/>
      <c r="B1176" s="137"/>
      <c r="C1176" s="165"/>
      <c r="D1176" s="154"/>
      <c r="E1176" s="154"/>
      <c r="F1176" s="154"/>
      <c r="G1176" s="154"/>
    </row>
    <row r="1177" customFormat="false" ht="12" hidden="false" customHeight="false" outlineLevel="0" collapsed="false">
      <c r="A1177" s="164"/>
      <c r="B1177" s="137"/>
      <c r="C1177" s="165"/>
      <c r="D1177" s="154"/>
      <c r="E1177" s="154"/>
      <c r="F1177" s="154"/>
      <c r="G1177" s="154"/>
    </row>
    <row r="1178" customFormat="false" ht="12" hidden="false" customHeight="false" outlineLevel="0" collapsed="false">
      <c r="A1178" s="164"/>
      <c r="B1178" s="137"/>
      <c r="C1178" s="165"/>
      <c r="D1178" s="154"/>
      <c r="E1178" s="154"/>
      <c r="F1178" s="154"/>
      <c r="G1178" s="154"/>
    </row>
    <row r="1179" customFormat="false" ht="12" hidden="false" customHeight="false" outlineLevel="0" collapsed="false">
      <c r="A1179" s="164"/>
      <c r="B1179" s="137"/>
      <c r="C1179" s="165"/>
      <c r="D1179" s="154"/>
      <c r="E1179" s="154"/>
      <c r="F1179" s="154"/>
      <c r="G1179" s="154"/>
    </row>
    <row r="1180" customFormat="false" ht="12" hidden="false" customHeight="false" outlineLevel="0" collapsed="false">
      <c r="A1180" s="164"/>
      <c r="B1180" s="137"/>
      <c r="C1180" s="165"/>
      <c r="D1180" s="154"/>
      <c r="E1180" s="154"/>
      <c r="F1180" s="154"/>
      <c r="G1180" s="154"/>
    </row>
    <row r="1181" customFormat="false" ht="12" hidden="false" customHeight="false" outlineLevel="0" collapsed="false">
      <c r="A1181" s="164"/>
      <c r="B1181" s="137"/>
      <c r="C1181" s="165"/>
      <c r="D1181" s="154"/>
      <c r="E1181" s="154"/>
      <c r="F1181" s="154"/>
      <c r="G1181" s="154"/>
    </row>
    <row r="1182" customFormat="false" ht="12" hidden="false" customHeight="false" outlineLevel="0" collapsed="false">
      <c r="A1182" s="164"/>
      <c r="B1182" s="137"/>
      <c r="C1182" s="165"/>
      <c r="D1182" s="154"/>
      <c r="E1182" s="154"/>
      <c r="F1182" s="154"/>
      <c r="G1182" s="154"/>
    </row>
    <row r="1183" customFormat="false" ht="12" hidden="false" customHeight="false" outlineLevel="0" collapsed="false">
      <c r="A1183" s="164"/>
      <c r="B1183" s="137"/>
      <c r="C1183" s="165"/>
      <c r="D1183" s="154"/>
      <c r="E1183" s="154"/>
      <c r="F1183" s="154"/>
      <c r="G1183" s="154"/>
    </row>
    <row r="1184" customFormat="false" ht="12" hidden="false" customHeight="false" outlineLevel="0" collapsed="false">
      <c r="A1184" s="164"/>
      <c r="B1184" s="137"/>
      <c r="C1184" s="165"/>
      <c r="D1184" s="154"/>
      <c r="E1184" s="154"/>
      <c r="F1184" s="154"/>
      <c r="G1184" s="154"/>
    </row>
    <row r="1185" customFormat="false" ht="12" hidden="false" customHeight="false" outlineLevel="0" collapsed="false">
      <c r="A1185" s="164"/>
      <c r="B1185" s="137"/>
      <c r="C1185" s="165"/>
      <c r="D1185" s="154"/>
      <c r="E1185" s="154"/>
      <c r="F1185" s="154"/>
      <c r="G1185" s="154"/>
    </row>
    <row r="1186" customFormat="false" ht="12" hidden="false" customHeight="false" outlineLevel="0" collapsed="false">
      <c r="A1186" s="164"/>
      <c r="B1186" s="137"/>
      <c r="C1186" s="165"/>
      <c r="D1186" s="154"/>
      <c r="E1186" s="154"/>
      <c r="F1186" s="154"/>
      <c r="G1186" s="154"/>
    </row>
    <row r="1187" customFormat="false" ht="12" hidden="false" customHeight="false" outlineLevel="0" collapsed="false">
      <c r="A1187" s="164"/>
      <c r="B1187" s="137"/>
      <c r="C1187" s="165"/>
      <c r="D1187" s="154"/>
      <c r="E1187" s="154"/>
      <c r="F1187" s="154"/>
      <c r="G1187" s="154"/>
    </row>
    <row r="1188" customFormat="false" ht="12" hidden="false" customHeight="false" outlineLevel="0" collapsed="false">
      <c r="A1188" s="164"/>
      <c r="B1188" s="137"/>
      <c r="C1188" s="165"/>
      <c r="D1188" s="154"/>
      <c r="E1188" s="154"/>
      <c r="F1188" s="154"/>
      <c r="G1188" s="154"/>
    </row>
    <row r="1189" customFormat="false" ht="12" hidden="false" customHeight="false" outlineLevel="0" collapsed="false">
      <c r="A1189" s="164"/>
      <c r="B1189" s="137"/>
      <c r="C1189" s="165"/>
      <c r="D1189" s="154"/>
      <c r="E1189" s="154"/>
      <c r="F1189" s="154"/>
      <c r="G1189" s="154"/>
    </row>
    <row r="1190" customFormat="false" ht="12" hidden="false" customHeight="false" outlineLevel="0" collapsed="false">
      <c r="A1190" s="164"/>
      <c r="B1190" s="137"/>
      <c r="C1190" s="165"/>
      <c r="D1190" s="154"/>
      <c r="E1190" s="154"/>
      <c r="F1190" s="154"/>
      <c r="G1190" s="154"/>
    </row>
    <row r="1191" customFormat="false" ht="12" hidden="false" customHeight="false" outlineLevel="0" collapsed="false">
      <c r="A1191" s="164"/>
      <c r="B1191" s="137"/>
      <c r="C1191" s="165"/>
      <c r="D1191" s="154"/>
      <c r="E1191" s="154"/>
      <c r="F1191" s="154"/>
      <c r="G1191" s="154"/>
    </row>
    <row r="1192" customFormat="false" ht="12" hidden="false" customHeight="false" outlineLevel="0" collapsed="false">
      <c r="A1192" s="164"/>
      <c r="B1192" s="137"/>
      <c r="C1192" s="165"/>
      <c r="D1192" s="154"/>
      <c r="E1192" s="154"/>
      <c r="F1192" s="154"/>
      <c r="G1192" s="154"/>
    </row>
    <row r="1193" customFormat="false" ht="12" hidden="false" customHeight="false" outlineLevel="0" collapsed="false">
      <c r="A1193" s="164"/>
      <c r="B1193" s="137"/>
      <c r="C1193" s="165"/>
      <c r="D1193" s="154"/>
      <c r="E1193" s="154"/>
      <c r="F1193" s="154"/>
      <c r="G1193" s="154"/>
    </row>
    <row r="1194" customFormat="false" ht="12" hidden="false" customHeight="false" outlineLevel="0" collapsed="false">
      <c r="A1194" s="164"/>
      <c r="B1194" s="137"/>
      <c r="C1194" s="165"/>
      <c r="D1194" s="154"/>
      <c r="E1194" s="154"/>
      <c r="F1194" s="154"/>
      <c r="G1194" s="154"/>
    </row>
    <row r="1195" customFormat="false" ht="12" hidden="false" customHeight="false" outlineLevel="0" collapsed="false">
      <c r="A1195" s="164"/>
      <c r="B1195" s="137"/>
      <c r="C1195" s="165"/>
      <c r="D1195" s="154"/>
      <c r="E1195" s="154"/>
      <c r="F1195" s="154"/>
      <c r="G1195" s="154"/>
    </row>
    <row r="1196" customFormat="false" ht="12" hidden="false" customHeight="false" outlineLevel="0" collapsed="false">
      <c r="A1196" s="164"/>
      <c r="B1196" s="137"/>
      <c r="C1196" s="165"/>
      <c r="D1196" s="154"/>
      <c r="E1196" s="154"/>
      <c r="F1196" s="154"/>
      <c r="G1196" s="154"/>
    </row>
    <row r="1197" customFormat="false" ht="12" hidden="false" customHeight="false" outlineLevel="0" collapsed="false">
      <c r="A1197" s="164"/>
      <c r="B1197" s="137"/>
      <c r="C1197" s="165"/>
      <c r="D1197" s="154"/>
      <c r="E1197" s="154"/>
      <c r="F1197" s="154"/>
      <c r="G1197" s="154"/>
    </row>
    <row r="1198" customFormat="false" ht="12" hidden="false" customHeight="false" outlineLevel="0" collapsed="false">
      <c r="A1198" s="164"/>
      <c r="B1198" s="137"/>
      <c r="C1198" s="165"/>
      <c r="D1198" s="154"/>
      <c r="E1198" s="154"/>
      <c r="F1198" s="154"/>
      <c r="G1198" s="154"/>
    </row>
    <row r="1199" customFormat="false" ht="12" hidden="false" customHeight="false" outlineLevel="0" collapsed="false">
      <c r="A1199" s="164"/>
      <c r="B1199" s="137"/>
      <c r="C1199" s="165"/>
      <c r="D1199" s="154"/>
      <c r="E1199" s="154"/>
      <c r="F1199" s="154"/>
      <c r="G1199" s="154"/>
    </row>
    <row r="1200" customFormat="false" ht="12" hidden="false" customHeight="false" outlineLevel="0" collapsed="false">
      <c r="A1200" s="164"/>
      <c r="B1200" s="137"/>
      <c r="C1200" s="165"/>
      <c r="D1200" s="154"/>
      <c r="E1200" s="154"/>
      <c r="F1200" s="154"/>
      <c r="G1200" s="154"/>
    </row>
    <row r="1201" customFormat="false" ht="12" hidden="false" customHeight="false" outlineLevel="0" collapsed="false">
      <c r="A1201" s="164"/>
      <c r="B1201" s="137"/>
      <c r="C1201" s="165"/>
      <c r="D1201" s="154"/>
      <c r="E1201" s="154"/>
      <c r="F1201" s="154"/>
      <c r="G1201" s="154"/>
    </row>
    <row r="1202" customFormat="false" ht="12" hidden="false" customHeight="false" outlineLevel="0" collapsed="false">
      <c r="A1202" s="164"/>
      <c r="B1202" s="137"/>
      <c r="C1202" s="165"/>
      <c r="D1202" s="154"/>
      <c r="E1202" s="154"/>
      <c r="F1202" s="154"/>
      <c r="G1202" s="154"/>
    </row>
    <row r="1203" customFormat="false" ht="12" hidden="false" customHeight="false" outlineLevel="0" collapsed="false">
      <c r="A1203" s="164"/>
      <c r="B1203" s="137"/>
      <c r="C1203" s="165"/>
      <c r="D1203" s="154"/>
      <c r="E1203" s="154"/>
      <c r="F1203" s="154"/>
      <c r="G1203" s="154"/>
    </row>
    <row r="1204" customFormat="false" ht="12" hidden="false" customHeight="false" outlineLevel="0" collapsed="false">
      <c r="A1204" s="164"/>
      <c r="B1204" s="137"/>
      <c r="C1204" s="165"/>
      <c r="D1204" s="154"/>
      <c r="E1204" s="154"/>
      <c r="F1204" s="154"/>
      <c r="G1204" s="154"/>
    </row>
    <row r="1205" customFormat="false" ht="12" hidden="false" customHeight="false" outlineLevel="0" collapsed="false">
      <c r="A1205" s="164"/>
      <c r="B1205" s="137"/>
      <c r="C1205" s="165"/>
      <c r="D1205" s="154"/>
      <c r="E1205" s="154"/>
      <c r="F1205" s="154"/>
      <c r="G1205" s="154"/>
    </row>
    <row r="1206" customFormat="false" ht="12" hidden="false" customHeight="false" outlineLevel="0" collapsed="false">
      <c r="A1206" s="164"/>
      <c r="B1206" s="137"/>
      <c r="C1206" s="165"/>
      <c r="D1206" s="154"/>
      <c r="E1206" s="154"/>
      <c r="F1206" s="154"/>
      <c r="G1206" s="154"/>
    </row>
    <row r="1207" customFormat="false" ht="12" hidden="false" customHeight="false" outlineLevel="0" collapsed="false">
      <c r="A1207" s="164"/>
      <c r="B1207" s="137"/>
      <c r="C1207" s="165"/>
      <c r="D1207" s="154"/>
      <c r="E1207" s="154"/>
      <c r="F1207" s="154"/>
      <c r="G1207" s="154"/>
    </row>
    <row r="1208" customFormat="false" ht="12" hidden="false" customHeight="false" outlineLevel="0" collapsed="false">
      <c r="A1208" s="164"/>
      <c r="B1208" s="137"/>
      <c r="C1208" s="165"/>
      <c r="D1208" s="154"/>
      <c r="E1208" s="154"/>
      <c r="F1208" s="154"/>
      <c r="G1208" s="154"/>
    </row>
    <row r="1209" customFormat="false" ht="12" hidden="false" customHeight="false" outlineLevel="0" collapsed="false">
      <c r="A1209" s="164"/>
      <c r="B1209" s="137"/>
      <c r="C1209" s="165"/>
      <c r="D1209" s="154"/>
      <c r="E1209" s="154"/>
      <c r="F1209" s="154"/>
      <c r="G1209" s="154"/>
    </row>
    <row r="1210" customFormat="false" ht="12" hidden="false" customHeight="false" outlineLevel="0" collapsed="false">
      <c r="A1210" s="164"/>
      <c r="B1210" s="137"/>
      <c r="C1210" s="165"/>
      <c r="D1210" s="154"/>
      <c r="E1210" s="154"/>
      <c r="F1210" s="154"/>
      <c r="G1210" s="154"/>
    </row>
    <row r="1211" customFormat="false" ht="12" hidden="false" customHeight="false" outlineLevel="0" collapsed="false">
      <c r="A1211" s="164"/>
      <c r="B1211" s="137"/>
      <c r="C1211" s="165"/>
      <c r="D1211" s="154"/>
      <c r="E1211" s="154"/>
      <c r="F1211" s="154"/>
      <c r="G1211" s="154"/>
    </row>
    <row r="1212" customFormat="false" ht="12" hidden="false" customHeight="false" outlineLevel="0" collapsed="false">
      <c r="A1212" s="164"/>
      <c r="B1212" s="137"/>
      <c r="C1212" s="165"/>
      <c r="D1212" s="154"/>
      <c r="E1212" s="154"/>
      <c r="F1212" s="154"/>
      <c r="G1212" s="154"/>
    </row>
    <row r="1213" customFormat="false" ht="12" hidden="false" customHeight="false" outlineLevel="0" collapsed="false">
      <c r="A1213" s="164"/>
      <c r="B1213" s="137"/>
      <c r="C1213" s="165"/>
      <c r="D1213" s="154"/>
      <c r="E1213" s="154"/>
      <c r="F1213" s="154"/>
      <c r="G1213" s="154"/>
    </row>
    <row r="1214" customFormat="false" ht="12" hidden="false" customHeight="false" outlineLevel="0" collapsed="false">
      <c r="A1214" s="164"/>
      <c r="B1214" s="137"/>
      <c r="C1214" s="165"/>
      <c r="D1214" s="154"/>
      <c r="E1214" s="154"/>
      <c r="F1214" s="154"/>
      <c r="G1214" s="154"/>
    </row>
    <row r="1215" customFormat="false" ht="12" hidden="false" customHeight="false" outlineLevel="0" collapsed="false">
      <c r="A1215" s="164"/>
      <c r="B1215" s="137"/>
      <c r="C1215" s="165"/>
      <c r="D1215" s="154"/>
      <c r="E1215" s="154"/>
      <c r="F1215" s="154"/>
      <c r="G1215" s="154"/>
    </row>
    <row r="1216" customFormat="false" ht="12" hidden="false" customHeight="false" outlineLevel="0" collapsed="false">
      <c r="A1216" s="164"/>
      <c r="B1216" s="137"/>
      <c r="C1216" s="165"/>
      <c r="D1216" s="154"/>
      <c r="E1216" s="154"/>
      <c r="F1216" s="154"/>
      <c r="G1216" s="154"/>
    </row>
    <row r="1217" customFormat="false" ht="12" hidden="false" customHeight="false" outlineLevel="0" collapsed="false">
      <c r="A1217" s="164"/>
      <c r="B1217" s="137"/>
      <c r="C1217" s="165"/>
      <c r="D1217" s="154"/>
      <c r="E1217" s="154"/>
      <c r="F1217" s="154"/>
      <c r="G1217" s="154"/>
    </row>
    <row r="1218" customFormat="false" ht="12" hidden="false" customHeight="false" outlineLevel="0" collapsed="false">
      <c r="A1218" s="164"/>
      <c r="B1218" s="137"/>
      <c r="C1218" s="165"/>
      <c r="D1218" s="154"/>
      <c r="E1218" s="154"/>
      <c r="F1218" s="154"/>
      <c r="G1218" s="154"/>
    </row>
    <row r="1219" customFormat="false" ht="12" hidden="false" customHeight="false" outlineLevel="0" collapsed="false">
      <c r="A1219" s="164"/>
      <c r="B1219" s="137"/>
      <c r="C1219" s="165"/>
      <c r="D1219" s="154"/>
      <c r="E1219" s="154"/>
      <c r="F1219" s="154"/>
      <c r="G1219" s="154"/>
    </row>
    <row r="1220" customFormat="false" ht="12" hidden="false" customHeight="false" outlineLevel="0" collapsed="false">
      <c r="A1220" s="164"/>
      <c r="B1220" s="137"/>
      <c r="C1220" s="165"/>
      <c r="D1220" s="154"/>
      <c r="E1220" s="154"/>
      <c r="F1220" s="154"/>
      <c r="G1220" s="154"/>
    </row>
    <row r="1221" customFormat="false" ht="12" hidden="false" customHeight="false" outlineLevel="0" collapsed="false">
      <c r="A1221" s="164"/>
      <c r="B1221" s="137"/>
      <c r="C1221" s="165"/>
      <c r="D1221" s="154"/>
      <c r="E1221" s="154"/>
      <c r="F1221" s="154"/>
      <c r="G1221" s="154"/>
    </row>
    <row r="1222" customFormat="false" ht="12" hidden="false" customHeight="false" outlineLevel="0" collapsed="false">
      <c r="A1222" s="164"/>
      <c r="B1222" s="137"/>
      <c r="C1222" s="165"/>
      <c r="D1222" s="154"/>
      <c r="E1222" s="154"/>
      <c r="F1222" s="154"/>
      <c r="G1222" s="154"/>
    </row>
    <row r="1223" customFormat="false" ht="12" hidden="false" customHeight="false" outlineLevel="0" collapsed="false">
      <c r="A1223" s="164"/>
      <c r="B1223" s="137"/>
      <c r="C1223" s="165"/>
      <c r="D1223" s="154"/>
      <c r="E1223" s="154"/>
      <c r="F1223" s="154"/>
      <c r="G1223" s="154"/>
    </row>
    <row r="1224" customFormat="false" ht="12" hidden="false" customHeight="false" outlineLevel="0" collapsed="false">
      <c r="A1224" s="164"/>
      <c r="B1224" s="137"/>
      <c r="C1224" s="165"/>
      <c r="D1224" s="154"/>
      <c r="E1224" s="154"/>
      <c r="F1224" s="154"/>
      <c r="G1224" s="154"/>
    </row>
    <row r="1225" customFormat="false" ht="12" hidden="false" customHeight="false" outlineLevel="0" collapsed="false">
      <c r="A1225" s="164"/>
      <c r="B1225" s="137"/>
      <c r="C1225" s="165"/>
      <c r="D1225" s="154"/>
      <c r="E1225" s="154"/>
      <c r="F1225" s="154"/>
      <c r="G1225" s="154"/>
    </row>
    <row r="1226" customFormat="false" ht="12" hidden="false" customHeight="false" outlineLevel="0" collapsed="false">
      <c r="A1226" s="164"/>
      <c r="B1226" s="137"/>
      <c r="C1226" s="165"/>
      <c r="D1226" s="154"/>
      <c r="E1226" s="154"/>
      <c r="F1226" s="154"/>
      <c r="G1226" s="154"/>
    </row>
    <row r="1227" customFormat="false" ht="12" hidden="false" customHeight="false" outlineLevel="0" collapsed="false">
      <c r="A1227" s="164"/>
      <c r="B1227" s="137"/>
      <c r="C1227" s="165"/>
      <c r="D1227" s="154"/>
      <c r="E1227" s="154"/>
      <c r="F1227" s="154"/>
      <c r="G1227" s="154"/>
    </row>
    <row r="1228" customFormat="false" ht="12" hidden="false" customHeight="false" outlineLevel="0" collapsed="false">
      <c r="A1228" s="164"/>
      <c r="B1228" s="137"/>
      <c r="C1228" s="165"/>
      <c r="D1228" s="154"/>
      <c r="E1228" s="154"/>
      <c r="F1228" s="154"/>
      <c r="G1228" s="154"/>
    </row>
    <row r="1229" customFormat="false" ht="12" hidden="false" customHeight="false" outlineLevel="0" collapsed="false">
      <c r="A1229" s="164"/>
      <c r="B1229" s="137"/>
      <c r="C1229" s="165"/>
      <c r="D1229" s="154"/>
      <c r="E1229" s="154"/>
      <c r="F1229" s="154"/>
      <c r="G1229" s="154"/>
    </row>
    <row r="1230" customFormat="false" ht="12" hidden="false" customHeight="false" outlineLevel="0" collapsed="false">
      <c r="A1230" s="164"/>
      <c r="B1230" s="137"/>
      <c r="C1230" s="165"/>
      <c r="D1230" s="154"/>
      <c r="E1230" s="154"/>
      <c r="F1230" s="154"/>
      <c r="G1230" s="154"/>
    </row>
    <row r="1231" customFormat="false" ht="12" hidden="false" customHeight="false" outlineLevel="0" collapsed="false">
      <c r="A1231" s="164"/>
      <c r="B1231" s="137"/>
      <c r="C1231" s="165"/>
      <c r="D1231" s="154"/>
      <c r="E1231" s="154"/>
      <c r="F1231" s="154"/>
      <c r="G1231" s="154"/>
    </row>
    <row r="1232" customFormat="false" ht="12" hidden="false" customHeight="false" outlineLevel="0" collapsed="false">
      <c r="A1232" s="164"/>
      <c r="B1232" s="137"/>
      <c r="C1232" s="165"/>
      <c r="D1232" s="154"/>
      <c r="E1232" s="154"/>
      <c r="F1232" s="154"/>
      <c r="G1232" s="154"/>
    </row>
    <row r="1233" customFormat="false" ht="12" hidden="false" customHeight="false" outlineLevel="0" collapsed="false">
      <c r="A1233" s="164"/>
      <c r="B1233" s="137"/>
      <c r="C1233" s="165"/>
      <c r="D1233" s="154"/>
      <c r="E1233" s="154"/>
      <c r="F1233" s="154"/>
      <c r="G1233" s="154"/>
    </row>
    <row r="1234" customFormat="false" ht="12" hidden="false" customHeight="false" outlineLevel="0" collapsed="false">
      <c r="A1234" s="164"/>
      <c r="B1234" s="137"/>
      <c r="C1234" s="165"/>
      <c r="D1234" s="154"/>
      <c r="E1234" s="154"/>
      <c r="F1234" s="154"/>
      <c r="G1234" s="154"/>
    </row>
    <row r="1235" customFormat="false" ht="12" hidden="false" customHeight="false" outlineLevel="0" collapsed="false">
      <c r="A1235" s="164"/>
      <c r="B1235" s="137"/>
      <c r="C1235" s="165"/>
      <c r="D1235" s="154"/>
      <c r="E1235" s="154"/>
      <c r="F1235" s="154"/>
      <c r="G1235" s="154"/>
    </row>
    <row r="1236" customFormat="false" ht="12" hidden="false" customHeight="false" outlineLevel="0" collapsed="false">
      <c r="A1236" s="164"/>
      <c r="B1236" s="137"/>
      <c r="C1236" s="165"/>
      <c r="D1236" s="154"/>
      <c r="E1236" s="154"/>
      <c r="F1236" s="154"/>
      <c r="G1236" s="154"/>
    </row>
    <row r="1237" customFormat="false" ht="12" hidden="false" customHeight="false" outlineLevel="0" collapsed="false">
      <c r="A1237" s="164"/>
      <c r="B1237" s="137"/>
      <c r="C1237" s="165"/>
      <c r="D1237" s="154"/>
      <c r="E1237" s="154"/>
      <c r="F1237" s="154"/>
      <c r="G1237" s="154"/>
    </row>
    <row r="1238" customFormat="false" ht="12" hidden="false" customHeight="false" outlineLevel="0" collapsed="false">
      <c r="A1238" s="164"/>
      <c r="B1238" s="137"/>
      <c r="C1238" s="165"/>
      <c r="D1238" s="154"/>
      <c r="E1238" s="154"/>
      <c r="F1238" s="154"/>
      <c r="G1238" s="154"/>
    </row>
    <row r="1239" customFormat="false" ht="12" hidden="false" customHeight="false" outlineLevel="0" collapsed="false">
      <c r="A1239" s="164"/>
      <c r="B1239" s="137"/>
      <c r="C1239" s="165"/>
      <c r="D1239" s="154"/>
      <c r="E1239" s="154"/>
      <c r="F1239" s="154"/>
      <c r="G1239" s="154"/>
    </row>
    <row r="1240" customFormat="false" ht="12" hidden="false" customHeight="false" outlineLevel="0" collapsed="false">
      <c r="A1240" s="164"/>
      <c r="B1240" s="137"/>
      <c r="C1240" s="165"/>
      <c r="D1240" s="154"/>
      <c r="E1240" s="154"/>
      <c r="F1240" s="154"/>
      <c r="G1240" s="154"/>
    </row>
    <row r="1241" customFormat="false" ht="12" hidden="false" customHeight="false" outlineLevel="0" collapsed="false">
      <c r="A1241" s="164"/>
      <c r="B1241" s="137"/>
      <c r="C1241" s="165"/>
      <c r="D1241" s="154"/>
      <c r="E1241" s="154"/>
      <c r="F1241" s="154"/>
      <c r="G1241" s="154"/>
    </row>
    <row r="1242" customFormat="false" ht="12" hidden="false" customHeight="false" outlineLevel="0" collapsed="false">
      <c r="A1242" s="164"/>
      <c r="B1242" s="137"/>
      <c r="C1242" s="165"/>
      <c r="D1242" s="154"/>
      <c r="E1242" s="154"/>
      <c r="F1242" s="154"/>
      <c r="G1242" s="154"/>
    </row>
    <row r="1243" customFormat="false" ht="12" hidden="false" customHeight="false" outlineLevel="0" collapsed="false">
      <c r="A1243" s="164"/>
      <c r="B1243" s="137"/>
      <c r="C1243" s="165"/>
      <c r="D1243" s="154"/>
      <c r="E1243" s="154"/>
      <c r="F1243" s="154"/>
      <c r="G1243" s="154"/>
    </row>
    <row r="1244" customFormat="false" ht="12" hidden="false" customHeight="false" outlineLevel="0" collapsed="false">
      <c r="A1244" s="164"/>
      <c r="B1244" s="137"/>
      <c r="C1244" s="165"/>
      <c r="D1244" s="154"/>
      <c r="E1244" s="154"/>
      <c r="F1244" s="154"/>
      <c r="G1244" s="154"/>
    </row>
    <row r="1245" customFormat="false" ht="12" hidden="false" customHeight="false" outlineLevel="0" collapsed="false">
      <c r="A1245" s="164"/>
      <c r="B1245" s="137"/>
      <c r="C1245" s="165"/>
      <c r="D1245" s="154"/>
      <c r="E1245" s="154"/>
      <c r="F1245" s="154"/>
      <c r="G1245" s="154"/>
    </row>
    <row r="1246" customFormat="false" ht="12" hidden="false" customHeight="false" outlineLevel="0" collapsed="false">
      <c r="A1246" s="164"/>
      <c r="B1246" s="137"/>
      <c r="C1246" s="165"/>
      <c r="D1246" s="154"/>
      <c r="E1246" s="154"/>
      <c r="F1246" s="154"/>
      <c r="G1246" s="154"/>
    </row>
    <row r="1247" customFormat="false" ht="12" hidden="false" customHeight="false" outlineLevel="0" collapsed="false">
      <c r="A1247" s="164"/>
      <c r="B1247" s="137"/>
      <c r="C1247" s="165"/>
      <c r="D1247" s="154"/>
      <c r="E1247" s="154"/>
      <c r="F1247" s="154"/>
      <c r="G1247" s="154"/>
    </row>
    <row r="1248" customFormat="false" ht="12" hidden="false" customHeight="false" outlineLevel="0" collapsed="false">
      <c r="A1248" s="164"/>
      <c r="B1248" s="137"/>
      <c r="C1248" s="165"/>
      <c r="D1248" s="154"/>
      <c r="E1248" s="154"/>
      <c r="F1248" s="154"/>
      <c r="G1248" s="154"/>
    </row>
    <row r="1249" customFormat="false" ht="12" hidden="false" customHeight="false" outlineLevel="0" collapsed="false">
      <c r="A1249" s="164"/>
      <c r="B1249" s="137"/>
      <c r="C1249" s="165"/>
      <c r="D1249" s="154"/>
      <c r="E1249" s="154"/>
      <c r="F1249" s="154"/>
      <c r="G1249" s="154"/>
    </row>
    <row r="1250" customFormat="false" ht="12" hidden="false" customHeight="false" outlineLevel="0" collapsed="false">
      <c r="A1250" s="164"/>
      <c r="B1250" s="137"/>
      <c r="C1250" s="165"/>
      <c r="D1250" s="154"/>
      <c r="E1250" s="154"/>
      <c r="F1250" s="154"/>
      <c r="G1250" s="154"/>
    </row>
    <row r="1251" customFormat="false" ht="12" hidden="false" customHeight="false" outlineLevel="0" collapsed="false">
      <c r="A1251" s="164"/>
      <c r="B1251" s="137"/>
      <c r="C1251" s="165"/>
      <c r="D1251" s="154"/>
      <c r="E1251" s="154"/>
      <c r="F1251" s="154"/>
      <c r="G1251" s="154"/>
    </row>
    <row r="1252" customFormat="false" ht="12" hidden="false" customHeight="false" outlineLevel="0" collapsed="false">
      <c r="A1252" s="164"/>
      <c r="B1252" s="137"/>
      <c r="C1252" s="165"/>
      <c r="D1252" s="154"/>
      <c r="E1252" s="154"/>
      <c r="F1252" s="154"/>
      <c r="G1252" s="154"/>
    </row>
    <row r="1253" customFormat="false" ht="12" hidden="false" customHeight="false" outlineLevel="0" collapsed="false">
      <c r="A1253" s="164"/>
      <c r="B1253" s="137"/>
      <c r="C1253" s="165"/>
      <c r="D1253" s="154"/>
      <c r="E1253" s="154"/>
      <c r="F1253" s="154"/>
      <c r="G1253" s="154"/>
    </row>
    <row r="1254" customFormat="false" ht="12" hidden="false" customHeight="false" outlineLevel="0" collapsed="false">
      <c r="A1254" s="164"/>
      <c r="B1254" s="137"/>
      <c r="C1254" s="165"/>
      <c r="D1254" s="154"/>
      <c r="E1254" s="154"/>
      <c r="F1254" s="154"/>
      <c r="G1254" s="154"/>
    </row>
    <row r="1255" customFormat="false" ht="12" hidden="false" customHeight="false" outlineLevel="0" collapsed="false">
      <c r="A1255" s="164"/>
      <c r="B1255" s="137"/>
      <c r="C1255" s="165"/>
      <c r="D1255" s="154"/>
      <c r="E1255" s="154"/>
      <c r="F1255" s="154"/>
      <c r="G1255" s="154"/>
    </row>
    <row r="1256" customFormat="false" ht="12" hidden="false" customHeight="false" outlineLevel="0" collapsed="false">
      <c r="A1256" s="164"/>
      <c r="B1256" s="137"/>
      <c r="C1256" s="165"/>
      <c r="D1256" s="154"/>
      <c r="E1256" s="154"/>
      <c r="F1256" s="154"/>
      <c r="G1256" s="154"/>
    </row>
    <row r="1257" customFormat="false" ht="12" hidden="false" customHeight="false" outlineLevel="0" collapsed="false">
      <c r="A1257" s="164"/>
      <c r="B1257" s="137"/>
      <c r="C1257" s="165"/>
      <c r="D1257" s="154"/>
      <c r="E1257" s="154"/>
      <c r="F1257" s="154"/>
      <c r="G1257" s="154"/>
    </row>
    <row r="1258" customFormat="false" ht="12" hidden="false" customHeight="false" outlineLevel="0" collapsed="false">
      <c r="A1258" s="164"/>
      <c r="B1258" s="137"/>
      <c r="C1258" s="165"/>
      <c r="D1258" s="154"/>
      <c r="E1258" s="154"/>
      <c r="F1258" s="154"/>
      <c r="G1258" s="154"/>
    </row>
    <row r="1259" customFormat="false" ht="12" hidden="false" customHeight="false" outlineLevel="0" collapsed="false">
      <c r="A1259" s="164"/>
      <c r="B1259" s="137"/>
      <c r="C1259" s="165"/>
      <c r="D1259" s="154"/>
      <c r="E1259" s="154"/>
      <c r="F1259" s="154"/>
      <c r="G1259" s="154"/>
    </row>
    <row r="1260" customFormat="false" ht="12" hidden="false" customHeight="false" outlineLevel="0" collapsed="false">
      <c r="A1260" s="164"/>
      <c r="B1260" s="137"/>
      <c r="C1260" s="165"/>
      <c r="D1260" s="154"/>
      <c r="E1260" s="154"/>
      <c r="F1260" s="154"/>
      <c r="G1260" s="154"/>
    </row>
    <row r="1261" customFormat="false" ht="12" hidden="false" customHeight="false" outlineLevel="0" collapsed="false">
      <c r="A1261" s="164"/>
      <c r="B1261" s="137"/>
      <c r="C1261" s="165"/>
      <c r="D1261" s="154"/>
      <c r="E1261" s="154"/>
      <c r="F1261" s="154"/>
      <c r="G1261" s="154"/>
    </row>
    <row r="1262" customFormat="false" ht="12" hidden="false" customHeight="false" outlineLevel="0" collapsed="false">
      <c r="A1262" s="164"/>
      <c r="B1262" s="137"/>
      <c r="C1262" s="165"/>
      <c r="D1262" s="154"/>
      <c r="E1262" s="154"/>
      <c r="F1262" s="154"/>
      <c r="G1262" s="154"/>
    </row>
    <row r="1263" customFormat="false" ht="12" hidden="false" customHeight="false" outlineLevel="0" collapsed="false">
      <c r="A1263" s="164"/>
      <c r="B1263" s="137"/>
      <c r="C1263" s="165"/>
      <c r="D1263" s="154"/>
      <c r="E1263" s="154"/>
      <c r="F1263" s="154"/>
      <c r="G1263" s="154"/>
    </row>
    <row r="1264" customFormat="false" ht="12" hidden="false" customHeight="false" outlineLevel="0" collapsed="false">
      <c r="A1264" s="164"/>
      <c r="B1264" s="137"/>
      <c r="C1264" s="165"/>
      <c r="D1264" s="154"/>
      <c r="E1264" s="154"/>
      <c r="F1264" s="154"/>
      <c r="G1264" s="154"/>
    </row>
    <row r="1265" customFormat="false" ht="12" hidden="false" customHeight="false" outlineLevel="0" collapsed="false">
      <c r="A1265" s="164"/>
      <c r="B1265" s="137"/>
      <c r="C1265" s="165"/>
      <c r="D1265" s="154"/>
      <c r="E1265" s="154"/>
      <c r="F1265" s="154"/>
      <c r="G1265" s="154"/>
    </row>
    <row r="1266" customFormat="false" ht="12" hidden="false" customHeight="false" outlineLevel="0" collapsed="false">
      <c r="A1266" s="164"/>
      <c r="B1266" s="137"/>
      <c r="C1266" s="165"/>
      <c r="D1266" s="154"/>
      <c r="E1266" s="154"/>
      <c r="F1266" s="154"/>
      <c r="G1266" s="154"/>
    </row>
    <row r="1267" customFormat="false" ht="12" hidden="false" customHeight="false" outlineLevel="0" collapsed="false">
      <c r="A1267" s="164"/>
      <c r="B1267" s="137"/>
      <c r="C1267" s="165"/>
      <c r="D1267" s="154"/>
      <c r="E1267" s="154"/>
      <c r="F1267" s="154"/>
      <c r="G1267" s="154"/>
    </row>
    <row r="1268" customFormat="false" ht="12" hidden="false" customHeight="false" outlineLevel="0" collapsed="false">
      <c r="A1268" s="164"/>
      <c r="B1268" s="137"/>
      <c r="C1268" s="165"/>
      <c r="D1268" s="154"/>
      <c r="E1268" s="154"/>
      <c r="F1268" s="154"/>
      <c r="G1268" s="154"/>
    </row>
    <row r="1269" customFormat="false" ht="12" hidden="false" customHeight="false" outlineLevel="0" collapsed="false">
      <c r="A1269" s="164"/>
      <c r="B1269" s="137"/>
      <c r="C1269" s="165"/>
      <c r="D1269" s="154"/>
      <c r="E1269" s="154"/>
      <c r="F1269" s="154"/>
      <c r="G1269" s="154"/>
    </row>
    <row r="1270" customFormat="false" ht="12" hidden="false" customHeight="false" outlineLevel="0" collapsed="false">
      <c r="A1270" s="164"/>
      <c r="B1270" s="137"/>
      <c r="C1270" s="165"/>
      <c r="D1270" s="154"/>
      <c r="E1270" s="154"/>
      <c r="F1270" s="154"/>
      <c r="G1270" s="154"/>
    </row>
    <row r="1271" customFormat="false" ht="12" hidden="false" customHeight="false" outlineLevel="0" collapsed="false">
      <c r="A1271" s="164"/>
      <c r="B1271" s="137"/>
      <c r="C1271" s="165"/>
      <c r="D1271" s="154"/>
      <c r="E1271" s="154"/>
      <c r="F1271" s="154"/>
      <c r="G1271" s="154"/>
    </row>
    <row r="1272" customFormat="false" ht="12" hidden="false" customHeight="false" outlineLevel="0" collapsed="false">
      <c r="A1272" s="164"/>
      <c r="B1272" s="137"/>
      <c r="C1272" s="165"/>
      <c r="D1272" s="154"/>
      <c r="E1272" s="154"/>
      <c r="F1272" s="154"/>
      <c r="G1272" s="154"/>
    </row>
    <row r="1273" customFormat="false" ht="12" hidden="false" customHeight="false" outlineLevel="0" collapsed="false">
      <c r="A1273" s="164"/>
      <c r="B1273" s="137"/>
      <c r="C1273" s="165"/>
      <c r="D1273" s="154"/>
      <c r="E1273" s="154"/>
      <c r="F1273" s="154"/>
      <c r="G1273" s="154"/>
    </row>
    <row r="1274" customFormat="false" ht="12" hidden="false" customHeight="false" outlineLevel="0" collapsed="false">
      <c r="A1274" s="164"/>
      <c r="B1274" s="137"/>
      <c r="C1274" s="165"/>
      <c r="D1274" s="154"/>
      <c r="E1274" s="154"/>
      <c r="F1274" s="154"/>
      <c r="G1274" s="154"/>
    </row>
    <row r="1275" customFormat="false" ht="12" hidden="false" customHeight="false" outlineLevel="0" collapsed="false">
      <c r="A1275" s="164"/>
      <c r="B1275" s="137"/>
      <c r="C1275" s="165"/>
      <c r="D1275" s="154"/>
      <c r="E1275" s="154"/>
      <c r="F1275" s="154"/>
      <c r="G1275" s="154"/>
    </row>
    <row r="1276" customFormat="false" ht="12" hidden="false" customHeight="false" outlineLevel="0" collapsed="false">
      <c r="A1276" s="164"/>
      <c r="B1276" s="137"/>
      <c r="C1276" s="165"/>
      <c r="D1276" s="154"/>
      <c r="E1276" s="154"/>
      <c r="F1276" s="154"/>
      <c r="G1276" s="154"/>
    </row>
    <row r="1277" customFormat="false" ht="12" hidden="false" customHeight="false" outlineLevel="0" collapsed="false">
      <c r="A1277" s="164"/>
      <c r="B1277" s="137"/>
      <c r="C1277" s="165"/>
      <c r="D1277" s="154"/>
      <c r="E1277" s="154"/>
      <c r="F1277" s="154"/>
      <c r="G1277" s="154"/>
    </row>
    <row r="1278" customFormat="false" ht="12" hidden="false" customHeight="false" outlineLevel="0" collapsed="false">
      <c r="A1278" s="164"/>
      <c r="B1278" s="137"/>
      <c r="C1278" s="165"/>
      <c r="D1278" s="154"/>
      <c r="E1278" s="154"/>
      <c r="F1278" s="154"/>
      <c r="G1278" s="154"/>
    </row>
    <row r="1279" customFormat="false" ht="12" hidden="false" customHeight="false" outlineLevel="0" collapsed="false">
      <c r="A1279" s="164"/>
      <c r="B1279" s="137"/>
      <c r="C1279" s="165"/>
      <c r="D1279" s="154"/>
      <c r="E1279" s="154"/>
      <c r="F1279" s="154"/>
      <c r="G1279" s="154"/>
    </row>
    <row r="1280" customFormat="false" ht="12" hidden="false" customHeight="false" outlineLevel="0" collapsed="false">
      <c r="A1280" s="164"/>
      <c r="B1280" s="137"/>
      <c r="C1280" s="165"/>
      <c r="D1280" s="154"/>
      <c r="E1280" s="154"/>
      <c r="F1280" s="154"/>
      <c r="G1280" s="154"/>
    </row>
    <row r="1281" customFormat="false" ht="12" hidden="false" customHeight="false" outlineLevel="0" collapsed="false">
      <c r="A1281" s="164"/>
      <c r="B1281" s="137"/>
      <c r="C1281" s="165"/>
      <c r="D1281" s="154"/>
      <c r="E1281" s="154"/>
      <c r="F1281" s="154"/>
      <c r="G1281" s="154"/>
    </row>
    <row r="1282" customFormat="false" ht="12" hidden="false" customHeight="false" outlineLevel="0" collapsed="false">
      <c r="A1282" s="164"/>
      <c r="B1282" s="137"/>
      <c r="C1282" s="165"/>
      <c r="D1282" s="154"/>
      <c r="E1282" s="154"/>
      <c r="F1282" s="154"/>
      <c r="G1282" s="154"/>
    </row>
    <row r="1283" customFormat="false" ht="12" hidden="false" customHeight="false" outlineLevel="0" collapsed="false">
      <c r="A1283" s="164"/>
      <c r="B1283" s="137"/>
      <c r="C1283" s="165"/>
      <c r="D1283" s="154"/>
      <c r="E1283" s="154"/>
      <c r="F1283" s="154"/>
      <c r="G1283" s="154"/>
    </row>
    <row r="1284" customFormat="false" ht="12" hidden="false" customHeight="false" outlineLevel="0" collapsed="false">
      <c r="A1284" s="164"/>
      <c r="B1284" s="137"/>
      <c r="C1284" s="165"/>
      <c r="D1284" s="154"/>
      <c r="E1284" s="154"/>
      <c r="F1284" s="154"/>
      <c r="G1284" s="154"/>
    </row>
    <row r="1285" customFormat="false" ht="12" hidden="false" customHeight="false" outlineLevel="0" collapsed="false">
      <c r="A1285" s="164"/>
      <c r="B1285" s="137"/>
      <c r="C1285" s="165"/>
      <c r="D1285" s="154"/>
      <c r="E1285" s="154"/>
      <c r="F1285" s="154"/>
      <c r="G1285" s="154"/>
    </row>
    <row r="1286" customFormat="false" ht="12" hidden="false" customHeight="false" outlineLevel="0" collapsed="false">
      <c r="A1286" s="164"/>
      <c r="B1286" s="137"/>
      <c r="C1286" s="165"/>
      <c r="D1286" s="154"/>
      <c r="E1286" s="154"/>
      <c r="F1286" s="154"/>
      <c r="G1286" s="154"/>
    </row>
    <row r="1287" customFormat="false" ht="12" hidden="false" customHeight="false" outlineLevel="0" collapsed="false">
      <c r="A1287" s="164"/>
      <c r="B1287" s="137"/>
      <c r="C1287" s="165"/>
      <c r="D1287" s="154"/>
      <c r="E1287" s="154"/>
      <c r="F1287" s="154"/>
      <c r="G1287" s="154"/>
    </row>
    <row r="1288" customFormat="false" ht="12" hidden="false" customHeight="false" outlineLevel="0" collapsed="false">
      <c r="A1288" s="164"/>
      <c r="B1288" s="137"/>
      <c r="C1288" s="165"/>
      <c r="D1288" s="154"/>
      <c r="E1288" s="154"/>
      <c r="F1288" s="154"/>
      <c r="G1288" s="154"/>
    </row>
    <row r="1289" customFormat="false" ht="12" hidden="false" customHeight="false" outlineLevel="0" collapsed="false">
      <c r="A1289" s="164"/>
      <c r="B1289" s="137"/>
      <c r="C1289" s="165"/>
      <c r="D1289" s="154"/>
      <c r="E1289" s="154"/>
      <c r="F1289" s="154"/>
      <c r="G1289" s="154"/>
    </row>
    <row r="1290" customFormat="false" ht="12" hidden="false" customHeight="false" outlineLevel="0" collapsed="false">
      <c r="A1290" s="164"/>
      <c r="B1290" s="137"/>
      <c r="C1290" s="165"/>
      <c r="D1290" s="154"/>
      <c r="E1290" s="154"/>
      <c r="F1290" s="154"/>
      <c r="G1290" s="154"/>
    </row>
    <row r="1291" customFormat="false" ht="12" hidden="false" customHeight="false" outlineLevel="0" collapsed="false">
      <c r="A1291" s="164"/>
      <c r="B1291" s="137"/>
      <c r="C1291" s="165"/>
      <c r="D1291" s="154"/>
      <c r="E1291" s="154"/>
      <c r="F1291" s="154"/>
      <c r="G1291" s="154"/>
    </row>
    <row r="1292" customFormat="false" ht="12" hidden="false" customHeight="false" outlineLevel="0" collapsed="false">
      <c r="A1292" s="164"/>
      <c r="B1292" s="137"/>
      <c r="C1292" s="165"/>
      <c r="D1292" s="154"/>
      <c r="E1292" s="154"/>
      <c r="F1292" s="154"/>
      <c r="G1292" s="154"/>
    </row>
    <row r="1293" customFormat="false" ht="12" hidden="false" customHeight="false" outlineLevel="0" collapsed="false">
      <c r="A1293" s="164"/>
      <c r="B1293" s="137"/>
      <c r="C1293" s="165"/>
      <c r="D1293" s="154"/>
      <c r="E1293" s="154"/>
      <c r="F1293" s="154"/>
      <c r="G1293" s="154"/>
    </row>
    <row r="1294" customFormat="false" ht="12" hidden="false" customHeight="false" outlineLevel="0" collapsed="false">
      <c r="A1294" s="164"/>
      <c r="B1294" s="137"/>
      <c r="C1294" s="165"/>
      <c r="D1294" s="154"/>
      <c r="E1294" s="154"/>
      <c r="F1294" s="154"/>
      <c r="G1294" s="154"/>
    </row>
    <row r="1295" customFormat="false" ht="12" hidden="false" customHeight="false" outlineLevel="0" collapsed="false">
      <c r="A1295" s="164"/>
      <c r="B1295" s="137"/>
      <c r="C1295" s="165"/>
      <c r="D1295" s="154"/>
      <c r="E1295" s="154"/>
      <c r="F1295" s="154"/>
      <c r="G1295" s="154"/>
    </row>
    <row r="1296" customFormat="false" ht="12" hidden="false" customHeight="false" outlineLevel="0" collapsed="false">
      <c r="A1296" s="164"/>
      <c r="B1296" s="137"/>
      <c r="C1296" s="165"/>
      <c r="D1296" s="154"/>
      <c r="E1296" s="154"/>
      <c r="F1296" s="154"/>
      <c r="G1296" s="154"/>
    </row>
  </sheetData>
  <conditionalFormatting sqref="B19:B1296 D18:F1296">
    <cfRule type="cellIs" priority="2" operator="equal" aboveAverage="0" equalAverage="0" bottom="0" percent="0" rank="0" text="" dxfId="2">
      <formula>0</formula>
    </cfRule>
  </conditionalFormatting>
  <conditionalFormatting sqref="G18">
    <cfRule type="cellIs" priority="3" operator="notEqual" aboveAverage="0" equalAverage="0" bottom="0" percent="0" rank="0" text="" dxfId="3">
      <formula>#REF!</formula>
    </cfRule>
  </conditionalFormatting>
  <conditionalFormatting sqref="G1071:G1296">
    <cfRule type="cellIs" priority="4" operator="notEqual" aboveAverage="0" equalAverage="0" bottom="0" percent="0" rank="0" text="" dxfId="4">
      <formula>G1070</formula>
    </cfRule>
  </conditionalFormatting>
  <conditionalFormatting sqref="G19:G1070">
    <cfRule type="cellIs" priority="5" operator="notEqual" aboveAverage="0" equalAverage="0" bottom="0" percent="0" rank="0" text="" dxfId="5">
      <formula>OFFSET(G19,-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3.7"/>
    <col collapsed="false" customWidth="true" hidden="false" outlineLevel="0" max="2" min="2" style="103" width="14.7"/>
    <col collapsed="false" customWidth="true" hidden="false" outlineLevel="0" max="4" min="3" style="103" width="14.56"/>
    <col collapsed="false" customWidth="true" hidden="false" outlineLevel="0" max="5" min="5" style="103" width="2.56"/>
    <col collapsed="false" customWidth="true" hidden="false" outlineLevel="0" max="6" min="6" style="103" width="98.99"/>
    <col collapsed="false" customWidth="false" hidden="false" outlineLevel="0" max="7" min="7" style="103" width="9.14"/>
    <col collapsed="false" customWidth="true" hidden="false" outlineLevel="0" max="8" min="8" style="103" width="13.28"/>
    <col collapsed="false" customWidth="true" hidden="false" outlineLevel="0" max="19" min="9" style="103" width="15.7"/>
    <col collapsed="false" customWidth="false" hidden="false" outlineLevel="0" max="257" min="20" style="103" width="9.14"/>
  </cols>
  <sheetData>
    <row r="1" s="5" customFormat="true" ht="20.25" hidden="false" customHeight="false" outlineLevel="0" collapsed="false">
      <c r="A1" s="2" t="s">
        <v>165</v>
      </c>
      <c r="B1" s="2"/>
      <c r="C1" s="2"/>
      <c r="D1" s="2"/>
      <c r="E1" s="2"/>
      <c r="F1" s="3"/>
      <c r="G1" s="2"/>
      <c r="H1" s="2" t="s">
        <v>166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5.75" hidden="false" customHeight="true" outlineLevel="0" collapsed="false">
      <c r="A2" s="166" t="s">
        <v>167</v>
      </c>
      <c r="B2" s="166" t="s">
        <v>168</v>
      </c>
      <c r="C2" s="166" t="s">
        <v>169</v>
      </c>
      <c r="D2" s="167" t="s">
        <v>148</v>
      </c>
      <c r="E2" s="166"/>
      <c r="F2" s="168" t="s">
        <v>170</v>
      </c>
    </row>
    <row r="3" customFormat="false" ht="15.75" hidden="false" customHeight="true" outlineLevel="0" collapsed="false">
      <c r="A3" s="169"/>
      <c r="B3" s="169"/>
      <c r="C3" s="166"/>
      <c r="D3" s="167"/>
      <c r="E3" s="169"/>
      <c r="F3" s="170"/>
      <c r="H3" s="171" t="s">
        <v>171</v>
      </c>
      <c r="I3" s="172"/>
      <c r="J3" s="172"/>
      <c r="K3" s="172"/>
      <c r="L3" s="172"/>
    </row>
    <row r="4" customFormat="false" ht="15.75" hidden="false" customHeight="true" outlineLevel="0" collapsed="false">
      <c r="A4" s="173" t="s">
        <v>172</v>
      </c>
      <c r="B4" s="174" t="s">
        <v>173</v>
      </c>
      <c r="C4" s="175" t="n">
        <v>0.055</v>
      </c>
      <c r="D4" s="176" t="n">
        <v>0.055</v>
      </c>
      <c r="F4" s="103" t="s">
        <v>174</v>
      </c>
      <c r="H4" s="172"/>
      <c r="I4" s="172"/>
      <c r="J4" s="172"/>
      <c r="K4" s="172"/>
      <c r="L4" s="172"/>
    </row>
    <row r="5" customFormat="false" ht="15.75" hidden="false" customHeight="true" outlineLevel="0" collapsed="false">
      <c r="A5" s="173"/>
      <c r="B5" s="173"/>
      <c r="C5" s="173"/>
      <c r="D5" s="173"/>
      <c r="E5" s="173"/>
      <c r="H5" s="172"/>
      <c r="I5" s="177" t="s">
        <v>175</v>
      </c>
      <c r="J5" s="177" t="s">
        <v>176</v>
      </c>
      <c r="K5" s="177" t="s">
        <v>177</v>
      </c>
      <c r="L5" s="172"/>
    </row>
    <row r="6" customFormat="false" ht="15.75" hidden="false" customHeight="true" outlineLevel="0" collapsed="false">
      <c r="A6" s="173" t="s">
        <v>178</v>
      </c>
      <c r="B6" s="174" t="s">
        <v>179</v>
      </c>
      <c r="C6" s="178" t="n">
        <f aca="false">D6</f>
        <v>0.00509</v>
      </c>
      <c r="D6" s="179" t="n">
        <v>0.00509</v>
      </c>
      <c r="F6" s="103" t="s">
        <v>180</v>
      </c>
      <c r="H6" s="180" t="s">
        <v>167</v>
      </c>
      <c r="I6" s="181" t="s">
        <v>181</v>
      </c>
      <c r="J6" s="181" t="s">
        <v>182</v>
      </c>
      <c r="K6" s="181" t="s">
        <v>183</v>
      </c>
      <c r="L6" s="180" t="s">
        <v>184</v>
      </c>
    </row>
    <row r="7" customFormat="false" ht="15.75" hidden="false" customHeight="true" outlineLevel="0" collapsed="false">
      <c r="A7" s="173" t="s">
        <v>185</v>
      </c>
      <c r="B7" s="174" t="s">
        <v>186</v>
      </c>
      <c r="C7" s="182" t="n">
        <f aca="false">D7</f>
        <v>1</v>
      </c>
      <c r="D7" s="179" t="n">
        <v>1</v>
      </c>
      <c r="H7" s="103" t="s">
        <v>187</v>
      </c>
      <c r="I7" s="103" t="n">
        <v>0.25</v>
      </c>
      <c r="J7" s="103" t="n">
        <v>7</v>
      </c>
      <c r="K7" s="103" t="n">
        <v>10</v>
      </c>
      <c r="L7" s="103" t="s">
        <v>188</v>
      </c>
    </row>
    <row r="8" customFormat="false" ht="15.75" hidden="false" customHeight="true" outlineLevel="0" collapsed="false">
      <c r="A8" s="173" t="s">
        <v>189</v>
      </c>
      <c r="B8" s="174" t="s">
        <v>190</v>
      </c>
      <c r="C8" s="183" t="n">
        <f aca="false">D8</f>
        <v>0.01</v>
      </c>
      <c r="D8" s="179" t="n">
        <v>0.01</v>
      </c>
      <c r="F8" s="103" t="s">
        <v>191</v>
      </c>
      <c r="H8" s="103" t="s">
        <v>192</v>
      </c>
      <c r="I8" s="103" t="n">
        <v>0.08333</v>
      </c>
      <c r="J8" s="103" t="n">
        <v>0.08333</v>
      </c>
      <c r="K8" s="103" t="n">
        <v>0.08333</v>
      </c>
      <c r="L8" s="103" t="s">
        <v>193</v>
      </c>
    </row>
    <row r="9" customFormat="false" ht="15.75" hidden="false" customHeight="true" outlineLevel="0" collapsed="false">
      <c r="A9" s="173" t="s">
        <v>194</v>
      </c>
      <c r="B9" s="174" t="s">
        <v>195</v>
      </c>
      <c r="C9" s="184" t="n">
        <f aca="false">D9</f>
        <v>0.02685</v>
      </c>
      <c r="D9" s="179" t="n">
        <v>0.02685</v>
      </c>
      <c r="F9" s="103" t="s">
        <v>196</v>
      </c>
      <c r="H9" s="103" t="s">
        <v>197</v>
      </c>
      <c r="I9" s="185" t="n">
        <v>-0.00445</v>
      </c>
      <c r="J9" s="185" t="n">
        <v>-0.00153</v>
      </c>
      <c r="K9" s="185" t="n">
        <v>0.00704</v>
      </c>
      <c r="L9" s="103" t="s">
        <v>198</v>
      </c>
    </row>
    <row r="10" customFormat="false" ht="15.75" hidden="false" customHeight="true" outlineLevel="0" collapsed="false">
      <c r="A10" s="173" t="s">
        <v>199</v>
      </c>
      <c r="B10" s="174" t="s">
        <v>200</v>
      </c>
      <c r="C10" s="184" t="n">
        <f aca="false">D10</f>
        <v>0.04148</v>
      </c>
      <c r="D10" s="179" t="n">
        <v>0.04148</v>
      </c>
      <c r="F10" s="103" t="s">
        <v>201</v>
      </c>
      <c r="H10" s="103" t="s">
        <v>179</v>
      </c>
      <c r="I10" s="103" t="n">
        <v>-0.07148</v>
      </c>
      <c r="J10" s="103" t="n">
        <v>3.65043</v>
      </c>
      <c r="K10" s="103" t="n">
        <v>5.81293</v>
      </c>
      <c r="L10" s="103" t="s">
        <v>202</v>
      </c>
    </row>
    <row r="11" customFormat="false" ht="15.95" hidden="false" customHeight="true" outlineLevel="0" collapsed="false">
      <c r="A11" s="173" t="s">
        <v>203</v>
      </c>
      <c r="B11" s="174" t="s">
        <v>204</v>
      </c>
      <c r="C11" s="186" t="n">
        <f aca="false">D11</f>
        <v>0.0287</v>
      </c>
      <c r="D11" s="179" t="n">
        <v>0.0287</v>
      </c>
      <c r="F11" s="103" t="s">
        <v>205</v>
      </c>
      <c r="H11" s="103" t="s">
        <v>206</v>
      </c>
      <c r="I11" s="103" t="n">
        <v>0.0037</v>
      </c>
      <c r="J11" s="103" t="n">
        <v>0.05239</v>
      </c>
      <c r="K11" s="103" t="n">
        <v>0.08282</v>
      </c>
      <c r="L11" s="103" t="s">
        <v>207</v>
      </c>
    </row>
    <row r="12" customFormat="false" ht="15.95" hidden="false" customHeight="true" outlineLevel="0" collapsed="false">
      <c r="A12" s="173" t="s">
        <v>208</v>
      </c>
      <c r="B12" s="174" t="s">
        <v>209</v>
      </c>
      <c r="C12" s="184" t="n">
        <f aca="false">D12</f>
        <v>0.04001</v>
      </c>
      <c r="D12" s="179" t="n">
        <v>0.04001</v>
      </c>
      <c r="F12" s="103" t="s">
        <v>210</v>
      </c>
    </row>
    <row r="13" customFormat="false" ht="15.95" hidden="false" customHeight="true" outlineLevel="0" collapsed="false">
      <c r="A13" s="173" t="s">
        <v>211</v>
      </c>
      <c r="B13" s="174" t="s">
        <v>212</v>
      </c>
      <c r="C13" s="184" t="n">
        <f aca="false">D13</f>
        <v>0.11489</v>
      </c>
      <c r="D13" s="179" t="n">
        <v>0.11489</v>
      </c>
      <c r="F13" s="103" t="s">
        <v>213</v>
      </c>
    </row>
    <row r="14" customFormat="false" ht="15.95" hidden="false" customHeight="true" outlineLevel="0" collapsed="false">
      <c r="A14" s="173" t="s">
        <v>214</v>
      </c>
      <c r="B14" s="174" t="s">
        <v>215</v>
      </c>
      <c r="C14" s="184" t="n">
        <f aca="false">D14</f>
        <v>-0.19197</v>
      </c>
      <c r="D14" s="179" t="n">
        <v>-0.19197</v>
      </c>
      <c r="F14" s="103" t="s">
        <v>216</v>
      </c>
      <c r="H14" s="171" t="s">
        <v>217</v>
      </c>
    </row>
    <row r="15" customFormat="false" ht="15.95" hidden="false" customHeight="true" outlineLevel="0" collapsed="false">
      <c r="A15" s="173" t="s">
        <v>218</v>
      </c>
      <c r="B15" s="174" t="s">
        <v>219</v>
      </c>
      <c r="C15" s="182" t="n">
        <f aca="false">D15</f>
        <v>0</v>
      </c>
      <c r="D15" s="179" t="n">
        <v>0</v>
      </c>
      <c r="F15" s="103" t="s">
        <v>220</v>
      </c>
    </row>
    <row r="16" customFormat="false" ht="15.95" hidden="false" customHeight="true" outlineLevel="0" collapsed="false">
      <c r="A16" s="173" t="s">
        <v>221</v>
      </c>
      <c r="B16" s="174" t="s">
        <v>222</v>
      </c>
      <c r="C16" s="182" t="n">
        <f aca="false">D16</f>
        <v>0</v>
      </c>
      <c r="D16" s="179" t="n">
        <v>0</v>
      </c>
      <c r="F16" s="103" t="s">
        <v>223</v>
      </c>
      <c r="H16" s="172"/>
      <c r="I16" s="177" t="s">
        <v>224</v>
      </c>
      <c r="J16" s="177" t="s">
        <v>225</v>
      </c>
      <c r="K16" s="177" t="s">
        <v>226</v>
      </c>
      <c r="L16" s="177" t="s">
        <v>227</v>
      </c>
    </row>
    <row r="17" customFormat="false" ht="15.95" hidden="false" customHeight="true" outlineLevel="0" collapsed="false">
      <c r="A17" s="173" t="s">
        <v>228</v>
      </c>
      <c r="B17" s="174" t="s">
        <v>229</v>
      </c>
      <c r="C17" s="184" t="n">
        <f aca="false">D17</f>
        <v>0.25164</v>
      </c>
      <c r="D17" s="179" t="n">
        <v>0.25164</v>
      </c>
      <c r="H17" s="180" t="s">
        <v>167</v>
      </c>
      <c r="I17" s="181" t="s">
        <v>230</v>
      </c>
      <c r="J17" s="181" t="s">
        <v>230</v>
      </c>
      <c r="K17" s="181" t="s">
        <v>230</v>
      </c>
      <c r="L17" s="181" t="s">
        <v>231</v>
      </c>
      <c r="M17" s="180" t="s">
        <v>184</v>
      </c>
    </row>
    <row r="18" customFormat="false" ht="15.95" hidden="false" customHeight="true" outlineLevel="0" collapsed="false">
      <c r="A18" s="173" t="s">
        <v>73</v>
      </c>
      <c r="B18" s="174" t="s">
        <v>232</v>
      </c>
      <c r="C18" s="186" t="n">
        <f aca="false">D18</f>
        <v>0.0002</v>
      </c>
      <c r="D18" s="179" t="n">
        <v>0.0002</v>
      </c>
      <c r="H18" s="103" t="s">
        <v>233</v>
      </c>
      <c r="I18" s="103" t="n">
        <v>0.12515</v>
      </c>
      <c r="J18" s="103" t="n">
        <v>0.14506</v>
      </c>
      <c r="K18" s="103" t="n">
        <v>0.16341</v>
      </c>
      <c r="L18" s="103" t="n">
        <v>0.20201</v>
      </c>
      <c r="M18" s="103" t="s">
        <v>234</v>
      </c>
    </row>
    <row r="19" customFormat="false" ht="15.95" hidden="false" customHeight="true" outlineLevel="0" collapsed="false">
      <c r="A19" s="187" t="s">
        <v>235</v>
      </c>
      <c r="B19" s="174" t="s">
        <v>236</v>
      </c>
      <c r="C19" s="188" t="n">
        <v>0.0001</v>
      </c>
      <c r="D19" s="189" t="n">
        <v>0.0001</v>
      </c>
      <c r="F19" s="103" t="s">
        <v>237</v>
      </c>
      <c r="H19" s="103" t="s">
        <v>238</v>
      </c>
      <c r="I19" s="103" t="n">
        <v>0.35229</v>
      </c>
      <c r="J19" s="103" t="n">
        <v>0.41676</v>
      </c>
      <c r="K19" s="103" t="n">
        <v>0.3632</v>
      </c>
      <c r="L19" s="103" t="n">
        <v>0.35277</v>
      </c>
      <c r="M19" s="103" t="s">
        <v>239</v>
      </c>
    </row>
    <row r="20" customFormat="false" ht="18.75" hidden="false" customHeight="false" outlineLevel="0" collapsed="false">
      <c r="A20" s="187" t="s">
        <v>240</v>
      </c>
      <c r="B20" s="174"/>
      <c r="C20" s="188" t="n">
        <f aca="false">D20</f>
        <v>0.4</v>
      </c>
      <c r="D20" s="189" t="n">
        <v>0.4</v>
      </c>
      <c r="F20" s="103" t="s">
        <v>241</v>
      </c>
      <c r="H20" s="103" t="s">
        <v>242</v>
      </c>
      <c r="I20" s="103" t="n">
        <v>0.32645</v>
      </c>
      <c r="J20" s="103" t="n">
        <v>0.32634</v>
      </c>
      <c r="K20" s="103" t="n">
        <v>0.35789</v>
      </c>
      <c r="L20" s="103" t="n">
        <v>0.34302</v>
      </c>
      <c r="M20" s="103" t="s">
        <v>243</v>
      </c>
    </row>
    <row r="21" customFormat="false" ht="18.75" hidden="false" customHeight="false" outlineLevel="0" collapsed="false">
      <c r="A21" s="187" t="s">
        <v>244</v>
      </c>
      <c r="B21" s="174" t="s">
        <v>245</v>
      </c>
      <c r="C21" s="188" t="n">
        <f aca="false">D21</f>
        <v>0.0115</v>
      </c>
      <c r="D21" s="189" t="n">
        <v>0.0115</v>
      </c>
      <c r="F21" s="103" t="s">
        <v>246</v>
      </c>
      <c r="H21" s="103" t="s">
        <v>247</v>
      </c>
      <c r="I21" s="103" t="n">
        <v>-0.2488</v>
      </c>
      <c r="J21" s="103" t="n">
        <v>-0.1572</v>
      </c>
      <c r="K21" s="103" t="n">
        <v>-0.2756</v>
      </c>
      <c r="L21" s="103" t="n">
        <v>-0.2843</v>
      </c>
      <c r="M21" s="103" t="s">
        <v>248</v>
      </c>
    </row>
    <row r="22" customFormat="false" ht="18.75" hidden="false" customHeight="false" outlineLevel="0" collapsed="false">
      <c r="A22" s="187" t="s">
        <v>249</v>
      </c>
      <c r="B22" s="174" t="s">
        <v>250</v>
      </c>
      <c r="C22" s="188" t="n">
        <f aca="false">D22</f>
        <v>0.18</v>
      </c>
      <c r="D22" s="189" t="n">
        <v>0.18</v>
      </c>
      <c r="F22" s="103" t="s">
        <v>251</v>
      </c>
      <c r="H22" s="103" t="s">
        <v>252</v>
      </c>
      <c r="I22" s="190" t="n">
        <v>0.055</v>
      </c>
      <c r="J22" s="190" t="n">
        <v>0.055</v>
      </c>
      <c r="K22" s="190" t="n">
        <v>0.055</v>
      </c>
      <c r="L22" s="190" t="n">
        <v>0.055</v>
      </c>
      <c r="M22" s="103" t="s">
        <v>253</v>
      </c>
    </row>
    <row r="23" customFormat="false" ht="18" hidden="false" customHeight="false" outlineLevel="0" collapsed="false">
      <c r="A23" s="173" t="s">
        <v>254</v>
      </c>
      <c r="B23" s="174" t="s">
        <v>197</v>
      </c>
      <c r="C23" s="183" t="n">
        <f aca="false">D23</f>
        <v>0.25</v>
      </c>
      <c r="D23" s="179" t="n">
        <v>0.25</v>
      </c>
      <c r="F23" s="103" t="s">
        <v>255</v>
      </c>
      <c r="H23" s="103" t="s">
        <v>256</v>
      </c>
      <c r="I23" s="103" t="n">
        <v>0.56</v>
      </c>
      <c r="J23" s="103" t="n">
        <v>0.466</v>
      </c>
      <c r="K23" s="103" t="n">
        <v>0.67</v>
      </c>
      <c r="L23" s="103" t="n">
        <v>0.715</v>
      </c>
      <c r="M23" s="103" t="s">
        <v>257</v>
      </c>
    </row>
    <row r="24" customFormat="false" ht="18" hidden="false" customHeight="false" outlineLevel="0" collapsed="false">
      <c r="A24" s="173" t="s">
        <v>258</v>
      </c>
      <c r="B24" s="174" t="s">
        <v>259</v>
      </c>
      <c r="C24" s="182" t="n">
        <f aca="false">D24</f>
        <v>0</v>
      </c>
      <c r="D24" s="179" t="n">
        <v>0</v>
      </c>
      <c r="F24" s="103" t="s">
        <v>260</v>
      </c>
      <c r="H24" s="103" t="s">
        <v>261</v>
      </c>
      <c r="I24" s="103" t="n">
        <v>-0.9</v>
      </c>
      <c r="J24" s="103" t="n">
        <v>-0.9</v>
      </c>
      <c r="K24" s="103" t="n">
        <v>-0.95</v>
      </c>
      <c r="L24" s="103" t="n">
        <v>-1</v>
      </c>
      <c r="M24" s="103" t="s">
        <v>257</v>
      </c>
    </row>
    <row r="25" customFormat="false" ht="18" hidden="false" customHeight="false" outlineLevel="0" collapsed="false">
      <c r="A25" s="173" t="s">
        <v>262</v>
      </c>
      <c r="B25" s="174" t="s">
        <v>263</v>
      </c>
      <c r="C25" s="186" t="n">
        <f aca="false">D25</f>
        <v>0.0287</v>
      </c>
      <c r="D25" s="179" t="n">
        <v>0.0287</v>
      </c>
      <c r="F25" s="103" t="s">
        <v>264</v>
      </c>
      <c r="H25" s="103" t="s">
        <v>265</v>
      </c>
      <c r="I25" s="103" t="n">
        <v>0.1476</v>
      </c>
      <c r="J25" s="103" t="n">
        <v>0.1688</v>
      </c>
      <c r="K25" s="103" t="n">
        <v>0.2049</v>
      </c>
      <c r="L25" s="103" t="n">
        <v>0.2496</v>
      </c>
      <c r="M25" s="103" t="s">
        <v>266</v>
      </c>
    </row>
    <row r="26" customFormat="false" ht="15.75" hidden="false" customHeight="true" outlineLevel="0" collapsed="false">
      <c r="A26" s="173"/>
      <c r="B26" s="174"/>
      <c r="H26" s="103" t="s">
        <v>267</v>
      </c>
      <c r="I26" s="103" t="n">
        <v>0.0305</v>
      </c>
      <c r="J26" s="103" t="n">
        <v>0.0354</v>
      </c>
      <c r="K26" s="103" t="n">
        <v>0.0403</v>
      </c>
      <c r="L26" s="103" t="n">
        <v>0.0492</v>
      </c>
      <c r="M26" s="103" t="s">
        <v>268</v>
      </c>
    </row>
    <row r="27" customFormat="false" ht="15.75" hidden="false" customHeight="true" outlineLevel="0" collapsed="false">
      <c r="A27" s="173"/>
      <c r="B27" s="174"/>
      <c r="H27" s="103" t="s">
        <v>269</v>
      </c>
      <c r="I27" s="103" t="n">
        <v>0.3</v>
      </c>
      <c r="J27" s="103" t="n">
        <v>0.3</v>
      </c>
      <c r="K27" s="103" t="n">
        <v>0.4</v>
      </c>
      <c r="L27" s="103" t="n">
        <v>0.55</v>
      </c>
      <c r="M27" s="103" t="s">
        <v>270</v>
      </c>
    </row>
    <row r="28" customFormat="false" ht="15.75" hidden="false" customHeight="true" outlineLevel="0" collapsed="false">
      <c r="A28" s="173"/>
      <c r="B28" s="174"/>
      <c r="H28" s="103" t="s">
        <v>271</v>
      </c>
      <c r="I28" s="103" t="n">
        <v>0.7988</v>
      </c>
      <c r="J28" s="103" t="n">
        <v>0.4519</v>
      </c>
      <c r="K28" s="103" t="n">
        <v>0.9463</v>
      </c>
      <c r="L28" s="103" t="n">
        <v>1.1387</v>
      </c>
      <c r="M28" s="103" t="s">
        <v>272</v>
      </c>
    </row>
    <row r="29" customFormat="false" ht="15.75" hidden="false" customHeight="true" outlineLevel="0" collapsed="false"/>
    <row r="30" customFormat="false" ht="15.75" hidden="false" customHeight="true" outlineLevel="0" collapsed="false">
      <c r="A30" s="173"/>
      <c r="B30" s="174"/>
      <c r="H30" s="103" t="s">
        <v>273</v>
      </c>
      <c r="I30" s="103" t="s">
        <v>274</v>
      </c>
      <c r="M30" s="103" t="s">
        <v>275</v>
      </c>
    </row>
    <row r="31" customFormat="false" ht="15.75" hidden="false" customHeight="true" outlineLevel="0" collapsed="false">
      <c r="A31" s="173"/>
      <c r="B31" s="174"/>
    </row>
    <row r="32" customFormat="false" ht="15.75" hidden="false" customHeight="true" outlineLevel="0" collapsed="false">
      <c r="A32" s="173"/>
      <c r="B32" s="174"/>
    </row>
    <row r="33" customFormat="false" ht="15.75" hidden="false" customHeight="true" outlineLevel="0" collapsed="false">
      <c r="A33" s="173"/>
      <c r="B33" s="174"/>
      <c r="H33" s="171" t="s">
        <v>276</v>
      </c>
    </row>
    <row r="34" customFormat="false" ht="15.75" hidden="false" customHeight="true" outlineLevel="0" collapsed="false">
      <c r="A34" s="173"/>
      <c r="B34" s="174"/>
      <c r="H34" s="103" t="s">
        <v>277</v>
      </c>
    </row>
    <row r="35" customFormat="false" ht="15.75" hidden="false" customHeight="true" outlineLevel="0" collapsed="false">
      <c r="A35" s="173"/>
      <c r="B35" s="174"/>
    </row>
    <row r="36" customFormat="false" ht="15.75" hidden="false" customHeight="true" outlineLevel="0" collapsed="false">
      <c r="A36" s="173"/>
      <c r="B36" s="174"/>
      <c r="H36" s="191" t="s">
        <v>278</v>
      </c>
      <c r="I36" s="177" t="s">
        <v>224</v>
      </c>
      <c r="J36" s="177" t="s">
        <v>225</v>
      </c>
      <c r="K36" s="177" t="s">
        <v>226</v>
      </c>
      <c r="L36" s="177" t="s">
        <v>227</v>
      </c>
    </row>
    <row r="37" customFormat="false" ht="15.75" hidden="false" customHeight="true" outlineLevel="0" collapsed="false">
      <c r="A37" s="173"/>
      <c r="B37" s="174"/>
      <c r="H37" s="181" t="s">
        <v>279</v>
      </c>
      <c r="I37" s="181" t="s">
        <v>230</v>
      </c>
      <c r="J37" s="181" t="s">
        <v>230</v>
      </c>
      <c r="K37" s="181" t="s">
        <v>230</v>
      </c>
      <c r="L37" s="181" t="s">
        <v>231</v>
      </c>
    </row>
    <row r="38" customFormat="false" ht="15.75" hidden="false" customHeight="true" outlineLevel="0" collapsed="false">
      <c r="A38" s="173"/>
      <c r="B38" s="174"/>
      <c r="H38" s="103" t="s">
        <v>280</v>
      </c>
      <c r="I38" s="192" t="n">
        <v>0.0754</v>
      </c>
      <c r="J38" s="192" t="n">
        <v>0.0774</v>
      </c>
      <c r="K38" s="192" t="n">
        <v>0.0792</v>
      </c>
      <c r="L38" s="192" t="n">
        <v>0.0818</v>
      </c>
    </row>
    <row r="39" customFormat="false" ht="15.75" hidden="false" customHeight="true" outlineLevel="0" collapsed="false">
      <c r="A39" s="173"/>
      <c r="B39" s="174"/>
      <c r="H39" s="103" t="s">
        <v>281</v>
      </c>
      <c r="I39" s="192" t="n">
        <v>0.151</v>
      </c>
      <c r="J39" s="192" t="n">
        <v>0.1703</v>
      </c>
      <c r="K39" s="192" t="n">
        <v>0.2044</v>
      </c>
      <c r="L39" s="192" t="n">
        <v>0.2508</v>
      </c>
    </row>
    <row r="40" customFormat="false" ht="15.75" hidden="false" customHeight="true" outlineLevel="0" collapsed="false">
      <c r="A40" s="173"/>
      <c r="B40" s="174"/>
    </row>
    <row r="41" customFormat="false" ht="15.75" hidden="false" customHeight="true" outlineLevel="0" collapsed="false">
      <c r="A41" s="173"/>
      <c r="B41" s="174"/>
    </row>
    <row r="42" customFormat="false" ht="15.75" hidden="false" customHeight="true" outlineLevel="0" collapsed="false">
      <c r="A42" s="173"/>
      <c r="B42" s="174"/>
    </row>
    <row r="43" customFormat="false" ht="15.75" hidden="false" customHeight="true" outlineLevel="0" collapsed="false">
      <c r="A43" s="173"/>
      <c r="B43" s="174"/>
      <c r="H43" s="171" t="s">
        <v>282</v>
      </c>
    </row>
    <row r="44" customFormat="false" ht="15.75" hidden="false" customHeight="true" outlineLevel="0" collapsed="false">
      <c r="A44" s="187"/>
      <c r="B44" s="174"/>
    </row>
    <row r="45" customFormat="false" ht="15.75" hidden="false" customHeight="true" outlineLevel="0" collapsed="false">
      <c r="A45" s="187"/>
      <c r="B45" s="174"/>
      <c r="I45" s="110" t="s">
        <v>283</v>
      </c>
      <c r="J45" s="110" t="s">
        <v>284</v>
      </c>
      <c r="K45" s="110" t="s">
        <v>285</v>
      </c>
      <c r="L45" s="110" t="s">
        <v>286</v>
      </c>
      <c r="M45" s="110" t="s">
        <v>287</v>
      </c>
      <c r="N45" s="110" t="s">
        <v>288</v>
      </c>
      <c r="O45" s="110" t="s">
        <v>289</v>
      </c>
      <c r="P45" s="110" t="s">
        <v>290</v>
      </c>
      <c r="Q45" s="110" t="s">
        <v>291</v>
      </c>
      <c r="R45" s="110" t="s">
        <v>292</v>
      </c>
      <c r="S45" s="110" t="s">
        <v>293</v>
      </c>
    </row>
    <row r="46" customFormat="false" ht="15.75" hidden="false" customHeight="true" outlineLevel="0" collapsed="false">
      <c r="A46" s="173"/>
      <c r="B46" s="174"/>
      <c r="H46" s="103" t="s">
        <v>283</v>
      </c>
      <c r="I46" s="193" t="n">
        <v>1</v>
      </c>
      <c r="J46" s="194" t="n">
        <v>-0.249</v>
      </c>
      <c r="K46" s="194" t="n">
        <v>0.318</v>
      </c>
      <c r="L46" s="194" t="n">
        <v>-0.082</v>
      </c>
      <c r="M46" s="194" t="n">
        <v>0.625</v>
      </c>
      <c r="N46" s="194" t="n">
        <v>-0.169</v>
      </c>
      <c r="O46" s="194" t="n">
        <v>0.309</v>
      </c>
      <c r="P46" s="194" t="n">
        <v>-0.0183</v>
      </c>
      <c r="Q46" s="194" t="n">
        <v>0.023</v>
      </c>
      <c r="R46" s="194" t="n">
        <v>0.075</v>
      </c>
      <c r="S46" s="194" t="n">
        <v>0.08</v>
      </c>
    </row>
    <row r="47" customFormat="false" ht="15.75" hidden="false" customHeight="true" outlineLevel="0" collapsed="false">
      <c r="A47" s="173"/>
      <c r="B47" s="174"/>
      <c r="H47" s="103" t="s">
        <v>284</v>
      </c>
      <c r="I47" s="194" t="n">
        <v>-0.249</v>
      </c>
      <c r="J47" s="193" t="n">
        <v>1</v>
      </c>
      <c r="K47" s="194" t="n">
        <v>-0.046</v>
      </c>
      <c r="L47" s="194" t="n">
        <v>0.63</v>
      </c>
      <c r="M47" s="194" t="n">
        <v>-0.123</v>
      </c>
      <c r="N47" s="194" t="n">
        <v>0.829</v>
      </c>
      <c r="O47" s="194" t="n">
        <v>-0.136</v>
      </c>
      <c r="P47" s="194" t="n">
        <v>0.665</v>
      </c>
      <c r="Q47" s="194" t="n">
        <v>-0.12</v>
      </c>
      <c r="R47" s="194" t="n">
        <v>0.192</v>
      </c>
      <c r="S47" s="194" t="n">
        <v>0.393</v>
      </c>
    </row>
    <row r="48" customFormat="false" ht="15.75" hidden="false" customHeight="true" outlineLevel="0" collapsed="false">
      <c r="H48" s="103" t="s">
        <v>285</v>
      </c>
      <c r="I48" s="194" t="n">
        <v>0.318</v>
      </c>
      <c r="J48" s="194" t="n">
        <v>-0.046</v>
      </c>
      <c r="K48" s="193" t="n">
        <v>1</v>
      </c>
      <c r="L48" s="194" t="n">
        <v>-0.157</v>
      </c>
      <c r="M48" s="194" t="n">
        <v>0.259</v>
      </c>
      <c r="N48" s="194" t="n">
        <v>-0.05</v>
      </c>
      <c r="O48" s="194" t="n">
        <v>0.236</v>
      </c>
      <c r="P48" s="194" t="n">
        <v>-0.074</v>
      </c>
      <c r="Q48" s="194" t="n">
        <v>-0.066</v>
      </c>
      <c r="R48" s="194" t="n">
        <v>0.034</v>
      </c>
      <c r="S48" s="194" t="n">
        <v>0.044</v>
      </c>
    </row>
    <row r="49" customFormat="false" ht="15.75" hidden="false" customHeight="true" outlineLevel="0" collapsed="false">
      <c r="H49" s="103" t="s">
        <v>286</v>
      </c>
      <c r="I49" s="194" t="n">
        <v>-0.082</v>
      </c>
      <c r="J49" s="194" t="n">
        <v>0.63</v>
      </c>
      <c r="K49" s="194" t="n">
        <v>-0.157</v>
      </c>
      <c r="L49" s="193" t="n">
        <v>1</v>
      </c>
      <c r="M49" s="194" t="n">
        <v>-0.063</v>
      </c>
      <c r="N49" s="194" t="n">
        <v>0.515</v>
      </c>
      <c r="O49" s="194" t="n">
        <v>-0.098</v>
      </c>
      <c r="P49" s="194" t="n">
        <v>0.558</v>
      </c>
      <c r="Q49" s="194" t="n">
        <v>-0.105</v>
      </c>
      <c r="R49" s="194" t="n">
        <v>0.13</v>
      </c>
      <c r="S49" s="194" t="n">
        <v>0.234</v>
      </c>
    </row>
    <row r="50" customFormat="false" ht="15.75" hidden="false" customHeight="true" outlineLevel="0" collapsed="false">
      <c r="H50" s="103" t="s">
        <v>287</v>
      </c>
      <c r="I50" s="194" t="n">
        <v>0.625</v>
      </c>
      <c r="J50" s="194" t="n">
        <v>-0.123</v>
      </c>
      <c r="K50" s="194" t="n">
        <v>0.259</v>
      </c>
      <c r="L50" s="194" t="n">
        <v>-0.063</v>
      </c>
      <c r="M50" s="193" t="n">
        <v>1</v>
      </c>
      <c r="N50" s="194" t="n">
        <v>-0.276</v>
      </c>
      <c r="O50" s="194" t="n">
        <v>0.377</v>
      </c>
      <c r="P50" s="194" t="n">
        <v>-0.18</v>
      </c>
      <c r="Q50" s="194" t="n">
        <v>0.034</v>
      </c>
      <c r="R50" s="194" t="n">
        <v>0.028</v>
      </c>
      <c r="S50" s="194" t="n">
        <v>0.054</v>
      </c>
    </row>
    <row r="51" customFormat="false" ht="15.75" hidden="false" customHeight="true" outlineLevel="0" collapsed="false">
      <c r="H51" s="103" t="s">
        <v>288</v>
      </c>
      <c r="I51" s="194" t="n">
        <v>-0.169</v>
      </c>
      <c r="J51" s="194" t="n">
        <v>0.829</v>
      </c>
      <c r="K51" s="194" t="n">
        <v>-0.05</v>
      </c>
      <c r="L51" s="194" t="n">
        <v>0.515</v>
      </c>
      <c r="M51" s="194" t="n">
        <v>-0.276</v>
      </c>
      <c r="N51" s="193" t="n">
        <v>1</v>
      </c>
      <c r="O51" s="194" t="n">
        <v>-0.142</v>
      </c>
      <c r="P51" s="194" t="n">
        <v>0.649</v>
      </c>
      <c r="Q51" s="194" t="n">
        <v>-0.106</v>
      </c>
      <c r="R51" s="194" t="n">
        <v>0.067</v>
      </c>
      <c r="S51" s="194" t="n">
        <v>0.267</v>
      </c>
    </row>
    <row r="52" customFormat="false" ht="15.75" hidden="false" customHeight="true" outlineLevel="0" collapsed="false">
      <c r="H52" s="103" t="s">
        <v>289</v>
      </c>
      <c r="I52" s="194" t="n">
        <v>0.309</v>
      </c>
      <c r="J52" s="194" t="n">
        <v>-0.136</v>
      </c>
      <c r="K52" s="194" t="n">
        <v>0.236</v>
      </c>
      <c r="L52" s="194" t="n">
        <v>-0.098</v>
      </c>
      <c r="M52" s="194" t="n">
        <v>0.377</v>
      </c>
      <c r="N52" s="194" t="n">
        <v>-0.142</v>
      </c>
      <c r="O52" s="193" t="n">
        <v>1</v>
      </c>
      <c r="P52" s="194" t="n">
        <v>-0.284</v>
      </c>
      <c r="Q52" s="194" t="n">
        <v>0.026</v>
      </c>
      <c r="R52" s="194" t="n">
        <v>0.006</v>
      </c>
      <c r="S52" s="194" t="n">
        <v>0.045</v>
      </c>
    </row>
    <row r="53" customFormat="false" ht="15.75" hidden="false" customHeight="true" outlineLevel="0" collapsed="false">
      <c r="H53" s="103" t="s">
        <v>290</v>
      </c>
      <c r="I53" s="194" t="n">
        <v>-0.183</v>
      </c>
      <c r="J53" s="194" t="n">
        <v>0.665</v>
      </c>
      <c r="K53" s="194" t="n">
        <v>-0.074</v>
      </c>
      <c r="L53" s="194" t="n">
        <v>0.558</v>
      </c>
      <c r="M53" s="194" t="n">
        <v>-0.18</v>
      </c>
      <c r="N53" s="194" t="n">
        <v>0.649</v>
      </c>
      <c r="O53" s="194" t="n">
        <v>-0.284</v>
      </c>
      <c r="P53" s="193" t="n">
        <v>1</v>
      </c>
      <c r="Q53" s="194" t="n">
        <v>0.034</v>
      </c>
      <c r="R53" s="194" t="n">
        <v>-0.091</v>
      </c>
      <c r="S53" s="194" t="n">
        <v>-0.002</v>
      </c>
    </row>
    <row r="54" customFormat="false" ht="15.75" hidden="false" customHeight="true" outlineLevel="0" collapsed="false">
      <c r="H54" s="103" t="s">
        <v>291</v>
      </c>
      <c r="I54" s="194" t="n">
        <v>0.023</v>
      </c>
      <c r="J54" s="194" t="n">
        <v>-0.12</v>
      </c>
      <c r="K54" s="194" t="n">
        <v>-0.066</v>
      </c>
      <c r="L54" s="194" t="n">
        <v>-0.105</v>
      </c>
      <c r="M54" s="194" t="n">
        <v>0.034</v>
      </c>
      <c r="N54" s="194" t="n">
        <v>-0.106</v>
      </c>
      <c r="O54" s="194" t="n">
        <v>0.026</v>
      </c>
      <c r="P54" s="194" t="n">
        <v>0.034</v>
      </c>
      <c r="Q54" s="193" t="n">
        <v>1</v>
      </c>
      <c r="R54" s="194" t="n">
        <v>0.047</v>
      </c>
      <c r="S54" s="194" t="n">
        <v>-0.028</v>
      </c>
    </row>
    <row r="55" customFormat="false" ht="15.75" hidden="false" customHeight="true" outlineLevel="0" collapsed="false">
      <c r="H55" s="103" t="s">
        <v>292</v>
      </c>
      <c r="I55" s="194" t="n">
        <v>0.075</v>
      </c>
      <c r="J55" s="194" t="n">
        <v>0.192</v>
      </c>
      <c r="K55" s="194" t="n">
        <v>0.034</v>
      </c>
      <c r="L55" s="194" t="n">
        <v>0.13</v>
      </c>
      <c r="M55" s="194" t="n">
        <v>0.028</v>
      </c>
      <c r="N55" s="194" t="n">
        <v>0.067</v>
      </c>
      <c r="O55" s="194" t="n">
        <v>0.006</v>
      </c>
      <c r="P55" s="194" t="n">
        <v>-0.091</v>
      </c>
      <c r="Q55" s="194" t="n">
        <v>0.047</v>
      </c>
      <c r="R55" s="193" t="n">
        <v>1</v>
      </c>
      <c r="S55" s="194" t="n">
        <v>0.697</v>
      </c>
    </row>
    <row r="56" customFormat="false" ht="15.75" hidden="false" customHeight="true" outlineLevel="0" collapsed="false">
      <c r="H56" s="103" t="s">
        <v>293</v>
      </c>
      <c r="I56" s="194" t="n">
        <v>0.08</v>
      </c>
      <c r="J56" s="194" t="n">
        <v>0.393</v>
      </c>
      <c r="K56" s="194" t="n">
        <v>0.044</v>
      </c>
      <c r="L56" s="194" t="n">
        <v>0.234</v>
      </c>
      <c r="M56" s="194" t="n">
        <v>0.054</v>
      </c>
      <c r="N56" s="194" t="n">
        <v>0.267</v>
      </c>
      <c r="O56" s="194" t="n">
        <v>0.045</v>
      </c>
      <c r="P56" s="194" t="n">
        <v>-0.002</v>
      </c>
      <c r="Q56" s="194" t="n">
        <v>-0.028</v>
      </c>
      <c r="R56" s="194" t="n">
        <v>0.697</v>
      </c>
      <c r="S56" s="193" t="n">
        <v>1</v>
      </c>
    </row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</sheetData>
  <conditionalFormatting sqref="C4 C6:C25">
    <cfRule type="cellIs" priority="2" operator="notEqual" aboveAverage="0" equalAverage="0" bottom="0" percent="0" rank="0" text="" dxfId="6">
      <formula>D4</formula>
    </cfRule>
  </conditionalFormatting>
  <conditionalFormatting sqref="F4:F25 E4 E6:E25">
    <cfRule type="cellIs" priority="3" operator="lessThan" aboveAverage="0" equalAverage="0" bottom="0" percent="0" rank="0" text="" dxfId="7">
      <formula>0</formula>
    </cfRule>
    <cfRule type="cellIs" priority="4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5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3" width="9.14"/>
    <col collapsed="false" customWidth="true" hidden="false" outlineLevel="0" max="2" min="2" style="103" width="11.7"/>
    <col collapsed="false" customWidth="false" hidden="false" outlineLevel="0" max="5" min="3" style="103" width="9.14"/>
    <col collapsed="false" customWidth="true" hidden="false" outlineLevel="0" max="6" min="6" style="103" width="1.99"/>
    <col collapsed="false" customWidth="false" hidden="false" outlineLevel="0" max="257" min="7" style="103" width="9.14"/>
  </cols>
  <sheetData>
    <row r="1" customFormat="false" ht="20.25" hidden="false" customHeight="false" outlineLevel="0" collapsed="false">
      <c r="A1" s="105" t="s">
        <v>294</v>
      </c>
      <c r="B1" s="105"/>
      <c r="C1" s="105"/>
      <c r="D1" s="105"/>
      <c r="E1" s="105"/>
      <c r="F1" s="105"/>
      <c r="G1" s="106"/>
      <c r="H1" s="106"/>
      <c r="I1" s="106"/>
      <c r="J1" s="106"/>
      <c r="K1" s="106"/>
      <c r="L1" s="106"/>
      <c r="M1" s="106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</row>
    <row r="2" customFormat="false" ht="12.75" hidden="false" customHeight="false" outlineLevel="0" collapsed="false">
      <c r="A2" s="104"/>
      <c r="B2" s="195" t="s">
        <v>295</v>
      </c>
      <c r="C2" s="195"/>
      <c r="D2" s="195"/>
    </row>
    <row r="3" customFormat="false" ht="12.75" hidden="false" customHeight="false" outlineLevel="0" collapsed="false">
      <c r="A3" s="196"/>
      <c r="B3" s="197" t="n">
        <v>1000</v>
      </c>
      <c r="C3" s="197" t="n">
        <v>500</v>
      </c>
      <c r="D3" s="197" t="n">
        <v>200</v>
      </c>
      <c r="E3" s="197" t="n">
        <v>50</v>
      </c>
      <c r="F3" s="196"/>
      <c r="G3" s="103" t="s">
        <v>296</v>
      </c>
    </row>
    <row r="4" customFormat="false" ht="12.75" hidden="false" customHeight="false" outlineLevel="0" collapsed="false">
      <c r="A4" s="198" t="n">
        <v>1</v>
      </c>
      <c r="B4" s="199" t="n">
        <v>3</v>
      </c>
      <c r="C4" s="199" t="n">
        <v>8</v>
      </c>
      <c r="D4" s="199" t="n">
        <v>3</v>
      </c>
      <c r="E4" s="199" t="n">
        <v>1</v>
      </c>
      <c r="G4" s="103" t="s">
        <v>297</v>
      </c>
    </row>
    <row r="5" customFormat="false" ht="12.75" hidden="false" customHeight="false" outlineLevel="0" collapsed="false">
      <c r="A5" s="198" t="n">
        <v>2</v>
      </c>
      <c r="B5" s="199" t="n">
        <v>30</v>
      </c>
      <c r="C5" s="199" t="n">
        <v>33</v>
      </c>
      <c r="D5" s="199" t="n">
        <v>51</v>
      </c>
      <c r="E5" s="199" t="n">
        <v>2</v>
      </c>
      <c r="G5" s="103" t="s">
        <v>298</v>
      </c>
    </row>
    <row r="6" customFormat="false" ht="12.75" hidden="false" customHeight="false" outlineLevel="0" collapsed="false">
      <c r="A6" s="198" t="n">
        <v>3</v>
      </c>
      <c r="B6" s="199" t="n">
        <v>32</v>
      </c>
      <c r="C6" s="199" t="n">
        <v>37</v>
      </c>
      <c r="D6" s="199" t="n">
        <v>74</v>
      </c>
      <c r="E6" s="199" t="n">
        <v>3</v>
      </c>
    </row>
    <row r="7" customFormat="false" ht="12.75" hidden="false" customHeight="false" outlineLevel="0" collapsed="false">
      <c r="A7" s="198" t="n">
        <v>4</v>
      </c>
      <c r="B7" s="199" t="n">
        <v>42</v>
      </c>
      <c r="C7" s="199" t="n">
        <v>46</v>
      </c>
      <c r="D7" s="199" t="n">
        <v>101</v>
      </c>
      <c r="E7" s="199" t="n">
        <v>4</v>
      </c>
      <c r="G7" s="103" t="s">
        <v>299</v>
      </c>
    </row>
    <row r="8" customFormat="false" ht="12.75" hidden="false" customHeight="false" outlineLevel="0" collapsed="false">
      <c r="A8" s="198" t="n">
        <v>5</v>
      </c>
      <c r="B8" s="199" t="n">
        <v>51</v>
      </c>
      <c r="C8" s="199" t="n">
        <v>49</v>
      </c>
      <c r="D8" s="199" t="n">
        <v>138</v>
      </c>
      <c r="E8" s="199" t="n">
        <v>5</v>
      </c>
      <c r="G8" s="103" t="s">
        <v>300</v>
      </c>
    </row>
    <row r="9" customFormat="false" ht="12.75" hidden="false" customHeight="false" outlineLevel="0" collapsed="false">
      <c r="A9" s="198" t="n">
        <v>6</v>
      </c>
      <c r="B9" s="199" t="n">
        <v>55</v>
      </c>
      <c r="C9" s="199" t="n">
        <v>57</v>
      </c>
      <c r="D9" s="199" t="n">
        <v>139</v>
      </c>
      <c r="E9" s="199" t="n">
        <v>6</v>
      </c>
    </row>
    <row r="10" customFormat="false" ht="12.75" hidden="false" customHeight="false" outlineLevel="0" collapsed="false">
      <c r="A10" s="198" t="n">
        <v>7</v>
      </c>
      <c r="B10" s="199" t="n">
        <v>64</v>
      </c>
      <c r="C10" s="199" t="n">
        <v>61</v>
      </c>
      <c r="D10" s="199" t="n">
        <v>247</v>
      </c>
      <c r="E10" s="199" t="n">
        <v>7</v>
      </c>
    </row>
    <row r="11" customFormat="false" ht="12.75" hidden="false" customHeight="false" outlineLevel="0" collapsed="false">
      <c r="A11" s="198" t="n">
        <v>8</v>
      </c>
      <c r="B11" s="199" t="n">
        <v>70</v>
      </c>
      <c r="C11" s="199" t="n">
        <v>68</v>
      </c>
      <c r="D11" s="199" t="n">
        <v>260</v>
      </c>
      <c r="E11" s="199" t="n">
        <v>8</v>
      </c>
    </row>
    <row r="12" customFormat="false" ht="12.75" hidden="false" customHeight="false" outlineLevel="0" collapsed="false">
      <c r="A12" s="198" t="n">
        <v>9</v>
      </c>
      <c r="B12" s="199" t="n">
        <v>74</v>
      </c>
      <c r="C12" s="199" t="n">
        <v>89</v>
      </c>
      <c r="D12" s="199" t="n">
        <v>295</v>
      </c>
      <c r="E12" s="199" t="n">
        <v>9</v>
      </c>
      <c r="H12" s="200" t="s">
        <v>301</v>
      </c>
      <c r="I12" s="201"/>
      <c r="J12" s="201"/>
      <c r="K12" s="201"/>
      <c r="L12" s="201"/>
      <c r="M12" s="201"/>
    </row>
    <row r="13" customFormat="false" ht="12.75" hidden="false" customHeight="false" outlineLevel="0" collapsed="false">
      <c r="A13" s="198" t="n">
        <v>10</v>
      </c>
      <c r="B13" s="199" t="n">
        <v>79</v>
      </c>
      <c r="C13" s="199" t="n">
        <v>104</v>
      </c>
      <c r="D13" s="199" t="n">
        <v>301</v>
      </c>
      <c r="E13" s="199" t="n">
        <v>10</v>
      </c>
    </row>
    <row r="14" customFormat="false" ht="12.75" hidden="false" customHeight="false" outlineLevel="0" collapsed="false">
      <c r="A14" s="198" t="n">
        <v>11</v>
      </c>
      <c r="B14" s="199" t="n">
        <v>81</v>
      </c>
      <c r="C14" s="199" t="n">
        <v>118</v>
      </c>
      <c r="D14" s="199" t="n">
        <v>332</v>
      </c>
      <c r="E14" s="199" t="n">
        <v>11</v>
      </c>
    </row>
    <row r="15" customFormat="false" ht="12.75" hidden="false" customHeight="false" outlineLevel="0" collapsed="false">
      <c r="A15" s="198" t="n">
        <v>12</v>
      </c>
      <c r="B15" s="199" t="n">
        <v>98</v>
      </c>
      <c r="C15" s="199" t="n">
        <v>178</v>
      </c>
      <c r="D15" s="199" t="n">
        <v>354</v>
      </c>
      <c r="E15" s="199" t="n">
        <v>12</v>
      </c>
    </row>
    <row r="16" customFormat="false" ht="12.75" hidden="false" customHeight="false" outlineLevel="0" collapsed="false">
      <c r="A16" s="198" t="n">
        <v>13</v>
      </c>
      <c r="B16" s="199" t="n">
        <v>101</v>
      </c>
      <c r="C16" s="199" t="n">
        <v>222</v>
      </c>
      <c r="D16" s="199" t="n">
        <v>359</v>
      </c>
      <c r="E16" s="199" t="n">
        <v>13</v>
      </c>
    </row>
    <row r="17" customFormat="false" ht="12.75" hidden="false" customHeight="false" outlineLevel="0" collapsed="false">
      <c r="A17" s="198" t="n">
        <v>14</v>
      </c>
      <c r="B17" s="199" t="n">
        <v>117</v>
      </c>
      <c r="C17" s="199" t="n">
        <v>266</v>
      </c>
      <c r="D17" s="199" t="n">
        <v>422</v>
      </c>
      <c r="E17" s="199" t="n">
        <v>14</v>
      </c>
    </row>
    <row r="18" customFormat="false" ht="12.75" hidden="false" customHeight="false" outlineLevel="0" collapsed="false">
      <c r="A18" s="198" t="n">
        <v>15</v>
      </c>
      <c r="B18" s="199" t="n">
        <v>123</v>
      </c>
      <c r="C18" s="199" t="n">
        <v>276</v>
      </c>
      <c r="D18" s="199" t="n">
        <v>470</v>
      </c>
      <c r="E18" s="199" t="n">
        <v>15</v>
      </c>
    </row>
    <row r="19" customFormat="false" ht="12.75" hidden="false" customHeight="false" outlineLevel="0" collapsed="false">
      <c r="A19" s="198" t="n">
        <v>16</v>
      </c>
      <c r="B19" s="199" t="n">
        <v>138</v>
      </c>
      <c r="C19" s="199" t="n">
        <v>306</v>
      </c>
      <c r="D19" s="199" t="n">
        <v>495</v>
      </c>
      <c r="E19" s="199" t="n">
        <v>16</v>
      </c>
    </row>
    <row r="20" customFormat="false" ht="12.75" hidden="false" customHeight="false" outlineLevel="0" collapsed="false">
      <c r="A20" s="198" t="n">
        <v>17</v>
      </c>
      <c r="B20" s="199" t="n">
        <v>139</v>
      </c>
      <c r="C20" s="199" t="n">
        <v>312</v>
      </c>
      <c r="D20" s="199" t="n">
        <v>500</v>
      </c>
      <c r="E20" s="199" t="n">
        <v>17</v>
      </c>
    </row>
    <row r="21" customFormat="false" ht="12.75" hidden="false" customHeight="false" outlineLevel="0" collapsed="false">
      <c r="A21" s="198" t="n">
        <v>18</v>
      </c>
      <c r="B21" s="199" t="n">
        <v>141</v>
      </c>
      <c r="C21" s="199" t="n">
        <v>380</v>
      </c>
      <c r="D21" s="199" t="n">
        <v>512</v>
      </c>
      <c r="E21" s="199" t="n">
        <v>18</v>
      </c>
    </row>
    <row r="22" customFormat="false" ht="12.75" hidden="false" customHeight="false" outlineLevel="0" collapsed="false">
      <c r="A22" s="198" t="n">
        <v>19</v>
      </c>
      <c r="B22" s="199" t="n">
        <v>160</v>
      </c>
      <c r="C22" s="199" t="n">
        <v>396</v>
      </c>
      <c r="D22" s="199" t="n">
        <v>602</v>
      </c>
      <c r="E22" s="199" t="n">
        <v>19</v>
      </c>
    </row>
    <row r="23" customFormat="false" ht="12.75" hidden="false" customHeight="false" outlineLevel="0" collapsed="false">
      <c r="A23" s="198" t="n">
        <v>20</v>
      </c>
      <c r="B23" s="199" t="n">
        <v>164</v>
      </c>
      <c r="C23" s="199" t="n">
        <v>401</v>
      </c>
      <c r="D23" s="199" t="n">
        <v>612</v>
      </c>
      <c r="E23" s="199" t="n">
        <v>20</v>
      </c>
    </row>
    <row r="24" customFormat="false" ht="12.75" hidden="false" customHeight="false" outlineLevel="0" collapsed="false">
      <c r="A24" s="198" t="n">
        <v>21</v>
      </c>
      <c r="B24" s="199" t="n">
        <v>165</v>
      </c>
      <c r="C24" s="199" t="n">
        <v>441</v>
      </c>
      <c r="D24" s="199" t="n">
        <v>690</v>
      </c>
      <c r="E24" s="199" t="n">
        <v>21</v>
      </c>
    </row>
    <row r="25" customFormat="false" ht="12.75" hidden="false" customHeight="false" outlineLevel="0" collapsed="false">
      <c r="A25" s="198" t="n">
        <v>22</v>
      </c>
      <c r="B25" s="199" t="n">
        <v>197</v>
      </c>
      <c r="C25" s="199" t="n">
        <v>460</v>
      </c>
      <c r="D25" s="199" t="n">
        <v>701</v>
      </c>
      <c r="E25" s="199" t="n">
        <v>22</v>
      </c>
    </row>
    <row r="26" customFormat="false" ht="12.75" hidden="false" customHeight="false" outlineLevel="0" collapsed="false">
      <c r="A26" s="198" t="n">
        <v>23</v>
      </c>
      <c r="B26" s="199" t="n">
        <v>200</v>
      </c>
      <c r="C26" s="199" t="n">
        <v>485</v>
      </c>
      <c r="D26" s="199" t="n">
        <v>747</v>
      </c>
      <c r="E26" s="199" t="n">
        <v>23</v>
      </c>
    </row>
    <row r="27" customFormat="false" ht="12.75" hidden="false" customHeight="false" outlineLevel="0" collapsed="false">
      <c r="A27" s="198" t="n">
        <v>24</v>
      </c>
      <c r="B27" s="199" t="n">
        <v>204</v>
      </c>
      <c r="C27" s="199" t="n">
        <v>486</v>
      </c>
      <c r="D27" s="199" t="n">
        <v>760</v>
      </c>
      <c r="E27" s="199" t="n">
        <v>24</v>
      </c>
    </row>
    <row r="28" customFormat="false" ht="12.75" hidden="false" customHeight="false" outlineLevel="0" collapsed="false">
      <c r="A28" s="198" t="n">
        <v>25</v>
      </c>
      <c r="B28" s="199" t="n">
        <v>206</v>
      </c>
      <c r="C28" s="199" t="n">
        <v>488</v>
      </c>
      <c r="D28" s="199" t="n">
        <v>779</v>
      </c>
      <c r="E28" s="199" t="n">
        <v>25</v>
      </c>
    </row>
    <row r="29" customFormat="false" ht="12.75" hidden="false" customHeight="false" outlineLevel="0" collapsed="false">
      <c r="A29" s="198" t="n">
        <v>26</v>
      </c>
      <c r="B29" s="199" t="n">
        <v>207</v>
      </c>
      <c r="C29" s="199" t="n">
        <v>526</v>
      </c>
      <c r="D29" s="199" t="n">
        <v>804</v>
      </c>
      <c r="E29" s="199" t="n">
        <v>26</v>
      </c>
    </row>
    <row r="30" customFormat="false" ht="12.75" hidden="false" customHeight="false" outlineLevel="0" collapsed="false">
      <c r="A30" s="198" t="n">
        <v>27</v>
      </c>
      <c r="B30" s="199" t="n">
        <v>212</v>
      </c>
      <c r="C30" s="199" t="n">
        <v>540</v>
      </c>
      <c r="D30" s="199" t="n">
        <v>850</v>
      </c>
      <c r="E30" s="199" t="n">
        <v>27</v>
      </c>
    </row>
    <row r="31" customFormat="false" ht="12.75" hidden="false" customHeight="false" outlineLevel="0" collapsed="false">
      <c r="A31" s="198" t="n">
        <v>28</v>
      </c>
      <c r="B31" s="199" t="n">
        <v>230</v>
      </c>
      <c r="C31" s="199" t="n">
        <v>568</v>
      </c>
      <c r="D31" s="199" t="n">
        <v>878</v>
      </c>
      <c r="E31" s="199" t="n">
        <v>28</v>
      </c>
    </row>
    <row r="32" customFormat="false" ht="12.75" hidden="false" customHeight="false" outlineLevel="0" collapsed="false">
      <c r="A32" s="198" t="n">
        <v>29</v>
      </c>
      <c r="B32" s="199" t="n">
        <v>231</v>
      </c>
      <c r="C32" s="199" t="n">
        <v>599</v>
      </c>
      <c r="D32" s="199" t="n">
        <v>1049</v>
      </c>
      <c r="E32" s="199" t="n">
        <v>29</v>
      </c>
    </row>
    <row r="33" customFormat="false" ht="12.75" hidden="false" customHeight="false" outlineLevel="0" collapsed="false">
      <c r="A33" s="198" t="n">
        <v>30</v>
      </c>
      <c r="B33" s="199" t="n">
        <v>247</v>
      </c>
      <c r="C33" s="199" t="n">
        <v>609</v>
      </c>
      <c r="D33" s="199" t="n">
        <v>1089</v>
      </c>
      <c r="E33" s="199" t="n">
        <v>30</v>
      </c>
    </row>
    <row r="34" customFormat="false" ht="12.75" hidden="false" customHeight="false" outlineLevel="0" collapsed="false">
      <c r="A34" s="198" t="n">
        <v>31</v>
      </c>
      <c r="B34" s="199" t="n">
        <v>252</v>
      </c>
      <c r="C34" s="199" t="n">
        <v>670</v>
      </c>
      <c r="D34" s="199" t="n">
        <v>1125</v>
      </c>
      <c r="E34" s="199" t="n">
        <v>31</v>
      </c>
    </row>
    <row r="35" customFormat="false" ht="12.75" hidden="false" customHeight="false" outlineLevel="0" collapsed="false">
      <c r="A35" s="198" t="n">
        <v>32</v>
      </c>
      <c r="B35" s="199" t="n">
        <v>260</v>
      </c>
      <c r="C35" s="199" t="n">
        <v>719</v>
      </c>
      <c r="D35" s="199" t="n">
        <v>1153</v>
      </c>
      <c r="E35" s="199" t="n">
        <v>32</v>
      </c>
    </row>
    <row r="36" customFormat="false" ht="12.75" hidden="false" customHeight="false" outlineLevel="0" collapsed="false">
      <c r="A36" s="198" t="n">
        <v>33</v>
      </c>
      <c r="B36" s="199" t="n">
        <v>263</v>
      </c>
      <c r="C36" s="199" t="n">
        <v>740</v>
      </c>
      <c r="D36" s="199" t="n">
        <v>1229</v>
      </c>
      <c r="E36" s="199" t="n">
        <v>33</v>
      </c>
    </row>
    <row r="37" customFormat="false" ht="12.75" hidden="false" customHeight="false" outlineLevel="0" collapsed="false">
      <c r="A37" s="198" t="n">
        <v>34</v>
      </c>
      <c r="B37" s="199" t="n">
        <v>280</v>
      </c>
      <c r="C37" s="199" t="n">
        <v>753</v>
      </c>
      <c r="D37" s="199" t="n">
        <v>1240</v>
      </c>
      <c r="E37" s="199" t="n">
        <v>34</v>
      </c>
    </row>
    <row r="38" customFormat="false" ht="12.75" hidden="false" customHeight="false" outlineLevel="0" collapsed="false">
      <c r="A38" s="198" t="n">
        <v>35</v>
      </c>
      <c r="B38" s="199" t="n">
        <v>295</v>
      </c>
      <c r="C38" s="199" t="n">
        <v>757</v>
      </c>
      <c r="D38" s="199" t="n">
        <v>1366</v>
      </c>
      <c r="E38" s="199" t="n">
        <v>35</v>
      </c>
    </row>
    <row r="39" customFormat="false" ht="12.75" hidden="false" customHeight="false" outlineLevel="0" collapsed="false">
      <c r="A39" s="198" t="n">
        <v>36</v>
      </c>
      <c r="B39" s="199" t="n">
        <v>301</v>
      </c>
      <c r="C39" s="199" t="n">
        <v>766</v>
      </c>
      <c r="D39" s="199" t="n">
        <v>1401</v>
      </c>
      <c r="E39" s="199" t="n">
        <v>36</v>
      </c>
    </row>
    <row r="40" customFormat="false" ht="12.75" hidden="false" customHeight="false" outlineLevel="0" collapsed="false">
      <c r="A40" s="198" t="n">
        <v>37</v>
      </c>
      <c r="B40" s="199" t="n">
        <v>318</v>
      </c>
      <c r="C40" s="199" t="n">
        <v>799</v>
      </c>
      <c r="D40" s="199" t="n">
        <v>1419</v>
      </c>
      <c r="E40" s="199" t="n">
        <v>37</v>
      </c>
    </row>
    <row r="41" customFormat="false" ht="12.75" hidden="false" customHeight="false" outlineLevel="0" collapsed="false">
      <c r="A41" s="198" t="n">
        <v>38</v>
      </c>
      <c r="B41" s="199" t="n">
        <v>319</v>
      </c>
      <c r="C41" s="199" t="n">
        <v>880</v>
      </c>
      <c r="D41" s="199" t="n">
        <v>1532</v>
      </c>
      <c r="E41" s="199" t="n">
        <v>38</v>
      </c>
    </row>
    <row r="42" customFormat="false" ht="12.75" hidden="false" customHeight="false" outlineLevel="0" collapsed="false">
      <c r="A42" s="198" t="n">
        <v>39</v>
      </c>
      <c r="B42" s="199" t="n">
        <v>332</v>
      </c>
      <c r="C42" s="199" t="n">
        <v>914</v>
      </c>
      <c r="D42" s="199" t="n">
        <v>1551</v>
      </c>
      <c r="E42" s="199" t="n">
        <v>39</v>
      </c>
    </row>
    <row r="43" customFormat="false" ht="12.75" hidden="false" customHeight="false" outlineLevel="0" collapsed="false">
      <c r="A43" s="198" t="n">
        <v>40</v>
      </c>
      <c r="B43" s="199" t="n">
        <v>339</v>
      </c>
      <c r="C43" s="199" t="n">
        <v>932</v>
      </c>
      <c r="D43" s="199" t="n">
        <v>1580</v>
      </c>
      <c r="E43" s="199" t="n">
        <v>40</v>
      </c>
    </row>
    <row r="44" customFormat="false" ht="12.75" hidden="false" customHeight="false" outlineLevel="0" collapsed="false">
      <c r="A44" s="198" t="n">
        <v>41</v>
      </c>
      <c r="B44" s="199" t="n">
        <v>345</v>
      </c>
      <c r="C44" s="199" t="n">
        <v>943</v>
      </c>
      <c r="D44" s="199" t="n">
        <v>1582</v>
      </c>
      <c r="E44" s="199" t="n">
        <v>41</v>
      </c>
    </row>
    <row r="45" customFormat="false" ht="12.75" hidden="false" customHeight="false" outlineLevel="0" collapsed="false">
      <c r="A45" s="198" t="n">
        <v>42</v>
      </c>
      <c r="B45" s="199" t="n">
        <v>351</v>
      </c>
      <c r="C45" s="199" t="n">
        <v>946</v>
      </c>
      <c r="D45" s="199" t="n">
        <v>1645</v>
      </c>
      <c r="E45" s="199" t="n">
        <v>42</v>
      </c>
    </row>
    <row r="46" customFormat="false" ht="12.75" hidden="false" customHeight="false" outlineLevel="0" collapsed="false">
      <c r="A46" s="198" t="n">
        <v>43</v>
      </c>
      <c r="B46" s="199" t="n">
        <v>354</v>
      </c>
      <c r="C46" s="199" t="n">
        <v>949</v>
      </c>
      <c r="D46" s="199" t="n">
        <v>1705</v>
      </c>
      <c r="E46" s="199" t="n">
        <v>43</v>
      </c>
    </row>
    <row r="47" customFormat="false" ht="12.75" hidden="false" customHeight="false" outlineLevel="0" collapsed="false">
      <c r="A47" s="198" t="n">
        <v>44</v>
      </c>
      <c r="B47" s="199" t="n">
        <v>359</v>
      </c>
      <c r="C47" s="199" t="n">
        <v>979</v>
      </c>
      <c r="D47" s="199" t="n">
        <v>1727</v>
      </c>
      <c r="E47" s="199" t="n">
        <v>44</v>
      </c>
    </row>
    <row r="48" customFormat="false" ht="12.75" hidden="false" customHeight="false" outlineLevel="0" collapsed="false">
      <c r="A48" s="198" t="n">
        <v>45</v>
      </c>
      <c r="B48" s="199" t="n">
        <v>368</v>
      </c>
      <c r="C48" s="199" t="n">
        <v>987</v>
      </c>
      <c r="D48" s="199" t="n">
        <v>1772</v>
      </c>
      <c r="E48" s="199" t="n">
        <v>45</v>
      </c>
    </row>
    <row r="49" customFormat="false" ht="12.75" hidden="false" customHeight="false" outlineLevel="0" collapsed="false">
      <c r="A49" s="198" t="n">
        <v>46</v>
      </c>
      <c r="B49" s="199" t="n">
        <v>421</v>
      </c>
      <c r="C49" s="199" t="n">
        <v>1034</v>
      </c>
      <c r="D49" s="199" t="n">
        <v>1830</v>
      </c>
      <c r="E49" s="199" t="n">
        <v>46</v>
      </c>
    </row>
    <row r="50" customFormat="false" ht="12.75" hidden="false" customHeight="false" outlineLevel="0" collapsed="false">
      <c r="A50" s="198" t="n">
        <v>47</v>
      </c>
      <c r="B50" s="199" t="n">
        <v>422</v>
      </c>
      <c r="C50" s="199" t="n">
        <v>1075</v>
      </c>
      <c r="D50" s="199" t="n">
        <v>1854</v>
      </c>
      <c r="E50" s="199" t="n">
        <v>47</v>
      </c>
    </row>
    <row r="51" customFormat="false" ht="12.75" hidden="false" customHeight="false" outlineLevel="0" collapsed="false">
      <c r="A51" s="198" t="n">
        <v>48</v>
      </c>
      <c r="B51" s="199" t="n">
        <v>436</v>
      </c>
      <c r="C51" s="199" t="n">
        <v>1081</v>
      </c>
      <c r="D51" s="199" t="n">
        <v>1881</v>
      </c>
      <c r="E51" s="199" t="n">
        <v>48</v>
      </c>
    </row>
    <row r="52" customFormat="false" ht="12.75" hidden="false" customHeight="false" outlineLevel="0" collapsed="false">
      <c r="A52" s="198" t="n">
        <v>49</v>
      </c>
      <c r="B52" s="199" t="n">
        <v>469</v>
      </c>
      <c r="C52" s="199" t="n">
        <v>1083</v>
      </c>
      <c r="D52" s="199" t="n">
        <v>1890</v>
      </c>
      <c r="E52" s="199" t="n">
        <v>49</v>
      </c>
    </row>
    <row r="53" customFormat="false" ht="12.75" hidden="false" customHeight="false" outlineLevel="0" collapsed="false">
      <c r="A53" s="198" t="n">
        <v>50</v>
      </c>
      <c r="B53" s="199" t="n">
        <v>470</v>
      </c>
      <c r="C53" s="199" t="n">
        <v>1111</v>
      </c>
      <c r="D53" s="199" t="n">
        <v>1924</v>
      </c>
      <c r="E53" s="199" t="n">
        <v>50</v>
      </c>
    </row>
    <row r="54" customFormat="false" ht="12.75" hidden="false" customHeight="false" outlineLevel="0" collapsed="false">
      <c r="A54" s="198" t="n">
        <v>51</v>
      </c>
      <c r="B54" s="199" t="n">
        <v>472</v>
      </c>
      <c r="C54" s="199" t="n">
        <v>1124</v>
      </c>
      <c r="D54" s="199" t="n">
        <v>2046</v>
      </c>
    </row>
    <row r="55" customFormat="false" ht="12.75" hidden="false" customHeight="false" outlineLevel="0" collapsed="false">
      <c r="A55" s="198" t="n">
        <v>52</v>
      </c>
      <c r="B55" s="199" t="n">
        <v>490</v>
      </c>
      <c r="C55" s="199" t="n">
        <v>1127</v>
      </c>
      <c r="D55" s="199" t="n">
        <v>2069</v>
      </c>
    </row>
    <row r="56" customFormat="false" ht="12.75" hidden="false" customHeight="false" outlineLevel="0" collapsed="false">
      <c r="A56" s="198" t="n">
        <v>53</v>
      </c>
      <c r="B56" s="199" t="n">
        <v>495</v>
      </c>
      <c r="C56" s="199" t="n">
        <v>1135</v>
      </c>
      <c r="D56" s="199" t="n">
        <v>2197</v>
      </c>
    </row>
    <row r="57" customFormat="false" ht="12.75" hidden="false" customHeight="false" outlineLevel="0" collapsed="false">
      <c r="A57" s="198" t="n">
        <v>54</v>
      </c>
      <c r="B57" s="199" t="n">
        <v>496</v>
      </c>
      <c r="C57" s="199" t="n">
        <v>1141</v>
      </c>
      <c r="D57" s="199" t="n">
        <v>2202</v>
      </c>
    </row>
    <row r="58" customFormat="false" ht="12.75" hidden="false" customHeight="false" outlineLevel="0" collapsed="false">
      <c r="A58" s="198" t="n">
        <v>55</v>
      </c>
      <c r="B58" s="199" t="n">
        <v>500</v>
      </c>
      <c r="C58" s="199" t="n">
        <v>1181</v>
      </c>
      <c r="D58" s="199" t="n">
        <v>2208</v>
      </c>
    </row>
    <row r="59" customFormat="false" ht="12.75" hidden="false" customHeight="false" outlineLevel="0" collapsed="false">
      <c r="A59" s="198" t="n">
        <v>56</v>
      </c>
      <c r="B59" s="199" t="n">
        <v>506</v>
      </c>
      <c r="C59" s="199" t="n">
        <v>1200</v>
      </c>
      <c r="D59" s="199" t="n">
        <v>2509</v>
      </c>
    </row>
    <row r="60" customFormat="false" ht="12.75" hidden="false" customHeight="false" outlineLevel="0" collapsed="false">
      <c r="A60" s="198" t="n">
        <v>57</v>
      </c>
      <c r="B60" s="199" t="n">
        <v>512</v>
      </c>
      <c r="C60" s="199" t="n">
        <v>1208</v>
      </c>
      <c r="D60" s="199" t="n">
        <v>2566</v>
      </c>
    </row>
    <row r="61" customFormat="false" ht="12.75" hidden="false" customHeight="false" outlineLevel="0" collapsed="false">
      <c r="A61" s="198" t="n">
        <v>58</v>
      </c>
      <c r="B61" s="199" t="n">
        <v>518</v>
      </c>
      <c r="C61" s="199" t="n">
        <v>1241</v>
      </c>
      <c r="D61" s="199" t="n">
        <v>2708</v>
      </c>
    </row>
    <row r="62" customFormat="false" ht="12.75" hidden="false" customHeight="false" outlineLevel="0" collapsed="false">
      <c r="A62" s="198" t="n">
        <v>59</v>
      </c>
      <c r="B62" s="199" t="n">
        <v>527</v>
      </c>
      <c r="C62" s="199" t="n">
        <v>1274</v>
      </c>
      <c r="D62" s="199" t="n">
        <v>2773</v>
      </c>
    </row>
    <row r="63" customFormat="false" ht="12.75" hidden="false" customHeight="false" outlineLevel="0" collapsed="false">
      <c r="A63" s="198" t="n">
        <v>60</v>
      </c>
      <c r="B63" s="199" t="n">
        <v>531</v>
      </c>
      <c r="C63" s="199" t="n">
        <v>1287</v>
      </c>
      <c r="D63" s="199" t="n">
        <v>2829</v>
      </c>
    </row>
    <row r="64" customFormat="false" ht="12.75" hidden="false" customHeight="false" outlineLevel="0" collapsed="false">
      <c r="A64" s="198" t="n">
        <v>61</v>
      </c>
      <c r="B64" s="199" t="n">
        <v>546</v>
      </c>
      <c r="C64" s="199" t="n">
        <v>1289</v>
      </c>
      <c r="D64" s="199" t="n">
        <v>2885</v>
      </c>
    </row>
    <row r="65" customFormat="false" ht="12.75" hidden="false" customHeight="false" outlineLevel="0" collapsed="false">
      <c r="A65" s="198" t="n">
        <v>62</v>
      </c>
      <c r="B65" s="199" t="n">
        <v>547</v>
      </c>
      <c r="C65" s="199" t="n">
        <v>1295</v>
      </c>
      <c r="D65" s="199" t="n">
        <v>2898</v>
      </c>
    </row>
    <row r="66" customFormat="false" ht="12.75" hidden="false" customHeight="false" outlineLevel="0" collapsed="false">
      <c r="A66" s="198" t="n">
        <v>63</v>
      </c>
      <c r="B66" s="199" t="n">
        <v>554</v>
      </c>
      <c r="C66" s="199" t="n">
        <v>1305</v>
      </c>
      <c r="D66" s="199" t="n">
        <v>2926</v>
      </c>
    </row>
    <row r="67" customFormat="false" ht="12.75" hidden="false" customHeight="false" outlineLevel="0" collapsed="false">
      <c r="A67" s="198" t="n">
        <v>64</v>
      </c>
      <c r="B67" s="199" t="n">
        <v>557</v>
      </c>
      <c r="C67" s="199" t="n">
        <v>1306</v>
      </c>
      <c r="D67" s="199" t="n">
        <v>2989</v>
      </c>
    </row>
    <row r="68" customFormat="false" ht="12.75" hidden="false" customHeight="false" outlineLevel="0" collapsed="false">
      <c r="A68" s="198" t="n">
        <v>65</v>
      </c>
      <c r="B68" s="199" t="n">
        <v>581</v>
      </c>
      <c r="C68" s="199" t="n">
        <v>1328</v>
      </c>
      <c r="D68" s="199" t="n">
        <v>2995</v>
      </c>
    </row>
    <row r="69" customFormat="false" ht="12.75" hidden="false" customHeight="false" outlineLevel="0" collapsed="false">
      <c r="A69" s="198" t="n">
        <v>66</v>
      </c>
      <c r="B69" s="199" t="n">
        <v>586</v>
      </c>
      <c r="C69" s="199" t="n">
        <v>1330</v>
      </c>
      <c r="D69" s="199" t="n">
        <v>3031</v>
      </c>
    </row>
    <row r="70" customFormat="false" ht="12.75" hidden="false" customHeight="false" outlineLevel="0" collapsed="false">
      <c r="A70" s="198" t="n">
        <v>67</v>
      </c>
      <c r="B70" s="199" t="n">
        <v>590</v>
      </c>
      <c r="C70" s="199" t="n">
        <v>1384</v>
      </c>
      <c r="D70" s="199" t="n">
        <v>3049</v>
      </c>
    </row>
    <row r="71" customFormat="false" ht="12.75" hidden="false" customHeight="false" outlineLevel="0" collapsed="false">
      <c r="A71" s="198" t="n">
        <v>68</v>
      </c>
      <c r="B71" s="199" t="n">
        <v>602</v>
      </c>
      <c r="C71" s="199" t="n">
        <v>1390</v>
      </c>
      <c r="D71" s="199" t="n">
        <v>3195</v>
      </c>
    </row>
    <row r="72" customFormat="false" ht="12.75" hidden="false" customHeight="false" outlineLevel="0" collapsed="false">
      <c r="A72" s="198" t="n">
        <v>69</v>
      </c>
      <c r="B72" s="199" t="n">
        <v>612</v>
      </c>
      <c r="C72" s="199" t="n">
        <v>1399</v>
      </c>
      <c r="D72" s="199" t="n">
        <v>3243</v>
      </c>
    </row>
    <row r="73" customFormat="false" ht="12.75" hidden="false" customHeight="false" outlineLevel="0" collapsed="false">
      <c r="A73" s="198" t="n">
        <v>70</v>
      </c>
      <c r="B73" s="199" t="n">
        <v>618</v>
      </c>
      <c r="C73" s="199" t="n">
        <v>1429</v>
      </c>
      <c r="D73" s="199" t="n">
        <v>3254</v>
      </c>
    </row>
    <row r="74" customFormat="false" ht="12.75" hidden="false" customHeight="false" outlineLevel="0" collapsed="false">
      <c r="A74" s="198" t="n">
        <v>71</v>
      </c>
      <c r="B74" s="199" t="n">
        <v>637</v>
      </c>
      <c r="C74" s="199" t="n">
        <v>1467</v>
      </c>
      <c r="D74" s="199" t="n">
        <v>3346</v>
      </c>
    </row>
    <row r="75" customFormat="false" ht="12.75" hidden="false" customHeight="false" outlineLevel="0" collapsed="false">
      <c r="A75" s="198" t="n">
        <v>72</v>
      </c>
      <c r="B75" s="199" t="n">
        <v>651</v>
      </c>
      <c r="C75" s="199" t="n">
        <v>1505</v>
      </c>
      <c r="D75" s="199" t="n">
        <v>3450</v>
      </c>
    </row>
    <row r="76" customFormat="false" ht="12.75" hidden="false" customHeight="false" outlineLevel="0" collapsed="false">
      <c r="A76" s="198" t="n">
        <v>73</v>
      </c>
      <c r="B76" s="199" t="n">
        <v>668</v>
      </c>
      <c r="C76" s="199" t="n">
        <v>1512</v>
      </c>
      <c r="D76" s="199" t="n">
        <v>3477</v>
      </c>
    </row>
    <row r="77" customFormat="false" ht="12.75" hidden="false" customHeight="false" outlineLevel="0" collapsed="false">
      <c r="A77" s="198" t="n">
        <v>74</v>
      </c>
      <c r="B77" s="199" t="n">
        <v>669</v>
      </c>
      <c r="C77" s="199" t="n">
        <v>1519</v>
      </c>
      <c r="D77" s="199" t="n">
        <v>3479</v>
      </c>
    </row>
    <row r="78" customFormat="false" ht="12.75" hidden="false" customHeight="false" outlineLevel="0" collapsed="false">
      <c r="A78" s="198" t="n">
        <v>75</v>
      </c>
      <c r="B78" s="199" t="n">
        <v>687</v>
      </c>
      <c r="C78" s="199" t="n">
        <v>1562</v>
      </c>
      <c r="D78" s="199" t="n">
        <v>3562</v>
      </c>
    </row>
    <row r="79" customFormat="false" ht="12.75" hidden="false" customHeight="false" outlineLevel="0" collapsed="false">
      <c r="A79" s="198" t="n">
        <v>76</v>
      </c>
      <c r="B79" s="199" t="n">
        <v>690</v>
      </c>
      <c r="C79" s="199" t="n">
        <v>1585</v>
      </c>
      <c r="D79" s="199" t="n">
        <v>3584</v>
      </c>
    </row>
    <row r="80" customFormat="false" ht="12.75" hidden="false" customHeight="false" outlineLevel="0" collapsed="false">
      <c r="A80" s="198" t="n">
        <v>77</v>
      </c>
      <c r="B80" s="199" t="n">
        <v>701</v>
      </c>
      <c r="C80" s="199" t="n">
        <v>1606</v>
      </c>
      <c r="D80" s="199" t="n">
        <v>3645</v>
      </c>
    </row>
    <row r="81" customFormat="false" ht="12.75" hidden="false" customHeight="false" outlineLevel="0" collapsed="false">
      <c r="A81" s="198" t="n">
        <v>78</v>
      </c>
      <c r="B81" s="199" t="n">
        <v>708</v>
      </c>
      <c r="C81" s="199" t="n">
        <v>1610</v>
      </c>
      <c r="D81" s="199" t="n">
        <v>3679</v>
      </c>
    </row>
    <row r="82" customFormat="false" ht="12.75" hidden="false" customHeight="false" outlineLevel="0" collapsed="false">
      <c r="A82" s="198" t="n">
        <v>79</v>
      </c>
      <c r="B82" s="199" t="n">
        <v>712</v>
      </c>
      <c r="C82" s="199" t="n">
        <v>1618</v>
      </c>
      <c r="D82" s="199" t="n">
        <v>3764</v>
      </c>
    </row>
    <row r="83" customFormat="false" ht="12.75" hidden="false" customHeight="false" outlineLevel="0" collapsed="false">
      <c r="A83" s="198" t="n">
        <v>80</v>
      </c>
      <c r="B83" s="199" t="n">
        <v>721</v>
      </c>
      <c r="C83" s="199" t="n">
        <v>1630</v>
      </c>
      <c r="D83" s="199" t="n">
        <v>3989</v>
      </c>
    </row>
    <row r="84" customFormat="false" ht="12.75" hidden="false" customHeight="false" outlineLevel="0" collapsed="false">
      <c r="A84" s="198" t="n">
        <v>81</v>
      </c>
      <c r="B84" s="199" t="n">
        <v>728</v>
      </c>
      <c r="C84" s="199" t="n">
        <v>1673</v>
      </c>
      <c r="D84" s="199" t="n">
        <v>4034</v>
      </c>
    </row>
    <row r="85" customFormat="false" ht="12.75" hidden="false" customHeight="false" outlineLevel="0" collapsed="false">
      <c r="A85" s="198" t="n">
        <v>82</v>
      </c>
      <c r="B85" s="199" t="n">
        <v>731</v>
      </c>
      <c r="C85" s="199" t="n">
        <v>1678</v>
      </c>
      <c r="D85" s="199" t="n">
        <v>4076</v>
      </c>
    </row>
    <row r="86" customFormat="false" ht="12.75" hidden="false" customHeight="false" outlineLevel="0" collapsed="false">
      <c r="A86" s="198" t="n">
        <v>83</v>
      </c>
      <c r="B86" s="199" t="n">
        <v>736</v>
      </c>
      <c r="C86" s="199" t="n">
        <v>1689</v>
      </c>
      <c r="D86" s="199" t="n">
        <v>4165</v>
      </c>
    </row>
    <row r="87" customFormat="false" ht="12.75" hidden="false" customHeight="false" outlineLevel="0" collapsed="false">
      <c r="A87" s="198" t="n">
        <v>84</v>
      </c>
      <c r="B87" s="199" t="n">
        <v>747</v>
      </c>
      <c r="C87" s="199" t="n">
        <v>1716</v>
      </c>
      <c r="D87" s="199" t="n">
        <v>4218</v>
      </c>
    </row>
    <row r="88" customFormat="false" ht="12.75" hidden="false" customHeight="false" outlineLevel="0" collapsed="false">
      <c r="A88" s="198" t="n">
        <v>85</v>
      </c>
      <c r="B88" s="199" t="n">
        <v>760</v>
      </c>
      <c r="C88" s="199" t="n">
        <v>1773</v>
      </c>
      <c r="D88" s="199" t="n">
        <v>4308</v>
      </c>
    </row>
    <row r="89" customFormat="false" ht="12.75" hidden="false" customHeight="false" outlineLevel="0" collapsed="false">
      <c r="A89" s="198" t="n">
        <v>86</v>
      </c>
      <c r="B89" s="199" t="n">
        <v>771</v>
      </c>
      <c r="C89" s="199" t="n">
        <v>1793</v>
      </c>
      <c r="D89" s="199" t="n">
        <v>4350</v>
      </c>
    </row>
    <row r="90" customFormat="false" ht="12.75" hidden="false" customHeight="false" outlineLevel="0" collapsed="false">
      <c r="A90" s="198" t="n">
        <v>87</v>
      </c>
      <c r="B90" s="199" t="n">
        <v>779</v>
      </c>
      <c r="C90" s="199" t="n">
        <v>1817</v>
      </c>
      <c r="D90" s="199" t="n">
        <v>4445</v>
      </c>
    </row>
    <row r="91" customFormat="false" ht="12.75" hidden="false" customHeight="false" outlineLevel="0" collapsed="false">
      <c r="A91" s="198" t="n">
        <v>88</v>
      </c>
      <c r="B91" s="199" t="n">
        <v>804</v>
      </c>
      <c r="C91" s="199" t="n">
        <v>1819</v>
      </c>
      <c r="D91" s="199" t="n">
        <v>4528</v>
      </c>
    </row>
    <row r="92" customFormat="false" ht="12.75" hidden="false" customHeight="false" outlineLevel="0" collapsed="false">
      <c r="A92" s="198" t="n">
        <v>89</v>
      </c>
      <c r="B92" s="199" t="n">
        <v>815</v>
      </c>
      <c r="C92" s="199" t="n">
        <v>1851</v>
      </c>
      <c r="D92" s="199" t="n">
        <v>4529</v>
      </c>
    </row>
    <row r="93" customFormat="false" ht="12.75" hidden="false" customHeight="false" outlineLevel="0" collapsed="false">
      <c r="A93" s="198" t="n">
        <v>90</v>
      </c>
      <c r="B93" s="199" t="n">
        <v>819</v>
      </c>
      <c r="C93" s="199" t="n">
        <v>1889</v>
      </c>
      <c r="D93" s="199" t="n">
        <v>4531</v>
      </c>
    </row>
    <row r="94" customFormat="false" ht="12.75" hidden="false" customHeight="false" outlineLevel="0" collapsed="false">
      <c r="A94" s="198" t="n">
        <v>91</v>
      </c>
      <c r="B94" s="199" t="n">
        <v>832</v>
      </c>
      <c r="C94" s="199" t="n">
        <v>1892</v>
      </c>
      <c r="D94" s="199" t="n">
        <v>4556</v>
      </c>
    </row>
    <row r="95" customFormat="false" ht="12.75" hidden="false" customHeight="false" outlineLevel="0" collapsed="false">
      <c r="A95" s="198" t="n">
        <v>92</v>
      </c>
      <c r="B95" s="199" t="n">
        <v>838</v>
      </c>
      <c r="C95" s="199" t="n">
        <v>1898</v>
      </c>
      <c r="D95" s="199" t="n">
        <v>4582</v>
      </c>
    </row>
    <row r="96" customFormat="false" ht="12.75" hidden="false" customHeight="false" outlineLevel="0" collapsed="false">
      <c r="A96" s="198" t="n">
        <v>93</v>
      </c>
      <c r="B96" s="199" t="n">
        <v>843</v>
      </c>
      <c r="C96" s="199" t="n">
        <v>1957</v>
      </c>
      <c r="D96" s="199" t="n">
        <v>4621</v>
      </c>
    </row>
    <row r="97" customFormat="false" ht="12.75" hidden="false" customHeight="false" outlineLevel="0" collapsed="false">
      <c r="A97" s="198" t="n">
        <v>94</v>
      </c>
      <c r="B97" s="199" t="n">
        <v>850</v>
      </c>
      <c r="C97" s="199" t="n">
        <v>1967</v>
      </c>
      <c r="D97" s="199" t="n">
        <v>4623</v>
      </c>
    </row>
    <row r="98" customFormat="false" ht="12.75" hidden="false" customHeight="false" outlineLevel="0" collapsed="false">
      <c r="A98" s="198" t="n">
        <v>95</v>
      </c>
      <c r="B98" s="199" t="n">
        <v>857</v>
      </c>
      <c r="C98" s="199" t="n">
        <v>1993</v>
      </c>
      <c r="D98" s="199" t="n">
        <v>4757</v>
      </c>
    </row>
    <row r="99" customFormat="false" ht="12.75" hidden="false" customHeight="false" outlineLevel="0" collapsed="false">
      <c r="A99" s="198" t="n">
        <v>96</v>
      </c>
      <c r="B99" s="199" t="n">
        <v>864</v>
      </c>
      <c r="C99" s="199" t="n">
        <v>2004</v>
      </c>
      <c r="D99" s="199" t="n">
        <v>4870</v>
      </c>
    </row>
    <row r="100" customFormat="false" ht="12.75" hidden="false" customHeight="false" outlineLevel="0" collapsed="false">
      <c r="A100" s="198" t="n">
        <v>97</v>
      </c>
      <c r="B100" s="199" t="n">
        <v>871</v>
      </c>
      <c r="C100" s="199" t="n">
        <v>2027</v>
      </c>
      <c r="D100" s="199" t="n">
        <v>4903</v>
      </c>
    </row>
    <row r="101" customFormat="false" ht="12.75" hidden="false" customHeight="false" outlineLevel="0" collapsed="false">
      <c r="A101" s="198" t="n">
        <v>98</v>
      </c>
      <c r="B101" s="199" t="n">
        <v>878</v>
      </c>
      <c r="C101" s="199" t="n">
        <v>2036</v>
      </c>
      <c r="D101" s="199" t="n">
        <v>4919</v>
      </c>
    </row>
    <row r="102" customFormat="false" ht="12.75" hidden="false" customHeight="false" outlineLevel="0" collapsed="false">
      <c r="A102" s="198" t="n">
        <v>99</v>
      </c>
      <c r="B102" s="199" t="n">
        <v>885</v>
      </c>
      <c r="C102" s="199" t="n">
        <v>2040</v>
      </c>
      <c r="D102" s="199" t="n">
        <v>4971</v>
      </c>
    </row>
    <row r="103" customFormat="false" ht="12.75" hidden="false" customHeight="false" outlineLevel="0" collapsed="false">
      <c r="A103" s="198" t="n">
        <v>100</v>
      </c>
      <c r="B103" s="199" t="n">
        <v>899</v>
      </c>
      <c r="C103" s="199" t="n">
        <v>2064</v>
      </c>
      <c r="D103" s="199" t="n">
        <v>5048</v>
      </c>
    </row>
    <row r="104" customFormat="false" ht="12.75" hidden="false" customHeight="false" outlineLevel="0" collapsed="false">
      <c r="A104" s="198" t="n">
        <v>101</v>
      </c>
      <c r="B104" s="199" t="n">
        <v>909</v>
      </c>
      <c r="C104" s="199" t="n">
        <v>2075</v>
      </c>
      <c r="D104" s="199" t="n">
        <v>5150</v>
      </c>
    </row>
    <row r="105" customFormat="false" ht="12.75" hidden="false" customHeight="false" outlineLevel="0" collapsed="false">
      <c r="A105" s="198" t="n">
        <v>102</v>
      </c>
      <c r="B105" s="199" t="n">
        <v>911</v>
      </c>
      <c r="C105" s="199" t="n">
        <v>2079</v>
      </c>
      <c r="D105" s="199" t="n">
        <v>5232</v>
      </c>
    </row>
    <row r="106" customFormat="false" ht="12.75" hidden="false" customHeight="false" outlineLevel="0" collapsed="false">
      <c r="A106" s="198" t="n">
        <v>103</v>
      </c>
      <c r="B106" s="199" t="n">
        <v>918</v>
      </c>
      <c r="C106" s="199" t="n">
        <v>2094</v>
      </c>
      <c r="D106" s="199" t="n">
        <v>5272</v>
      </c>
    </row>
    <row r="107" customFormat="false" ht="12.75" hidden="false" customHeight="false" outlineLevel="0" collapsed="false">
      <c r="A107" s="198" t="n">
        <v>104</v>
      </c>
      <c r="B107" s="199" t="n">
        <v>984</v>
      </c>
      <c r="C107" s="199" t="n">
        <v>2108</v>
      </c>
      <c r="D107" s="199" t="n">
        <v>5298</v>
      </c>
    </row>
    <row r="108" customFormat="false" ht="12.75" hidden="false" customHeight="false" outlineLevel="0" collapsed="false">
      <c r="A108" s="198" t="n">
        <v>105</v>
      </c>
      <c r="B108" s="199" t="n">
        <v>995</v>
      </c>
      <c r="C108" s="199" t="n">
        <v>2117</v>
      </c>
      <c r="D108" s="199" t="n">
        <v>5323</v>
      </c>
    </row>
    <row r="109" customFormat="false" ht="12.75" hidden="false" customHeight="false" outlineLevel="0" collapsed="false">
      <c r="A109" s="198" t="n">
        <v>106</v>
      </c>
      <c r="B109" s="199" t="n">
        <v>1018</v>
      </c>
      <c r="C109" s="199" t="n">
        <v>2138</v>
      </c>
      <c r="D109" s="199" t="n">
        <v>5384</v>
      </c>
    </row>
    <row r="110" customFormat="false" ht="12.75" hidden="false" customHeight="false" outlineLevel="0" collapsed="false">
      <c r="A110" s="198" t="n">
        <v>107</v>
      </c>
      <c r="B110" s="199" t="n">
        <v>1028</v>
      </c>
      <c r="C110" s="199" t="n">
        <v>2152</v>
      </c>
      <c r="D110" s="199" t="n">
        <v>5456</v>
      </c>
    </row>
    <row r="111" customFormat="false" ht="12.75" hidden="false" customHeight="false" outlineLevel="0" collapsed="false">
      <c r="A111" s="198" t="n">
        <v>108</v>
      </c>
      <c r="B111" s="199" t="n">
        <v>1030</v>
      </c>
      <c r="C111" s="199" t="n">
        <v>2198</v>
      </c>
      <c r="D111" s="199" t="n">
        <v>5587</v>
      </c>
    </row>
    <row r="112" customFormat="false" ht="12.75" hidden="false" customHeight="false" outlineLevel="0" collapsed="false">
      <c r="A112" s="198" t="n">
        <v>109</v>
      </c>
      <c r="B112" s="199" t="n">
        <v>1031</v>
      </c>
      <c r="C112" s="199" t="n">
        <v>2205</v>
      </c>
      <c r="D112" s="199" t="n">
        <v>5628</v>
      </c>
    </row>
    <row r="113" customFormat="false" ht="12.75" hidden="false" customHeight="false" outlineLevel="0" collapsed="false">
      <c r="A113" s="198" t="n">
        <v>110</v>
      </c>
      <c r="B113" s="199" t="n">
        <v>1045</v>
      </c>
      <c r="C113" s="199" t="n">
        <v>2210</v>
      </c>
      <c r="D113" s="199" t="n">
        <v>5635</v>
      </c>
    </row>
    <row r="114" customFormat="false" ht="12.75" hidden="false" customHeight="false" outlineLevel="0" collapsed="false">
      <c r="A114" s="198" t="n">
        <v>111</v>
      </c>
      <c r="B114" s="199" t="n">
        <v>1048</v>
      </c>
      <c r="C114" s="199" t="n">
        <v>2213</v>
      </c>
      <c r="D114" s="199" t="n">
        <v>5649</v>
      </c>
    </row>
    <row r="115" customFormat="false" ht="12.75" hidden="false" customHeight="false" outlineLevel="0" collapsed="false">
      <c r="A115" s="198" t="n">
        <v>112</v>
      </c>
      <c r="B115" s="199" t="n">
        <v>1049</v>
      </c>
      <c r="C115" s="199" t="n">
        <v>2242</v>
      </c>
      <c r="D115" s="199" t="n">
        <v>5656</v>
      </c>
    </row>
    <row r="116" customFormat="false" ht="12.75" hidden="false" customHeight="false" outlineLevel="0" collapsed="false">
      <c r="A116" s="198" t="n">
        <v>113</v>
      </c>
      <c r="B116" s="199" t="n">
        <v>1056</v>
      </c>
      <c r="C116" s="199" t="n">
        <v>2243</v>
      </c>
      <c r="D116" s="199" t="n">
        <v>5661</v>
      </c>
    </row>
    <row r="117" customFormat="false" ht="12.75" hidden="false" customHeight="false" outlineLevel="0" collapsed="false">
      <c r="A117" s="198" t="n">
        <v>114</v>
      </c>
      <c r="B117" s="199" t="n">
        <v>1069</v>
      </c>
      <c r="C117" s="199" t="n">
        <v>2266</v>
      </c>
      <c r="D117" s="199" t="n">
        <v>5737</v>
      </c>
    </row>
    <row r="118" customFormat="false" ht="12.75" hidden="false" customHeight="false" outlineLevel="0" collapsed="false">
      <c r="A118" s="198" t="n">
        <v>115</v>
      </c>
      <c r="B118" s="199" t="n">
        <v>1077</v>
      </c>
      <c r="C118" s="199" t="n">
        <v>2268</v>
      </c>
      <c r="D118" s="199" t="n">
        <v>5810</v>
      </c>
    </row>
    <row r="119" customFormat="false" ht="12.75" hidden="false" customHeight="false" outlineLevel="0" collapsed="false">
      <c r="A119" s="198" t="n">
        <v>116</v>
      </c>
      <c r="B119" s="199" t="n">
        <v>1089</v>
      </c>
      <c r="C119" s="199" t="n">
        <v>2289</v>
      </c>
      <c r="D119" s="199" t="n">
        <v>5831</v>
      </c>
    </row>
    <row r="120" customFormat="false" ht="12.75" hidden="false" customHeight="false" outlineLevel="0" collapsed="false">
      <c r="A120" s="198" t="n">
        <v>117</v>
      </c>
      <c r="B120" s="199" t="n">
        <v>1095</v>
      </c>
      <c r="C120" s="199" t="n">
        <v>2331</v>
      </c>
      <c r="D120" s="199" t="n">
        <v>5842</v>
      </c>
    </row>
    <row r="121" customFormat="false" ht="12.75" hidden="false" customHeight="false" outlineLevel="0" collapsed="false">
      <c r="A121" s="198" t="n">
        <v>118</v>
      </c>
      <c r="B121" s="199" t="n">
        <v>1102</v>
      </c>
      <c r="C121" s="199" t="n">
        <v>2362</v>
      </c>
      <c r="D121" s="199" t="n">
        <v>5911</v>
      </c>
    </row>
    <row r="122" customFormat="false" ht="12.75" hidden="false" customHeight="false" outlineLevel="0" collapsed="false">
      <c r="A122" s="198" t="n">
        <v>119</v>
      </c>
      <c r="B122" s="199" t="n">
        <v>1116</v>
      </c>
      <c r="C122" s="199" t="n">
        <v>2365</v>
      </c>
      <c r="D122" s="199" t="n">
        <v>5917</v>
      </c>
    </row>
    <row r="123" customFormat="false" ht="12.75" hidden="false" customHeight="false" outlineLevel="0" collapsed="false">
      <c r="A123" s="198" t="n">
        <v>120</v>
      </c>
      <c r="B123" s="199" t="n">
        <v>1125</v>
      </c>
      <c r="C123" s="199" t="n">
        <v>2381</v>
      </c>
      <c r="D123" s="199" t="n">
        <v>5943</v>
      </c>
    </row>
    <row r="124" customFormat="false" ht="12.75" hidden="false" customHeight="false" outlineLevel="0" collapsed="false">
      <c r="A124" s="198" t="n">
        <v>121</v>
      </c>
      <c r="B124" s="199" t="n">
        <v>1153</v>
      </c>
      <c r="C124" s="199" t="n">
        <v>2383</v>
      </c>
      <c r="D124" s="199" t="n">
        <v>5945</v>
      </c>
    </row>
    <row r="125" customFormat="false" ht="12.75" hidden="false" customHeight="false" outlineLevel="0" collapsed="false">
      <c r="A125" s="198" t="n">
        <v>122</v>
      </c>
      <c r="B125" s="199" t="n">
        <v>1175</v>
      </c>
      <c r="C125" s="199" t="n">
        <v>2401</v>
      </c>
      <c r="D125" s="199" t="n">
        <v>5948</v>
      </c>
    </row>
    <row r="126" customFormat="false" ht="12.75" hidden="false" customHeight="false" outlineLevel="0" collapsed="false">
      <c r="A126" s="198" t="n">
        <v>123</v>
      </c>
      <c r="B126" s="199" t="n">
        <v>1184</v>
      </c>
      <c r="C126" s="199" t="n">
        <v>2408</v>
      </c>
      <c r="D126" s="199" t="n">
        <v>5956</v>
      </c>
    </row>
    <row r="127" customFormat="false" ht="12.75" hidden="false" customHeight="false" outlineLevel="0" collapsed="false">
      <c r="A127" s="198" t="n">
        <v>124</v>
      </c>
      <c r="B127" s="199" t="n">
        <v>1199</v>
      </c>
      <c r="C127" s="199" t="n">
        <v>2411</v>
      </c>
      <c r="D127" s="199" t="n">
        <v>5968</v>
      </c>
    </row>
    <row r="128" customFormat="false" ht="12.75" hidden="false" customHeight="false" outlineLevel="0" collapsed="false">
      <c r="A128" s="198" t="n">
        <v>125</v>
      </c>
      <c r="B128" s="199" t="n">
        <v>1217</v>
      </c>
      <c r="C128" s="199" t="n">
        <v>2413</v>
      </c>
      <c r="D128" s="199" t="n">
        <v>6056</v>
      </c>
    </row>
    <row r="129" customFormat="false" ht="12.75" hidden="false" customHeight="false" outlineLevel="0" collapsed="false">
      <c r="A129" s="198" t="n">
        <v>126</v>
      </c>
      <c r="B129" s="199" t="n">
        <v>1220</v>
      </c>
      <c r="C129" s="199" t="n">
        <v>2496</v>
      </c>
      <c r="D129" s="199" t="n">
        <v>6133</v>
      </c>
    </row>
    <row r="130" customFormat="false" ht="12.75" hidden="false" customHeight="false" outlineLevel="0" collapsed="false">
      <c r="A130" s="198" t="n">
        <v>127</v>
      </c>
      <c r="B130" s="199" t="n">
        <v>1221</v>
      </c>
      <c r="C130" s="199" t="n">
        <v>2502</v>
      </c>
      <c r="D130" s="199" t="n">
        <v>6136</v>
      </c>
    </row>
    <row r="131" customFormat="false" ht="12.75" hidden="false" customHeight="false" outlineLevel="0" collapsed="false">
      <c r="A131" s="198" t="n">
        <v>128</v>
      </c>
      <c r="B131" s="199" t="n">
        <v>1228</v>
      </c>
      <c r="C131" s="199" t="n">
        <v>2516</v>
      </c>
      <c r="D131" s="199" t="n">
        <v>6177</v>
      </c>
    </row>
    <row r="132" customFormat="false" ht="12.75" hidden="false" customHeight="false" outlineLevel="0" collapsed="false">
      <c r="A132" s="198" t="n">
        <v>129</v>
      </c>
      <c r="B132" s="199" t="n">
        <v>1229</v>
      </c>
      <c r="C132" s="199" t="n">
        <v>2520</v>
      </c>
      <c r="D132" s="199" t="n">
        <v>6238</v>
      </c>
    </row>
    <row r="133" customFormat="false" ht="12.75" hidden="false" customHeight="false" outlineLevel="0" collapsed="false">
      <c r="A133" s="198" t="n">
        <v>130</v>
      </c>
      <c r="B133" s="199" t="n">
        <v>1230</v>
      </c>
      <c r="C133" s="199" t="n">
        <v>2525</v>
      </c>
      <c r="D133" s="199" t="n">
        <v>6294</v>
      </c>
    </row>
    <row r="134" customFormat="false" ht="12.75" hidden="false" customHeight="false" outlineLevel="0" collapsed="false">
      <c r="A134" s="198" t="n">
        <v>131</v>
      </c>
      <c r="B134" s="199" t="n">
        <v>1232</v>
      </c>
      <c r="C134" s="199" t="n">
        <v>2575</v>
      </c>
      <c r="D134" s="199" t="n">
        <v>6381</v>
      </c>
    </row>
    <row r="135" customFormat="false" ht="12.75" hidden="false" customHeight="false" outlineLevel="0" collapsed="false">
      <c r="A135" s="198" t="n">
        <v>132</v>
      </c>
      <c r="B135" s="199" t="n">
        <v>1237</v>
      </c>
      <c r="C135" s="199" t="n">
        <v>2586</v>
      </c>
      <c r="D135" s="199" t="n">
        <v>6394</v>
      </c>
    </row>
    <row r="136" customFormat="false" ht="12.75" hidden="false" customHeight="false" outlineLevel="0" collapsed="false">
      <c r="A136" s="198" t="n">
        <v>133</v>
      </c>
      <c r="B136" s="199" t="n">
        <v>1240</v>
      </c>
      <c r="C136" s="199" t="n">
        <v>2642</v>
      </c>
      <c r="D136" s="199" t="n">
        <v>6413</v>
      </c>
    </row>
    <row r="137" customFormat="false" ht="12.75" hidden="false" customHeight="false" outlineLevel="0" collapsed="false">
      <c r="A137" s="198" t="n">
        <v>134</v>
      </c>
      <c r="B137" s="199" t="n">
        <v>1250</v>
      </c>
      <c r="C137" s="199" t="n">
        <v>2653</v>
      </c>
      <c r="D137" s="199" t="n">
        <v>6434</v>
      </c>
    </row>
    <row r="138" customFormat="false" ht="12.75" hidden="false" customHeight="false" outlineLevel="0" collapsed="false">
      <c r="A138" s="198" t="n">
        <v>135</v>
      </c>
      <c r="B138" s="199" t="n">
        <v>1253</v>
      </c>
      <c r="C138" s="199" t="n">
        <v>2656</v>
      </c>
      <c r="D138" s="199" t="n">
        <v>6519</v>
      </c>
    </row>
    <row r="139" customFormat="false" ht="12.75" hidden="false" customHeight="false" outlineLevel="0" collapsed="false">
      <c r="A139" s="198" t="n">
        <v>136</v>
      </c>
      <c r="B139" s="199" t="n">
        <v>1260</v>
      </c>
      <c r="C139" s="199" t="n">
        <v>2663</v>
      </c>
      <c r="D139" s="199" t="n">
        <v>6593</v>
      </c>
    </row>
    <row r="140" customFormat="false" ht="12.75" hidden="false" customHeight="false" outlineLevel="0" collapsed="false">
      <c r="A140" s="198" t="n">
        <v>137</v>
      </c>
      <c r="B140" s="199" t="n">
        <v>1262</v>
      </c>
      <c r="C140" s="199" t="n">
        <v>2672</v>
      </c>
      <c r="D140" s="199" t="n">
        <v>6608</v>
      </c>
    </row>
    <row r="141" customFormat="false" ht="12.75" hidden="false" customHeight="false" outlineLevel="0" collapsed="false">
      <c r="A141" s="198" t="n">
        <v>138</v>
      </c>
      <c r="B141" s="199" t="n">
        <v>1266</v>
      </c>
      <c r="C141" s="199" t="n">
        <v>2691</v>
      </c>
      <c r="D141" s="199" t="n">
        <v>6700</v>
      </c>
    </row>
    <row r="142" customFormat="false" ht="12.75" hidden="false" customHeight="false" outlineLevel="0" collapsed="false">
      <c r="A142" s="198" t="n">
        <v>139</v>
      </c>
      <c r="B142" s="199" t="n">
        <v>1271</v>
      </c>
      <c r="C142" s="199" t="n">
        <v>2696</v>
      </c>
      <c r="D142" s="199" t="n">
        <v>6887</v>
      </c>
    </row>
    <row r="143" customFormat="false" ht="12.75" hidden="false" customHeight="false" outlineLevel="0" collapsed="false">
      <c r="A143" s="198" t="n">
        <v>140</v>
      </c>
      <c r="B143" s="199" t="n">
        <v>1279</v>
      </c>
      <c r="C143" s="199" t="n">
        <v>2736</v>
      </c>
      <c r="D143" s="199" t="n">
        <v>6912</v>
      </c>
    </row>
    <row r="144" customFormat="false" ht="12.75" hidden="false" customHeight="false" outlineLevel="0" collapsed="false">
      <c r="A144" s="198" t="n">
        <v>141</v>
      </c>
      <c r="B144" s="199" t="n">
        <v>1288</v>
      </c>
      <c r="C144" s="199" t="n">
        <v>2742</v>
      </c>
      <c r="D144" s="199" t="n">
        <v>6939</v>
      </c>
    </row>
    <row r="145" customFormat="false" ht="12.75" hidden="false" customHeight="false" outlineLevel="0" collapsed="false">
      <c r="A145" s="198" t="n">
        <v>142</v>
      </c>
      <c r="B145" s="199" t="n">
        <v>1294</v>
      </c>
      <c r="C145" s="199" t="n">
        <v>2761</v>
      </c>
      <c r="D145" s="199" t="n">
        <v>6950</v>
      </c>
    </row>
    <row r="146" customFormat="false" ht="12.75" hidden="false" customHeight="false" outlineLevel="0" collapsed="false">
      <c r="A146" s="198" t="n">
        <v>143</v>
      </c>
      <c r="B146" s="199" t="n">
        <v>1299</v>
      </c>
      <c r="C146" s="199" t="n">
        <v>2776</v>
      </c>
      <c r="D146" s="199" t="n">
        <v>7046</v>
      </c>
    </row>
    <row r="147" customFormat="false" ht="12.75" hidden="false" customHeight="false" outlineLevel="0" collapsed="false">
      <c r="A147" s="198" t="n">
        <v>144</v>
      </c>
      <c r="B147" s="199" t="n">
        <v>1302</v>
      </c>
      <c r="C147" s="199" t="n">
        <v>2778</v>
      </c>
      <c r="D147" s="199" t="n">
        <v>7116</v>
      </c>
    </row>
    <row r="148" customFormat="false" ht="12.75" hidden="false" customHeight="false" outlineLevel="0" collapsed="false">
      <c r="A148" s="198" t="n">
        <v>145</v>
      </c>
      <c r="B148" s="199" t="n">
        <v>1310</v>
      </c>
      <c r="C148" s="199" t="n">
        <v>2789</v>
      </c>
      <c r="D148" s="199" t="n">
        <v>7175</v>
      </c>
    </row>
    <row r="149" customFormat="false" ht="12.75" hidden="false" customHeight="false" outlineLevel="0" collapsed="false">
      <c r="A149" s="198" t="n">
        <v>146</v>
      </c>
      <c r="B149" s="199" t="n">
        <v>1322</v>
      </c>
      <c r="C149" s="199" t="n">
        <v>2819</v>
      </c>
      <c r="D149" s="199" t="n">
        <v>7194</v>
      </c>
    </row>
    <row r="150" customFormat="false" ht="12.75" hidden="false" customHeight="false" outlineLevel="0" collapsed="false">
      <c r="A150" s="198" t="n">
        <v>147</v>
      </c>
      <c r="B150" s="199" t="n">
        <v>1346</v>
      </c>
      <c r="C150" s="199" t="n">
        <v>2823</v>
      </c>
      <c r="D150" s="199" t="n">
        <v>7294</v>
      </c>
    </row>
    <row r="151" customFormat="false" ht="12.75" hidden="false" customHeight="false" outlineLevel="0" collapsed="false">
      <c r="A151" s="198" t="n">
        <v>148</v>
      </c>
      <c r="B151" s="199" t="n">
        <v>1352</v>
      </c>
      <c r="C151" s="199" t="n">
        <v>2855</v>
      </c>
      <c r="D151" s="199" t="n">
        <v>7407</v>
      </c>
    </row>
    <row r="152" customFormat="false" ht="12.75" hidden="false" customHeight="false" outlineLevel="0" collapsed="false">
      <c r="A152" s="198" t="n">
        <v>149</v>
      </c>
      <c r="B152" s="199" t="n">
        <v>1353</v>
      </c>
      <c r="C152" s="199" t="n">
        <v>2859</v>
      </c>
      <c r="D152" s="199" t="n">
        <v>7560</v>
      </c>
    </row>
    <row r="153" customFormat="false" ht="12.75" hidden="false" customHeight="false" outlineLevel="0" collapsed="false">
      <c r="A153" s="198" t="n">
        <v>150</v>
      </c>
      <c r="B153" s="199" t="n">
        <v>1366</v>
      </c>
      <c r="C153" s="199" t="n">
        <v>2864</v>
      </c>
      <c r="D153" s="199" t="n">
        <v>7636</v>
      </c>
    </row>
    <row r="154" customFormat="false" ht="12.75" hidden="false" customHeight="false" outlineLevel="0" collapsed="false">
      <c r="A154" s="198" t="n">
        <v>151</v>
      </c>
      <c r="B154" s="199" t="n">
        <v>1368</v>
      </c>
      <c r="C154" s="199" t="n">
        <v>2900</v>
      </c>
      <c r="D154" s="199" t="n">
        <v>7683</v>
      </c>
    </row>
    <row r="155" customFormat="false" ht="12.75" hidden="false" customHeight="false" outlineLevel="0" collapsed="false">
      <c r="A155" s="198" t="n">
        <v>152</v>
      </c>
      <c r="B155" s="199" t="n">
        <v>1375</v>
      </c>
      <c r="C155" s="199" t="n">
        <v>2976</v>
      </c>
      <c r="D155" s="199" t="n">
        <v>7697</v>
      </c>
    </row>
    <row r="156" customFormat="false" ht="12.75" hidden="false" customHeight="false" outlineLevel="0" collapsed="false">
      <c r="A156" s="198" t="n">
        <v>153</v>
      </c>
      <c r="B156" s="199" t="n">
        <v>1376</v>
      </c>
      <c r="C156" s="199" t="n">
        <v>3022</v>
      </c>
      <c r="D156" s="199" t="n">
        <v>7725</v>
      </c>
    </row>
    <row r="157" customFormat="false" ht="12.75" hidden="false" customHeight="false" outlineLevel="0" collapsed="false">
      <c r="A157" s="198" t="n">
        <v>154</v>
      </c>
      <c r="B157" s="199" t="n">
        <v>1382</v>
      </c>
      <c r="C157" s="199" t="n">
        <v>3066</v>
      </c>
      <c r="D157" s="199" t="n">
        <v>7727</v>
      </c>
    </row>
    <row r="158" customFormat="false" ht="12.75" hidden="false" customHeight="false" outlineLevel="0" collapsed="false">
      <c r="A158" s="198" t="n">
        <v>155</v>
      </c>
      <c r="B158" s="199" t="n">
        <v>1391</v>
      </c>
      <c r="C158" s="199" t="n">
        <v>3086</v>
      </c>
      <c r="D158" s="199" t="n">
        <v>7818</v>
      </c>
    </row>
    <row r="159" customFormat="false" ht="12.75" hidden="false" customHeight="false" outlineLevel="0" collapsed="false">
      <c r="A159" s="198" t="n">
        <v>156</v>
      </c>
      <c r="B159" s="199" t="n">
        <v>1393</v>
      </c>
      <c r="C159" s="199" t="n">
        <v>3102</v>
      </c>
      <c r="D159" s="199" t="n">
        <v>7838</v>
      </c>
    </row>
    <row r="160" customFormat="false" ht="12.75" hidden="false" customHeight="false" outlineLevel="0" collapsed="false">
      <c r="A160" s="198" t="n">
        <v>157</v>
      </c>
      <c r="B160" s="199" t="n">
        <v>1396</v>
      </c>
      <c r="C160" s="199" t="n">
        <v>3113</v>
      </c>
      <c r="D160" s="199" t="n">
        <v>7870</v>
      </c>
    </row>
    <row r="161" customFormat="false" ht="12.75" hidden="false" customHeight="false" outlineLevel="0" collapsed="false">
      <c r="A161" s="198" t="n">
        <v>158</v>
      </c>
      <c r="B161" s="199" t="n">
        <v>1401</v>
      </c>
      <c r="C161" s="199" t="n">
        <v>3138</v>
      </c>
      <c r="D161" s="199" t="n">
        <v>7886</v>
      </c>
    </row>
    <row r="162" customFormat="false" ht="12.75" hidden="false" customHeight="false" outlineLevel="0" collapsed="false">
      <c r="A162" s="198" t="n">
        <v>159</v>
      </c>
      <c r="B162" s="199" t="n">
        <v>1419</v>
      </c>
      <c r="C162" s="199" t="n">
        <v>3157</v>
      </c>
      <c r="D162" s="199" t="n">
        <v>8035</v>
      </c>
    </row>
    <row r="163" customFormat="false" ht="12.75" hidden="false" customHeight="false" outlineLevel="0" collapsed="false">
      <c r="A163" s="198" t="n">
        <v>160</v>
      </c>
      <c r="B163" s="199" t="n">
        <v>1423</v>
      </c>
      <c r="C163" s="199" t="n">
        <v>3166</v>
      </c>
      <c r="D163" s="199" t="n">
        <v>8038</v>
      </c>
    </row>
    <row r="164" customFormat="false" ht="12.75" hidden="false" customHeight="false" outlineLevel="0" collapsed="false">
      <c r="A164" s="198" t="n">
        <v>161</v>
      </c>
      <c r="B164" s="199" t="n">
        <v>1454</v>
      </c>
      <c r="C164" s="199" t="n">
        <v>3192</v>
      </c>
      <c r="D164" s="199" t="n">
        <v>8103</v>
      </c>
    </row>
    <row r="165" customFormat="false" ht="12.75" hidden="false" customHeight="false" outlineLevel="0" collapsed="false">
      <c r="A165" s="198" t="n">
        <v>162</v>
      </c>
      <c r="B165" s="199" t="n">
        <v>1462</v>
      </c>
      <c r="C165" s="199" t="n">
        <v>3201</v>
      </c>
      <c r="D165" s="199" t="n">
        <v>8139</v>
      </c>
    </row>
    <row r="166" customFormat="false" ht="12.75" hidden="false" customHeight="false" outlineLevel="0" collapsed="false">
      <c r="A166" s="198" t="n">
        <v>163</v>
      </c>
      <c r="B166" s="199" t="n">
        <v>1471</v>
      </c>
      <c r="C166" s="199" t="n">
        <v>3220</v>
      </c>
      <c r="D166" s="199" t="n">
        <v>8144</v>
      </c>
    </row>
    <row r="167" customFormat="false" ht="12.75" hidden="false" customHeight="false" outlineLevel="0" collapsed="false">
      <c r="A167" s="198" t="n">
        <v>164</v>
      </c>
      <c r="B167" s="199" t="n">
        <v>1474</v>
      </c>
      <c r="C167" s="199" t="n">
        <v>3226</v>
      </c>
      <c r="D167" s="199" t="n">
        <v>8153</v>
      </c>
    </row>
    <row r="168" customFormat="false" ht="12.75" hidden="false" customHeight="false" outlineLevel="0" collapsed="false">
      <c r="A168" s="198" t="n">
        <v>165</v>
      </c>
      <c r="B168" s="199" t="n">
        <v>1483</v>
      </c>
      <c r="C168" s="199" t="n">
        <v>3251</v>
      </c>
      <c r="D168" s="199" t="n">
        <v>8231</v>
      </c>
    </row>
    <row r="169" customFormat="false" ht="12.75" hidden="false" customHeight="false" outlineLevel="0" collapsed="false">
      <c r="A169" s="198" t="n">
        <v>166</v>
      </c>
      <c r="B169" s="199" t="n">
        <v>1489</v>
      </c>
      <c r="C169" s="199" t="n">
        <v>3283</v>
      </c>
      <c r="D169" s="199" t="n">
        <v>8266</v>
      </c>
    </row>
    <row r="170" customFormat="false" ht="12.75" hidden="false" customHeight="false" outlineLevel="0" collapsed="false">
      <c r="A170" s="198" t="n">
        <v>167</v>
      </c>
      <c r="B170" s="199" t="n">
        <v>1500</v>
      </c>
      <c r="C170" s="199" t="n">
        <v>3303</v>
      </c>
      <c r="D170" s="199" t="n">
        <v>8327</v>
      </c>
    </row>
    <row r="171" customFormat="false" ht="12.75" hidden="false" customHeight="false" outlineLevel="0" collapsed="false">
      <c r="A171" s="198" t="n">
        <v>168</v>
      </c>
      <c r="B171" s="199" t="n">
        <v>1514</v>
      </c>
      <c r="C171" s="199" t="n">
        <v>3320</v>
      </c>
      <c r="D171" s="199" t="n">
        <v>8364</v>
      </c>
    </row>
    <row r="172" customFormat="false" ht="12.75" hidden="false" customHeight="false" outlineLevel="0" collapsed="false">
      <c r="A172" s="198" t="n">
        <v>169</v>
      </c>
      <c r="B172" s="199" t="n">
        <v>1515</v>
      </c>
      <c r="C172" s="199" t="n">
        <v>3323</v>
      </c>
      <c r="D172" s="199" t="n">
        <v>8371</v>
      </c>
    </row>
    <row r="173" customFormat="false" ht="12.75" hidden="false" customHeight="false" outlineLevel="0" collapsed="false">
      <c r="A173" s="198" t="n">
        <v>170</v>
      </c>
      <c r="B173" s="199" t="n">
        <v>1530</v>
      </c>
      <c r="C173" s="199" t="n">
        <v>3327</v>
      </c>
      <c r="D173" s="199" t="n">
        <v>8482</v>
      </c>
    </row>
    <row r="174" customFormat="false" ht="12.75" hidden="false" customHeight="false" outlineLevel="0" collapsed="false">
      <c r="A174" s="198" t="n">
        <v>171</v>
      </c>
      <c r="B174" s="199" t="n">
        <v>1532</v>
      </c>
      <c r="C174" s="199" t="n">
        <v>3331</v>
      </c>
      <c r="D174" s="199" t="n">
        <v>8499</v>
      </c>
    </row>
    <row r="175" customFormat="false" ht="12.75" hidden="false" customHeight="false" outlineLevel="0" collapsed="false">
      <c r="A175" s="198" t="n">
        <v>172</v>
      </c>
      <c r="B175" s="199" t="n">
        <v>1551</v>
      </c>
      <c r="C175" s="199" t="n">
        <v>3345</v>
      </c>
      <c r="D175" s="199" t="n">
        <v>8533</v>
      </c>
    </row>
    <row r="176" customFormat="false" ht="12.75" hidden="false" customHeight="false" outlineLevel="0" collapsed="false">
      <c r="A176" s="198" t="n">
        <v>173</v>
      </c>
      <c r="B176" s="199" t="n">
        <v>1554</v>
      </c>
      <c r="C176" s="199" t="n">
        <v>3355</v>
      </c>
      <c r="D176" s="199" t="n">
        <v>8564</v>
      </c>
    </row>
    <row r="177" customFormat="false" ht="12.75" hidden="false" customHeight="false" outlineLevel="0" collapsed="false">
      <c r="A177" s="198" t="n">
        <v>174</v>
      </c>
      <c r="B177" s="199" t="n">
        <v>1572</v>
      </c>
      <c r="C177" s="199" t="n">
        <v>3397</v>
      </c>
      <c r="D177" s="199" t="n">
        <v>8594</v>
      </c>
    </row>
    <row r="178" customFormat="false" ht="12.75" hidden="false" customHeight="false" outlineLevel="0" collapsed="false">
      <c r="A178" s="198" t="n">
        <v>175</v>
      </c>
      <c r="B178" s="199" t="n">
        <v>1580</v>
      </c>
      <c r="C178" s="199" t="n">
        <v>3434</v>
      </c>
      <c r="D178" s="199" t="n">
        <v>8636</v>
      </c>
    </row>
    <row r="179" customFormat="false" ht="12.75" hidden="false" customHeight="false" outlineLevel="0" collapsed="false">
      <c r="A179" s="198" t="n">
        <v>176</v>
      </c>
      <c r="B179" s="199" t="n">
        <v>1582</v>
      </c>
      <c r="C179" s="199" t="n">
        <v>3440</v>
      </c>
      <c r="D179" s="199" t="n">
        <v>8802</v>
      </c>
    </row>
    <row r="180" customFormat="false" ht="12.75" hidden="false" customHeight="false" outlineLevel="0" collapsed="false">
      <c r="A180" s="198" t="n">
        <v>177</v>
      </c>
      <c r="B180" s="199" t="n">
        <v>1608</v>
      </c>
      <c r="C180" s="199" t="n">
        <v>3474</v>
      </c>
      <c r="D180" s="199" t="n">
        <v>8803</v>
      </c>
    </row>
    <row r="181" customFormat="false" ht="12.75" hidden="false" customHeight="false" outlineLevel="0" collapsed="false">
      <c r="A181" s="198" t="n">
        <v>178</v>
      </c>
      <c r="B181" s="199" t="n">
        <v>1623</v>
      </c>
      <c r="C181" s="199" t="n">
        <v>3509</v>
      </c>
      <c r="D181" s="199" t="n">
        <v>8849</v>
      </c>
    </row>
    <row r="182" customFormat="false" ht="12.75" hidden="false" customHeight="false" outlineLevel="0" collapsed="false">
      <c r="A182" s="198" t="n">
        <v>179</v>
      </c>
      <c r="B182" s="199" t="n">
        <v>1634</v>
      </c>
      <c r="C182" s="199" t="n">
        <v>3530</v>
      </c>
      <c r="D182" s="199" t="n">
        <v>8916</v>
      </c>
    </row>
    <row r="183" customFormat="false" ht="12.75" hidden="false" customHeight="false" outlineLevel="0" collapsed="false">
      <c r="A183" s="198" t="n">
        <v>180</v>
      </c>
      <c r="B183" s="199" t="n">
        <v>1645</v>
      </c>
      <c r="C183" s="199" t="n">
        <v>3611</v>
      </c>
      <c r="D183" s="199" t="n">
        <v>8963</v>
      </c>
    </row>
    <row r="184" customFormat="false" ht="12.75" hidden="false" customHeight="false" outlineLevel="0" collapsed="false">
      <c r="A184" s="198" t="n">
        <v>181</v>
      </c>
      <c r="B184" s="199" t="n">
        <v>1650</v>
      </c>
      <c r="C184" s="199" t="n">
        <v>3624</v>
      </c>
      <c r="D184" s="199" t="n">
        <v>8985</v>
      </c>
    </row>
    <row r="185" customFormat="false" ht="12.75" hidden="false" customHeight="false" outlineLevel="0" collapsed="false">
      <c r="A185" s="198" t="n">
        <v>182</v>
      </c>
      <c r="B185" s="199" t="n">
        <v>1651</v>
      </c>
      <c r="C185" s="199" t="n">
        <v>3625</v>
      </c>
      <c r="D185" s="199" t="n">
        <v>9013</v>
      </c>
    </row>
    <row r="186" customFormat="false" ht="12.75" hidden="false" customHeight="false" outlineLevel="0" collapsed="false">
      <c r="A186" s="198" t="n">
        <v>183</v>
      </c>
      <c r="B186" s="199" t="n">
        <v>1653</v>
      </c>
      <c r="C186" s="199" t="n">
        <v>3665</v>
      </c>
      <c r="D186" s="199" t="n">
        <v>9053</v>
      </c>
    </row>
    <row r="187" customFormat="false" ht="12.75" hidden="false" customHeight="false" outlineLevel="0" collapsed="false">
      <c r="A187" s="198" t="n">
        <v>184</v>
      </c>
      <c r="B187" s="199" t="n">
        <v>1654</v>
      </c>
      <c r="C187" s="199" t="n">
        <v>3674</v>
      </c>
      <c r="D187" s="199" t="n">
        <v>9176</v>
      </c>
    </row>
    <row r="188" customFormat="false" ht="12.75" hidden="false" customHeight="false" outlineLevel="0" collapsed="false">
      <c r="A188" s="198" t="n">
        <v>185</v>
      </c>
      <c r="B188" s="199" t="n">
        <v>1667</v>
      </c>
      <c r="C188" s="199" t="n">
        <v>3756</v>
      </c>
      <c r="D188" s="199" t="n">
        <v>9292</v>
      </c>
    </row>
    <row r="189" customFormat="false" ht="12.75" hidden="false" customHeight="false" outlineLevel="0" collapsed="false">
      <c r="A189" s="198" t="n">
        <v>186</v>
      </c>
      <c r="B189" s="199" t="n">
        <v>1668</v>
      </c>
      <c r="C189" s="199" t="n">
        <v>3774</v>
      </c>
      <c r="D189" s="199" t="n">
        <v>9302</v>
      </c>
    </row>
    <row r="190" customFormat="false" ht="12.75" hidden="false" customHeight="false" outlineLevel="0" collapsed="false">
      <c r="A190" s="198" t="n">
        <v>187</v>
      </c>
      <c r="B190" s="199" t="n">
        <v>1694</v>
      </c>
      <c r="C190" s="199" t="n">
        <v>3782</v>
      </c>
      <c r="D190" s="199" t="n">
        <v>9330</v>
      </c>
    </row>
    <row r="191" customFormat="false" ht="12.75" hidden="false" customHeight="false" outlineLevel="0" collapsed="false">
      <c r="A191" s="198" t="n">
        <v>188</v>
      </c>
      <c r="B191" s="199" t="n">
        <v>1703</v>
      </c>
      <c r="C191" s="199" t="n">
        <v>3793</v>
      </c>
      <c r="D191" s="199" t="n">
        <v>9412</v>
      </c>
    </row>
    <row r="192" customFormat="false" ht="12.75" hidden="false" customHeight="false" outlineLevel="0" collapsed="false">
      <c r="A192" s="198" t="n">
        <v>189</v>
      </c>
      <c r="B192" s="199" t="n">
        <v>1705</v>
      </c>
      <c r="C192" s="199" t="n">
        <v>3804</v>
      </c>
      <c r="D192" s="199" t="n">
        <v>9427</v>
      </c>
    </row>
    <row r="193" customFormat="false" ht="12.75" hidden="false" customHeight="false" outlineLevel="0" collapsed="false">
      <c r="A193" s="198" t="n">
        <v>190</v>
      </c>
      <c r="B193" s="199" t="n">
        <v>1710</v>
      </c>
      <c r="C193" s="199" t="n">
        <v>3814</v>
      </c>
      <c r="D193" s="199" t="n">
        <v>9580</v>
      </c>
    </row>
    <row r="194" customFormat="false" ht="12.75" hidden="false" customHeight="false" outlineLevel="0" collapsed="false">
      <c r="A194" s="198" t="n">
        <v>191</v>
      </c>
      <c r="B194" s="199" t="n">
        <v>1714</v>
      </c>
      <c r="C194" s="199" t="n">
        <v>3816</v>
      </c>
      <c r="D194" s="199" t="n">
        <v>9620</v>
      </c>
    </row>
    <row r="195" customFormat="false" ht="12.75" hidden="false" customHeight="false" outlineLevel="0" collapsed="false">
      <c r="A195" s="198" t="n">
        <v>192</v>
      </c>
      <c r="B195" s="199" t="n">
        <v>1718</v>
      </c>
      <c r="C195" s="199" t="n">
        <v>3884</v>
      </c>
      <c r="D195" s="199" t="n">
        <v>9658</v>
      </c>
    </row>
    <row r="196" customFormat="false" ht="12.75" hidden="false" customHeight="false" outlineLevel="0" collapsed="false">
      <c r="A196" s="198" t="n">
        <v>193</v>
      </c>
      <c r="B196" s="199" t="n">
        <v>1725</v>
      </c>
      <c r="C196" s="199" t="n">
        <v>3893</v>
      </c>
      <c r="D196" s="199" t="n">
        <v>9671</v>
      </c>
    </row>
    <row r="197" customFormat="false" ht="12.75" hidden="false" customHeight="false" outlineLevel="0" collapsed="false">
      <c r="A197" s="198" t="n">
        <v>194</v>
      </c>
      <c r="B197" s="199" t="n">
        <v>1727</v>
      </c>
      <c r="C197" s="199" t="n">
        <v>3905</v>
      </c>
      <c r="D197" s="199" t="n">
        <v>9729</v>
      </c>
    </row>
    <row r="198" customFormat="false" ht="12.75" hidden="false" customHeight="false" outlineLevel="0" collapsed="false">
      <c r="A198" s="198" t="n">
        <v>195</v>
      </c>
      <c r="B198" s="199" t="n">
        <v>1763</v>
      </c>
      <c r="C198" s="199" t="n">
        <v>3920</v>
      </c>
      <c r="D198" s="199" t="n">
        <v>9792</v>
      </c>
    </row>
    <row r="199" customFormat="false" ht="12.75" hidden="false" customHeight="false" outlineLevel="0" collapsed="false">
      <c r="A199" s="198" t="n">
        <v>196</v>
      </c>
      <c r="B199" s="199" t="n">
        <v>1772</v>
      </c>
      <c r="C199" s="199" t="n">
        <v>3922</v>
      </c>
      <c r="D199" s="199" t="n">
        <v>9814</v>
      </c>
    </row>
    <row r="200" customFormat="false" ht="12.75" hidden="false" customHeight="false" outlineLevel="0" collapsed="false">
      <c r="A200" s="198" t="n">
        <v>197</v>
      </c>
      <c r="B200" s="199" t="n">
        <v>1782</v>
      </c>
      <c r="C200" s="199" t="n">
        <v>3980</v>
      </c>
      <c r="D200" s="199" t="n">
        <v>9840</v>
      </c>
    </row>
    <row r="201" customFormat="false" ht="12.75" hidden="false" customHeight="false" outlineLevel="0" collapsed="false">
      <c r="A201" s="198" t="n">
        <v>198</v>
      </c>
      <c r="B201" s="199" t="n">
        <v>1824</v>
      </c>
      <c r="C201" s="199" t="n">
        <v>4021</v>
      </c>
      <c r="D201" s="199" t="n">
        <v>9854</v>
      </c>
    </row>
    <row r="202" customFormat="false" ht="12.75" hidden="false" customHeight="false" outlineLevel="0" collapsed="false">
      <c r="A202" s="198" t="n">
        <v>199</v>
      </c>
      <c r="B202" s="199" t="n">
        <v>1830</v>
      </c>
      <c r="C202" s="199" t="n">
        <v>4031</v>
      </c>
      <c r="D202" s="199" t="n">
        <v>9925</v>
      </c>
    </row>
    <row r="203" customFormat="false" ht="12.75" hidden="false" customHeight="false" outlineLevel="0" collapsed="false">
      <c r="A203" s="198" t="n">
        <v>200</v>
      </c>
      <c r="B203" s="199" t="n">
        <v>1854</v>
      </c>
      <c r="C203" s="199" t="n">
        <v>4036</v>
      </c>
      <c r="D203" s="199" t="n">
        <v>9992</v>
      </c>
    </row>
    <row r="204" customFormat="false" ht="12.75" hidden="false" customHeight="false" outlineLevel="0" collapsed="false">
      <c r="A204" s="198" t="n">
        <v>201</v>
      </c>
      <c r="B204" s="199" t="n">
        <v>1881</v>
      </c>
      <c r="C204" s="199" t="n">
        <v>4073</v>
      </c>
    </row>
    <row r="205" customFormat="false" ht="12.75" hidden="false" customHeight="false" outlineLevel="0" collapsed="false">
      <c r="A205" s="198" t="n">
        <v>202</v>
      </c>
      <c r="B205" s="199" t="n">
        <v>1884</v>
      </c>
      <c r="C205" s="199" t="n">
        <v>4079</v>
      </c>
    </row>
    <row r="206" customFormat="false" ht="12.75" hidden="false" customHeight="false" outlineLevel="0" collapsed="false">
      <c r="A206" s="198" t="n">
        <v>203</v>
      </c>
      <c r="B206" s="199" t="n">
        <v>1890</v>
      </c>
      <c r="C206" s="199" t="n">
        <v>4081</v>
      </c>
    </row>
    <row r="207" customFormat="false" ht="12.75" hidden="false" customHeight="false" outlineLevel="0" collapsed="false">
      <c r="A207" s="198" t="n">
        <v>204</v>
      </c>
      <c r="B207" s="199" t="n">
        <v>1893</v>
      </c>
      <c r="C207" s="199" t="n">
        <v>4092</v>
      </c>
    </row>
    <row r="208" customFormat="false" ht="12.75" hidden="false" customHeight="false" outlineLevel="0" collapsed="false">
      <c r="A208" s="198" t="n">
        <v>205</v>
      </c>
      <c r="B208" s="199" t="n">
        <v>1924</v>
      </c>
      <c r="C208" s="199" t="n">
        <v>4135</v>
      </c>
    </row>
    <row r="209" customFormat="false" ht="12.75" hidden="false" customHeight="false" outlineLevel="0" collapsed="false">
      <c r="A209" s="198" t="n">
        <v>206</v>
      </c>
      <c r="B209" s="199" t="n">
        <v>1941</v>
      </c>
      <c r="C209" s="199" t="n">
        <v>4137</v>
      </c>
    </row>
    <row r="210" customFormat="false" ht="12.75" hidden="false" customHeight="false" outlineLevel="0" collapsed="false">
      <c r="A210" s="198" t="n">
        <v>207</v>
      </c>
      <c r="B210" s="199" t="n">
        <v>1988</v>
      </c>
      <c r="C210" s="199" t="n">
        <v>4153</v>
      </c>
    </row>
    <row r="211" customFormat="false" ht="12.75" hidden="false" customHeight="false" outlineLevel="0" collapsed="false">
      <c r="A211" s="198" t="n">
        <v>208</v>
      </c>
      <c r="B211" s="199" t="n">
        <v>1990</v>
      </c>
      <c r="C211" s="199" t="n">
        <v>4169</v>
      </c>
    </row>
    <row r="212" customFormat="false" ht="12.75" hidden="false" customHeight="false" outlineLevel="0" collapsed="false">
      <c r="A212" s="198" t="n">
        <v>209</v>
      </c>
      <c r="B212" s="199" t="n">
        <v>2000</v>
      </c>
      <c r="C212" s="199" t="n">
        <v>4206</v>
      </c>
    </row>
    <row r="213" customFormat="false" ht="12.75" hidden="false" customHeight="false" outlineLevel="0" collapsed="false">
      <c r="A213" s="198" t="n">
        <v>210</v>
      </c>
      <c r="B213" s="199" t="n">
        <v>2001</v>
      </c>
      <c r="C213" s="199" t="n">
        <v>4213</v>
      </c>
    </row>
    <row r="214" customFormat="false" ht="12.75" hidden="false" customHeight="false" outlineLevel="0" collapsed="false">
      <c r="A214" s="198" t="n">
        <v>211</v>
      </c>
      <c r="B214" s="199" t="n">
        <v>2009</v>
      </c>
      <c r="C214" s="199" t="n">
        <v>4222</v>
      </c>
    </row>
    <row r="215" customFormat="false" ht="12.75" hidden="false" customHeight="false" outlineLevel="0" collapsed="false">
      <c r="A215" s="198" t="n">
        <v>212</v>
      </c>
      <c r="B215" s="199" t="n">
        <v>2021</v>
      </c>
      <c r="C215" s="199" t="n">
        <v>4241</v>
      </c>
    </row>
    <row r="216" customFormat="false" ht="12.75" hidden="false" customHeight="false" outlineLevel="0" collapsed="false">
      <c r="A216" s="198" t="n">
        <v>213</v>
      </c>
      <c r="B216" s="199" t="n">
        <v>2024</v>
      </c>
      <c r="C216" s="199" t="n">
        <v>4252</v>
      </c>
    </row>
    <row r="217" customFormat="false" ht="12.75" hidden="false" customHeight="false" outlineLevel="0" collapsed="false">
      <c r="A217" s="198" t="n">
        <v>214</v>
      </c>
      <c r="B217" s="199" t="n">
        <v>2046</v>
      </c>
      <c r="C217" s="199" t="n">
        <v>4281</v>
      </c>
    </row>
    <row r="218" customFormat="false" ht="12.75" hidden="false" customHeight="false" outlineLevel="0" collapsed="false">
      <c r="A218" s="198" t="n">
        <v>215</v>
      </c>
      <c r="B218" s="199" t="n">
        <v>2051</v>
      </c>
      <c r="C218" s="199" t="n">
        <v>4289</v>
      </c>
    </row>
    <row r="219" customFormat="false" ht="12.75" hidden="false" customHeight="false" outlineLevel="0" collapsed="false">
      <c r="A219" s="198" t="n">
        <v>216</v>
      </c>
      <c r="B219" s="199" t="n">
        <v>2066</v>
      </c>
      <c r="C219" s="199" t="n">
        <v>4320</v>
      </c>
    </row>
    <row r="220" customFormat="false" ht="12.75" hidden="false" customHeight="false" outlineLevel="0" collapsed="false">
      <c r="A220" s="198" t="n">
        <v>217</v>
      </c>
      <c r="B220" s="199" t="n">
        <v>2069</v>
      </c>
      <c r="C220" s="199" t="n">
        <v>4322</v>
      </c>
    </row>
    <row r="221" customFormat="false" ht="12.75" hidden="false" customHeight="false" outlineLevel="0" collapsed="false">
      <c r="A221" s="198" t="n">
        <v>218</v>
      </c>
      <c r="B221" s="199" t="n">
        <v>2076</v>
      </c>
      <c r="C221" s="199" t="n">
        <v>4328</v>
      </c>
    </row>
    <row r="222" customFormat="false" ht="12.75" hidden="false" customHeight="false" outlineLevel="0" collapsed="false">
      <c r="A222" s="198" t="n">
        <v>219</v>
      </c>
      <c r="B222" s="199" t="n">
        <v>2096</v>
      </c>
      <c r="C222" s="199" t="n">
        <v>4377</v>
      </c>
    </row>
    <row r="223" customFormat="false" ht="12.75" hidden="false" customHeight="false" outlineLevel="0" collapsed="false">
      <c r="A223" s="198" t="n">
        <v>220</v>
      </c>
      <c r="B223" s="199" t="n">
        <v>2121</v>
      </c>
      <c r="C223" s="199" t="n">
        <v>4413</v>
      </c>
    </row>
    <row r="224" customFormat="false" ht="12.75" hidden="false" customHeight="false" outlineLevel="0" collapsed="false">
      <c r="A224" s="198" t="n">
        <v>221</v>
      </c>
      <c r="B224" s="199" t="n">
        <v>2132</v>
      </c>
      <c r="C224" s="199" t="n">
        <v>4429</v>
      </c>
    </row>
    <row r="225" customFormat="false" ht="12.75" hidden="false" customHeight="false" outlineLevel="0" collapsed="false">
      <c r="A225" s="198" t="n">
        <v>222</v>
      </c>
      <c r="B225" s="199" t="n">
        <v>2133</v>
      </c>
      <c r="C225" s="199" t="n">
        <v>4432</v>
      </c>
    </row>
    <row r="226" customFormat="false" ht="12.75" hidden="false" customHeight="false" outlineLevel="0" collapsed="false">
      <c r="A226" s="198" t="n">
        <v>223</v>
      </c>
      <c r="B226" s="199" t="n">
        <v>2163</v>
      </c>
      <c r="C226" s="199" t="n">
        <v>4443</v>
      </c>
    </row>
    <row r="227" customFormat="false" ht="12.75" hidden="false" customHeight="false" outlineLevel="0" collapsed="false">
      <c r="A227" s="198" t="n">
        <v>224</v>
      </c>
      <c r="B227" s="199" t="n">
        <v>2167</v>
      </c>
      <c r="C227" s="199" t="n">
        <v>4452</v>
      </c>
    </row>
    <row r="228" customFormat="false" ht="12.75" hidden="false" customHeight="false" outlineLevel="0" collapsed="false">
      <c r="A228" s="198" t="n">
        <v>225</v>
      </c>
      <c r="B228" s="199" t="n">
        <v>2186</v>
      </c>
      <c r="C228" s="199" t="n">
        <v>4475</v>
      </c>
    </row>
    <row r="229" customFormat="false" ht="12.75" hidden="false" customHeight="false" outlineLevel="0" collapsed="false">
      <c r="A229" s="198" t="n">
        <v>226</v>
      </c>
      <c r="B229" s="199" t="n">
        <v>2197</v>
      </c>
      <c r="C229" s="199" t="n">
        <v>4537</v>
      </c>
    </row>
    <row r="230" customFormat="false" ht="12.75" hidden="false" customHeight="false" outlineLevel="0" collapsed="false">
      <c r="A230" s="198" t="n">
        <v>227</v>
      </c>
      <c r="B230" s="199" t="n">
        <v>2202</v>
      </c>
      <c r="C230" s="199" t="n">
        <v>4544</v>
      </c>
    </row>
    <row r="231" customFormat="false" ht="12.75" hidden="false" customHeight="false" outlineLevel="0" collapsed="false">
      <c r="A231" s="198" t="n">
        <v>228</v>
      </c>
      <c r="B231" s="199" t="n">
        <v>2204</v>
      </c>
      <c r="C231" s="199" t="n">
        <v>4552</v>
      </c>
    </row>
    <row r="232" customFormat="false" ht="12.75" hidden="false" customHeight="false" outlineLevel="0" collapsed="false">
      <c r="A232" s="198" t="n">
        <v>229</v>
      </c>
      <c r="B232" s="199" t="n">
        <v>2208</v>
      </c>
      <c r="C232" s="199" t="n">
        <v>4646</v>
      </c>
    </row>
    <row r="233" customFormat="false" ht="12.75" hidden="false" customHeight="false" outlineLevel="0" collapsed="false">
      <c r="A233" s="198" t="n">
        <v>230</v>
      </c>
      <c r="B233" s="199" t="n">
        <v>2222</v>
      </c>
      <c r="C233" s="199" t="n">
        <v>4670</v>
      </c>
    </row>
    <row r="234" customFormat="false" ht="12.75" hidden="false" customHeight="false" outlineLevel="0" collapsed="false">
      <c r="A234" s="198" t="n">
        <v>231</v>
      </c>
      <c r="B234" s="199" t="n">
        <v>2228</v>
      </c>
      <c r="C234" s="199" t="n">
        <v>4677</v>
      </c>
    </row>
    <row r="235" customFormat="false" ht="12.75" hidden="false" customHeight="false" outlineLevel="0" collapsed="false">
      <c r="A235" s="198" t="n">
        <v>232</v>
      </c>
      <c r="B235" s="199" t="n">
        <v>2231</v>
      </c>
      <c r="C235" s="199" t="n">
        <v>4699</v>
      </c>
    </row>
    <row r="236" customFormat="false" ht="12.75" hidden="false" customHeight="false" outlineLevel="0" collapsed="false">
      <c r="A236" s="198" t="n">
        <v>233</v>
      </c>
      <c r="B236" s="199" t="n">
        <v>2259</v>
      </c>
      <c r="C236" s="199" t="n">
        <v>4714</v>
      </c>
    </row>
    <row r="237" customFormat="false" ht="12.75" hidden="false" customHeight="false" outlineLevel="0" collapsed="false">
      <c r="A237" s="198" t="n">
        <v>234</v>
      </c>
      <c r="B237" s="199" t="n">
        <v>2260</v>
      </c>
      <c r="C237" s="199" t="n">
        <v>4715</v>
      </c>
    </row>
    <row r="238" customFormat="false" ht="12.75" hidden="false" customHeight="false" outlineLevel="0" collapsed="false">
      <c r="A238" s="198" t="n">
        <v>235</v>
      </c>
      <c r="B238" s="199" t="n">
        <v>2261</v>
      </c>
      <c r="C238" s="199" t="n">
        <v>4744</v>
      </c>
    </row>
    <row r="239" customFormat="false" ht="12.75" hidden="false" customHeight="false" outlineLevel="0" collapsed="false">
      <c r="A239" s="198" t="n">
        <v>236</v>
      </c>
      <c r="B239" s="199" t="n">
        <v>2265</v>
      </c>
      <c r="C239" s="199" t="n">
        <v>4787</v>
      </c>
    </row>
    <row r="240" customFormat="false" ht="12.75" hidden="false" customHeight="false" outlineLevel="0" collapsed="false">
      <c r="A240" s="198" t="n">
        <v>237</v>
      </c>
      <c r="B240" s="199" t="n">
        <v>2270</v>
      </c>
      <c r="C240" s="199" t="n">
        <v>4806</v>
      </c>
    </row>
    <row r="241" customFormat="false" ht="12.75" hidden="false" customHeight="false" outlineLevel="0" collapsed="false">
      <c r="A241" s="198" t="n">
        <v>238</v>
      </c>
      <c r="B241" s="199" t="n">
        <v>2280</v>
      </c>
      <c r="C241" s="199" t="n">
        <v>4816</v>
      </c>
    </row>
    <row r="242" customFormat="false" ht="12.75" hidden="false" customHeight="false" outlineLevel="0" collapsed="false">
      <c r="A242" s="198" t="n">
        <v>239</v>
      </c>
      <c r="B242" s="199" t="n">
        <v>2333</v>
      </c>
      <c r="C242" s="199" t="n">
        <v>4819</v>
      </c>
    </row>
    <row r="243" customFormat="false" ht="12.75" hidden="false" customHeight="false" outlineLevel="0" collapsed="false">
      <c r="A243" s="198" t="n">
        <v>240</v>
      </c>
      <c r="B243" s="199" t="n">
        <v>2356</v>
      </c>
      <c r="C243" s="199" t="n">
        <v>4846</v>
      </c>
    </row>
    <row r="244" customFormat="false" ht="12.75" hidden="false" customHeight="false" outlineLevel="0" collapsed="false">
      <c r="A244" s="198" t="n">
        <v>241</v>
      </c>
      <c r="B244" s="199" t="n">
        <v>2357</v>
      </c>
      <c r="C244" s="199" t="n">
        <v>4847</v>
      </c>
    </row>
    <row r="245" customFormat="false" ht="12.75" hidden="false" customHeight="false" outlineLevel="0" collapsed="false">
      <c r="A245" s="198" t="n">
        <v>242</v>
      </c>
      <c r="B245" s="199" t="n">
        <v>2384</v>
      </c>
      <c r="C245" s="199" t="n">
        <v>4857</v>
      </c>
    </row>
    <row r="246" customFormat="false" ht="12.75" hidden="false" customHeight="false" outlineLevel="0" collapsed="false">
      <c r="A246" s="198" t="n">
        <v>243</v>
      </c>
      <c r="B246" s="199" t="n">
        <v>2390</v>
      </c>
      <c r="C246" s="199" t="n">
        <v>4873</v>
      </c>
    </row>
    <row r="247" customFormat="false" ht="12.75" hidden="false" customHeight="false" outlineLevel="0" collapsed="false">
      <c r="A247" s="198" t="n">
        <v>244</v>
      </c>
      <c r="B247" s="199" t="n">
        <v>2391</v>
      </c>
      <c r="C247" s="199" t="n">
        <v>4892</v>
      </c>
    </row>
    <row r="248" customFormat="false" ht="12.75" hidden="false" customHeight="false" outlineLevel="0" collapsed="false">
      <c r="A248" s="198" t="n">
        <v>245</v>
      </c>
      <c r="B248" s="199" t="n">
        <v>2393</v>
      </c>
      <c r="C248" s="199" t="n">
        <v>4947</v>
      </c>
    </row>
    <row r="249" customFormat="false" ht="12.75" hidden="false" customHeight="false" outlineLevel="0" collapsed="false">
      <c r="A249" s="198" t="n">
        <v>246</v>
      </c>
      <c r="B249" s="199" t="n">
        <v>2400</v>
      </c>
      <c r="C249" s="199" t="n">
        <v>4978</v>
      </c>
    </row>
    <row r="250" customFormat="false" ht="12.75" hidden="false" customHeight="false" outlineLevel="0" collapsed="false">
      <c r="A250" s="198" t="n">
        <v>247</v>
      </c>
      <c r="B250" s="199" t="n">
        <v>2412</v>
      </c>
      <c r="C250" s="199" t="n">
        <v>4991</v>
      </c>
    </row>
    <row r="251" customFormat="false" ht="12.75" hidden="false" customHeight="false" outlineLevel="0" collapsed="false">
      <c r="A251" s="198" t="n">
        <v>248</v>
      </c>
      <c r="B251" s="199" t="n">
        <v>2424</v>
      </c>
      <c r="C251" s="199" t="n">
        <v>5008</v>
      </c>
    </row>
    <row r="252" customFormat="false" ht="12.75" hidden="false" customHeight="false" outlineLevel="0" collapsed="false">
      <c r="A252" s="198" t="n">
        <v>249</v>
      </c>
      <c r="B252" s="199" t="n">
        <v>2467</v>
      </c>
      <c r="C252" s="199" t="n">
        <v>5050</v>
      </c>
    </row>
    <row r="253" customFormat="false" ht="12.75" hidden="false" customHeight="false" outlineLevel="0" collapsed="false">
      <c r="A253" s="198" t="n">
        <v>250</v>
      </c>
      <c r="B253" s="199" t="n">
        <v>2468</v>
      </c>
      <c r="C253" s="199" t="n">
        <v>5053</v>
      </c>
    </row>
    <row r="254" customFormat="false" ht="12.75" hidden="false" customHeight="false" outlineLevel="0" collapsed="false">
      <c r="A254" s="198" t="n">
        <v>251</v>
      </c>
      <c r="B254" s="199" t="n">
        <v>2487</v>
      </c>
      <c r="C254" s="199" t="n">
        <v>5054</v>
      </c>
    </row>
    <row r="255" customFormat="false" ht="12.75" hidden="false" customHeight="false" outlineLevel="0" collapsed="false">
      <c r="A255" s="198" t="n">
        <v>252</v>
      </c>
      <c r="B255" s="199" t="n">
        <v>2501</v>
      </c>
      <c r="C255" s="199" t="n">
        <v>5055</v>
      </c>
    </row>
    <row r="256" customFormat="false" ht="12.75" hidden="false" customHeight="false" outlineLevel="0" collapsed="false">
      <c r="A256" s="198" t="n">
        <v>253</v>
      </c>
      <c r="B256" s="199" t="n">
        <v>2509</v>
      </c>
      <c r="C256" s="199" t="n">
        <v>5063</v>
      </c>
    </row>
    <row r="257" customFormat="false" ht="12.75" hidden="false" customHeight="false" outlineLevel="0" collapsed="false">
      <c r="A257" s="198" t="n">
        <v>254</v>
      </c>
      <c r="B257" s="199" t="n">
        <v>2528</v>
      </c>
      <c r="C257" s="199" t="n">
        <v>5114</v>
      </c>
    </row>
    <row r="258" customFormat="false" ht="12.75" hidden="false" customHeight="false" outlineLevel="0" collapsed="false">
      <c r="A258" s="198" t="n">
        <v>255</v>
      </c>
      <c r="B258" s="199" t="n">
        <v>2529</v>
      </c>
      <c r="C258" s="199" t="n">
        <v>5117</v>
      </c>
    </row>
    <row r="259" customFormat="false" ht="12.75" hidden="false" customHeight="false" outlineLevel="0" collapsed="false">
      <c r="A259" s="198" t="n">
        <v>256</v>
      </c>
      <c r="B259" s="199" t="n">
        <v>2537</v>
      </c>
      <c r="C259" s="199" t="n">
        <v>5118</v>
      </c>
    </row>
    <row r="260" customFormat="false" ht="12.75" hidden="false" customHeight="false" outlineLevel="0" collapsed="false">
      <c r="A260" s="198" t="n">
        <v>257</v>
      </c>
      <c r="B260" s="199" t="n">
        <v>2538</v>
      </c>
      <c r="C260" s="199" t="n">
        <v>5137</v>
      </c>
    </row>
    <row r="261" customFormat="false" ht="12.75" hidden="false" customHeight="false" outlineLevel="0" collapsed="false">
      <c r="A261" s="198" t="n">
        <v>258</v>
      </c>
      <c r="B261" s="199" t="n">
        <v>2558</v>
      </c>
      <c r="C261" s="199" t="n">
        <v>5148</v>
      </c>
    </row>
    <row r="262" customFormat="false" ht="12.75" hidden="false" customHeight="false" outlineLevel="0" collapsed="false">
      <c r="A262" s="198" t="n">
        <v>259</v>
      </c>
      <c r="B262" s="199" t="n">
        <v>2566</v>
      </c>
      <c r="C262" s="199" t="n">
        <v>5185</v>
      </c>
    </row>
    <row r="263" customFormat="false" ht="12.75" hidden="false" customHeight="false" outlineLevel="0" collapsed="false">
      <c r="A263" s="198" t="n">
        <v>260</v>
      </c>
      <c r="B263" s="199" t="n">
        <v>2582</v>
      </c>
      <c r="C263" s="199" t="n">
        <v>5300</v>
      </c>
    </row>
    <row r="264" customFormat="false" ht="12.75" hidden="false" customHeight="false" outlineLevel="0" collapsed="false">
      <c r="A264" s="198" t="n">
        <v>261</v>
      </c>
      <c r="B264" s="199" t="n">
        <v>2588</v>
      </c>
      <c r="C264" s="199" t="n">
        <v>5319</v>
      </c>
    </row>
    <row r="265" customFormat="false" ht="12.75" hidden="false" customHeight="false" outlineLevel="0" collapsed="false">
      <c r="A265" s="198" t="n">
        <v>262</v>
      </c>
      <c r="B265" s="199" t="n">
        <v>2631</v>
      </c>
      <c r="C265" s="199" t="n">
        <v>5354</v>
      </c>
    </row>
    <row r="266" customFormat="false" ht="12.75" hidden="false" customHeight="false" outlineLevel="0" collapsed="false">
      <c r="A266" s="198" t="n">
        <v>263</v>
      </c>
      <c r="B266" s="199" t="n">
        <v>2632</v>
      </c>
      <c r="C266" s="199" t="n">
        <v>5400</v>
      </c>
    </row>
    <row r="267" customFormat="false" ht="12.75" hidden="false" customHeight="false" outlineLevel="0" collapsed="false">
      <c r="A267" s="198" t="n">
        <v>264</v>
      </c>
      <c r="B267" s="199" t="n">
        <v>2651</v>
      </c>
      <c r="C267" s="199" t="n">
        <v>5406</v>
      </c>
    </row>
    <row r="268" customFormat="false" ht="12.75" hidden="false" customHeight="false" outlineLevel="0" collapsed="false">
      <c r="A268" s="198" t="n">
        <v>265</v>
      </c>
      <c r="B268" s="199" t="n">
        <v>2671</v>
      </c>
      <c r="C268" s="199" t="n">
        <v>5441</v>
      </c>
    </row>
    <row r="269" customFormat="false" ht="12.75" hidden="false" customHeight="false" outlineLevel="0" collapsed="false">
      <c r="A269" s="198" t="n">
        <v>266</v>
      </c>
      <c r="B269" s="199" t="n">
        <v>2683</v>
      </c>
      <c r="C269" s="199" t="n">
        <v>5485</v>
      </c>
    </row>
    <row r="270" customFormat="false" ht="12.75" hidden="false" customHeight="false" outlineLevel="0" collapsed="false">
      <c r="A270" s="198" t="n">
        <v>267</v>
      </c>
      <c r="B270" s="199" t="n">
        <v>2700</v>
      </c>
      <c r="C270" s="199" t="n">
        <v>5514</v>
      </c>
    </row>
    <row r="271" customFormat="false" ht="12.75" hidden="false" customHeight="false" outlineLevel="0" collapsed="false">
      <c r="A271" s="198" t="n">
        <v>268</v>
      </c>
      <c r="B271" s="199" t="n">
        <v>2701</v>
      </c>
      <c r="C271" s="199" t="n">
        <v>5551</v>
      </c>
    </row>
    <row r="272" customFormat="false" ht="12.75" hidden="false" customHeight="false" outlineLevel="0" collapsed="false">
      <c r="A272" s="198" t="n">
        <v>269</v>
      </c>
      <c r="B272" s="199" t="n">
        <v>2702</v>
      </c>
      <c r="C272" s="199" t="n">
        <v>5560</v>
      </c>
    </row>
    <row r="273" customFormat="false" ht="12.75" hidden="false" customHeight="false" outlineLevel="0" collapsed="false">
      <c r="A273" s="198" t="n">
        <v>270</v>
      </c>
      <c r="B273" s="199" t="n">
        <v>2708</v>
      </c>
      <c r="C273" s="199" t="n">
        <v>5596</v>
      </c>
    </row>
    <row r="274" customFormat="false" ht="12.75" hidden="false" customHeight="false" outlineLevel="0" collapsed="false">
      <c r="A274" s="198" t="n">
        <v>271</v>
      </c>
      <c r="B274" s="199" t="n">
        <v>2723</v>
      </c>
      <c r="C274" s="199" t="n">
        <v>5605</v>
      </c>
    </row>
    <row r="275" customFormat="false" ht="12.75" hidden="false" customHeight="false" outlineLevel="0" collapsed="false">
      <c r="A275" s="198" t="n">
        <v>272</v>
      </c>
      <c r="B275" s="199" t="n">
        <v>2741</v>
      </c>
      <c r="C275" s="199" t="n">
        <v>5653</v>
      </c>
    </row>
    <row r="276" customFormat="false" ht="12.75" hidden="false" customHeight="false" outlineLevel="0" collapsed="false">
      <c r="A276" s="198" t="n">
        <v>273</v>
      </c>
      <c r="B276" s="199" t="n">
        <v>2743</v>
      </c>
      <c r="C276" s="199" t="n">
        <v>5678</v>
      </c>
    </row>
    <row r="277" customFormat="false" ht="12.75" hidden="false" customHeight="false" outlineLevel="0" collapsed="false">
      <c r="A277" s="198" t="n">
        <v>274</v>
      </c>
      <c r="B277" s="199" t="n">
        <v>2745</v>
      </c>
      <c r="C277" s="199" t="n">
        <v>5681</v>
      </c>
    </row>
    <row r="278" customFormat="false" ht="12.75" hidden="false" customHeight="false" outlineLevel="0" collapsed="false">
      <c r="A278" s="198" t="n">
        <v>275</v>
      </c>
      <c r="B278" s="199" t="n">
        <v>2760</v>
      </c>
      <c r="C278" s="199" t="n">
        <v>5701</v>
      </c>
    </row>
    <row r="279" customFormat="false" ht="12.75" hidden="false" customHeight="false" outlineLevel="0" collapsed="false">
      <c r="A279" s="198" t="n">
        <v>276</v>
      </c>
      <c r="B279" s="199" t="n">
        <v>2773</v>
      </c>
      <c r="C279" s="199" t="n">
        <v>5702</v>
      </c>
    </row>
    <row r="280" customFormat="false" ht="12.75" hidden="false" customHeight="false" outlineLevel="0" collapsed="false">
      <c r="A280" s="198" t="n">
        <v>277</v>
      </c>
      <c r="B280" s="199" t="n">
        <v>2811</v>
      </c>
      <c r="C280" s="199" t="n">
        <v>5726</v>
      </c>
    </row>
    <row r="281" customFormat="false" ht="12.75" hidden="false" customHeight="false" outlineLevel="0" collapsed="false">
      <c r="A281" s="198" t="n">
        <v>278</v>
      </c>
      <c r="B281" s="199" t="n">
        <v>2821</v>
      </c>
      <c r="C281" s="199" t="n">
        <v>5744</v>
      </c>
    </row>
    <row r="282" customFormat="false" ht="12.75" hidden="false" customHeight="false" outlineLevel="0" collapsed="false">
      <c r="A282" s="198" t="n">
        <v>279</v>
      </c>
      <c r="B282" s="199" t="n">
        <v>2824</v>
      </c>
      <c r="C282" s="199" t="n">
        <v>5747</v>
      </c>
    </row>
    <row r="283" customFormat="false" ht="12.75" hidden="false" customHeight="false" outlineLevel="0" collapsed="false">
      <c r="A283" s="198" t="n">
        <v>280</v>
      </c>
      <c r="B283" s="199" t="n">
        <v>2829</v>
      </c>
      <c r="C283" s="199" t="n">
        <v>5764</v>
      </c>
    </row>
    <row r="284" customFormat="false" ht="12.75" hidden="false" customHeight="false" outlineLevel="0" collapsed="false">
      <c r="A284" s="198" t="n">
        <v>281</v>
      </c>
      <c r="B284" s="199" t="n">
        <v>2831</v>
      </c>
      <c r="C284" s="199" t="n">
        <v>5775</v>
      </c>
    </row>
    <row r="285" customFormat="false" ht="12.75" hidden="false" customHeight="false" outlineLevel="0" collapsed="false">
      <c r="A285" s="198" t="n">
        <v>282</v>
      </c>
      <c r="B285" s="199" t="n">
        <v>2846</v>
      </c>
      <c r="C285" s="199" t="n">
        <v>5777</v>
      </c>
    </row>
    <row r="286" customFormat="false" ht="12.75" hidden="false" customHeight="false" outlineLevel="0" collapsed="false">
      <c r="A286" s="198" t="n">
        <v>283</v>
      </c>
      <c r="B286" s="199" t="n">
        <v>2865</v>
      </c>
      <c r="C286" s="199" t="n">
        <v>5809</v>
      </c>
    </row>
    <row r="287" customFormat="false" ht="12.75" hidden="false" customHeight="false" outlineLevel="0" collapsed="false">
      <c r="A287" s="198" t="n">
        <v>284</v>
      </c>
      <c r="B287" s="199" t="n">
        <v>2868</v>
      </c>
      <c r="C287" s="199" t="n">
        <v>5821</v>
      </c>
    </row>
    <row r="288" customFormat="false" ht="12.75" hidden="false" customHeight="false" outlineLevel="0" collapsed="false">
      <c r="A288" s="198" t="n">
        <v>285</v>
      </c>
      <c r="B288" s="199" t="n">
        <v>2879</v>
      </c>
      <c r="C288" s="199" t="n">
        <v>5837</v>
      </c>
    </row>
    <row r="289" customFormat="false" ht="12.75" hidden="false" customHeight="false" outlineLevel="0" collapsed="false">
      <c r="A289" s="198" t="n">
        <v>286</v>
      </c>
      <c r="B289" s="199" t="n">
        <v>2885</v>
      </c>
      <c r="C289" s="199" t="n">
        <v>5891</v>
      </c>
    </row>
    <row r="290" customFormat="false" ht="12.75" hidden="false" customHeight="false" outlineLevel="0" collapsed="false">
      <c r="A290" s="198" t="n">
        <v>287</v>
      </c>
      <c r="B290" s="199" t="n">
        <v>2886</v>
      </c>
      <c r="C290" s="199" t="n">
        <v>5944</v>
      </c>
    </row>
    <row r="291" customFormat="false" ht="12.75" hidden="false" customHeight="false" outlineLevel="0" collapsed="false">
      <c r="A291" s="198" t="n">
        <v>288</v>
      </c>
      <c r="B291" s="199" t="n">
        <v>2889</v>
      </c>
      <c r="C291" s="199" t="n">
        <v>5954</v>
      </c>
    </row>
    <row r="292" customFormat="false" ht="12.75" hidden="false" customHeight="false" outlineLevel="0" collapsed="false">
      <c r="A292" s="198" t="n">
        <v>289</v>
      </c>
      <c r="B292" s="199" t="n">
        <v>2898</v>
      </c>
      <c r="C292" s="199" t="n">
        <v>5959</v>
      </c>
    </row>
    <row r="293" customFormat="false" ht="12.75" hidden="false" customHeight="false" outlineLevel="0" collapsed="false">
      <c r="A293" s="198" t="n">
        <v>290</v>
      </c>
      <c r="B293" s="199" t="n">
        <v>2899</v>
      </c>
      <c r="C293" s="199" t="n">
        <v>5977</v>
      </c>
    </row>
    <row r="294" customFormat="false" ht="12.75" hidden="false" customHeight="false" outlineLevel="0" collapsed="false">
      <c r="A294" s="198" t="n">
        <v>291</v>
      </c>
      <c r="B294" s="199" t="n">
        <v>2914</v>
      </c>
      <c r="C294" s="199" t="n">
        <v>6000</v>
      </c>
    </row>
    <row r="295" customFormat="false" ht="12.75" hidden="false" customHeight="false" outlineLevel="0" collapsed="false">
      <c r="A295" s="198" t="n">
        <v>292</v>
      </c>
      <c r="B295" s="199" t="n">
        <v>2917</v>
      </c>
      <c r="C295" s="199" t="n">
        <v>6033</v>
      </c>
    </row>
    <row r="296" customFormat="false" ht="12.75" hidden="false" customHeight="false" outlineLevel="0" collapsed="false">
      <c r="A296" s="198" t="n">
        <v>293</v>
      </c>
      <c r="B296" s="199" t="n">
        <v>2926</v>
      </c>
      <c r="C296" s="199" t="n">
        <v>6041</v>
      </c>
    </row>
    <row r="297" customFormat="false" ht="12.75" hidden="false" customHeight="false" outlineLevel="0" collapsed="false">
      <c r="A297" s="198" t="n">
        <v>294</v>
      </c>
      <c r="B297" s="199" t="n">
        <v>2940</v>
      </c>
      <c r="C297" s="199" t="n">
        <v>6069</v>
      </c>
    </row>
    <row r="298" customFormat="false" ht="12.75" hidden="false" customHeight="false" outlineLevel="0" collapsed="false">
      <c r="A298" s="198" t="n">
        <v>295</v>
      </c>
      <c r="B298" s="199" t="n">
        <v>2942</v>
      </c>
      <c r="C298" s="199" t="n">
        <v>6072</v>
      </c>
    </row>
    <row r="299" customFormat="false" ht="12.75" hidden="false" customHeight="false" outlineLevel="0" collapsed="false">
      <c r="A299" s="198" t="n">
        <v>296</v>
      </c>
      <c r="B299" s="199" t="n">
        <v>2952</v>
      </c>
      <c r="C299" s="199" t="n">
        <v>6077</v>
      </c>
    </row>
    <row r="300" customFormat="false" ht="12.75" hidden="false" customHeight="false" outlineLevel="0" collapsed="false">
      <c r="A300" s="198" t="n">
        <v>297</v>
      </c>
      <c r="B300" s="199" t="n">
        <v>2956</v>
      </c>
      <c r="C300" s="199" t="n">
        <v>6079</v>
      </c>
    </row>
    <row r="301" customFormat="false" ht="12.75" hidden="false" customHeight="false" outlineLevel="0" collapsed="false">
      <c r="A301" s="198" t="n">
        <v>298</v>
      </c>
      <c r="B301" s="199" t="n">
        <v>2963</v>
      </c>
      <c r="C301" s="199" t="n">
        <v>6141</v>
      </c>
    </row>
    <row r="302" customFormat="false" ht="12.75" hidden="false" customHeight="false" outlineLevel="0" collapsed="false">
      <c r="A302" s="198" t="n">
        <v>299</v>
      </c>
      <c r="B302" s="199" t="n">
        <v>2966</v>
      </c>
      <c r="C302" s="199" t="n">
        <v>6165</v>
      </c>
    </row>
    <row r="303" customFormat="false" ht="12.75" hidden="false" customHeight="false" outlineLevel="0" collapsed="false">
      <c r="A303" s="198" t="n">
        <v>300</v>
      </c>
      <c r="B303" s="199" t="n">
        <v>2989</v>
      </c>
      <c r="C303" s="199" t="n">
        <v>6169</v>
      </c>
    </row>
    <row r="304" customFormat="false" ht="12.75" hidden="false" customHeight="false" outlineLevel="0" collapsed="false">
      <c r="A304" s="198" t="n">
        <v>301</v>
      </c>
      <c r="B304" s="199" t="n">
        <v>2994</v>
      </c>
      <c r="C304" s="199" t="n">
        <v>6203</v>
      </c>
    </row>
    <row r="305" customFormat="false" ht="12.75" hidden="false" customHeight="false" outlineLevel="0" collapsed="false">
      <c r="A305" s="198" t="n">
        <v>302</v>
      </c>
      <c r="B305" s="199" t="n">
        <v>2995</v>
      </c>
      <c r="C305" s="199" t="n">
        <v>6211</v>
      </c>
    </row>
    <row r="306" customFormat="false" ht="12.75" hidden="false" customHeight="false" outlineLevel="0" collapsed="false">
      <c r="A306" s="198" t="n">
        <v>303</v>
      </c>
      <c r="B306" s="199" t="n">
        <v>3006</v>
      </c>
      <c r="C306" s="199" t="n">
        <v>6251</v>
      </c>
    </row>
    <row r="307" customFormat="false" ht="12.75" hidden="false" customHeight="false" outlineLevel="0" collapsed="false">
      <c r="A307" s="198" t="n">
        <v>304</v>
      </c>
      <c r="B307" s="199" t="n">
        <v>3008</v>
      </c>
      <c r="C307" s="199" t="n">
        <v>6266</v>
      </c>
    </row>
    <row r="308" customFormat="false" ht="12.75" hidden="false" customHeight="false" outlineLevel="0" collapsed="false">
      <c r="A308" s="198" t="n">
        <v>305</v>
      </c>
      <c r="B308" s="199" t="n">
        <v>3020</v>
      </c>
      <c r="C308" s="199" t="n">
        <v>6342</v>
      </c>
    </row>
    <row r="309" customFormat="false" ht="12.75" hidden="false" customHeight="false" outlineLevel="0" collapsed="false">
      <c r="A309" s="198" t="n">
        <v>306</v>
      </c>
      <c r="B309" s="199" t="n">
        <v>3021</v>
      </c>
      <c r="C309" s="199" t="n">
        <v>6370</v>
      </c>
    </row>
    <row r="310" customFormat="false" ht="12.75" hidden="false" customHeight="false" outlineLevel="0" collapsed="false">
      <c r="A310" s="198" t="n">
        <v>307</v>
      </c>
      <c r="B310" s="199" t="n">
        <v>3028</v>
      </c>
      <c r="C310" s="199" t="n">
        <v>6439</v>
      </c>
    </row>
    <row r="311" customFormat="false" ht="12.75" hidden="false" customHeight="false" outlineLevel="0" collapsed="false">
      <c r="A311" s="198" t="n">
        <v>308</v>
      </c>
      <c r="B311" s="199" t="n">
        <v>3031</v>
      </c>
      <c r="C311" s="199" t="n">
        <v>6492</v>
      </c>
    </row>
    <row r="312" customFormat="false" ht="12.75" hidden="false" customHeight="false" outlineLevel="0" collapsed="false">
      <c r="A312" s="198" t="n">
        <v>309</v>
      </c>
      <c r="B312" s="199" t="n">
        <v>3037</v>
      </c>
      <c r="C312" s="199" t="n">
        <v>6501</v>
      </c>
    </row>
    <row r="313" customFormat="false" ht="12.75" hidden="false" customHeight="false" outlineLevel="0" collapsed="false">
      <c r="A313" s="198" t="n">
        <v>310</v>
      </c>
      <c r="B313" s="199" t="n">
        <v>3039</v>
      </c>
      <c r="C313" s="199" t="n">
        <v>6515</v>
      </c>
    </row>
    <row r="314" customFormat="false" ht="12.75" hidden="false" customHeight="false" outlineLevel="0" collapsed="false">
      <c r="A314" s="198" t="n">
        <v>311</v>
      </c>
      <c r="B314" s="199" t="n">
        <v>3049</v>
      </c>
      <c r="C314" s="199" t="n">
        <v>6526</v>
      </c>
    </row>
    <row r="315" customFormat="false" ht="12.75" hidden="false" customHeight="false" outlineLevel="0" collapsed="false">
      <c r="A315" s="198" t="n">
        <v>312</v>
      </c>
      <c r="B315" s="199" t="n">
        <v>3063</v>
      </c>
      <c r="C315" s="199" t="n">
        <v>6561</v>
      </c>
    </row>
    <row r="316" customFormat="false" ht="12.75" hidden="false" customHeight="false" outlineLevel="0" collapsed="false">
      <c r="A316" s="198" t="n">
        <v>313</v>
      </c>
      <c r="B316" s="199" t="n">
        <v>3087</v>
      </c>
      <c r="C316" s="199" t="n">
        <v>6566</v>
      </c>
    </row>
    <row r="317" customFormat="false" ht="12.75" hidden="false" customHeight="false" outlineLevel="0" collapsed="false">
      <c r="A317" s="198" t="n">
        <v>314</v>
      </c>
      <c r="B317" s="199" t="n">
        <v>3091</v>
      </c>
      <c r="C317" s="199" t="n">
        <v>6599</v>
      </c>
    </row>
    <row r="318" customFormat="false" ht="12.75" hidden="false" customHeight="false" outlineLevel="0" collapsed="false">
      <c r="A318" s="198" t="n">
        <v>315</v>
      </c>
      <c r="B318" s="199" t="n">
        <v>3121</v>
      </c>
      <c r="C318" s="199" t="n">
        <v>6630</v>
      </c>
    </row>
    <row r="319" customFormat="false" ht="12.75" hidden="false" customHeight="false" outlineLevel="0" collapsed="false">
      <c r="A319" s="198" t="n">
        <v>316</v>
      </c>
      <c r="B319" s="199" t="n">
        <v>3131</v>
      </c>
      <c r="C319" s="199" t="n">
        <v>6633</v>
      </c>
    </row>
    <row r="320" customFormat="false" ht="12.75" hidden="false" customHeight="false" outlineLevel="0" collapsed="false">
      <c r="A320" s="198" t="n">
        <v>317</v>
      </c>
      <c r="B320" s="199" t="n">
        <v>3149</v>
      </c>
      <c r="C320" s="199" t="n">
        <v>6636</v>
      </c>
    </row>
    <row r="321" customFormat="false" ht="12.75" hidden="false" customHeight="false" outlineLevel="0" collapsed="false">
      <c r="A321" s="198" t="n">
        <v>318</v>
      </c>
      <c r="B321" s="199" t="n">
        <v>3155</v>
      </c>
      <c r="C321" s="199" t="n">
        <v>6661</v>
      </c>
    </row>
    <row r="322" customFormat="false" ht="12.75" hidden="false" customHeight="false" outlineLevel="0" collapsed="false">
      <c r="A322" s="198" t="n">
        <v>319</v>
      </c>
      <c r="B322" s="199" t="n">
        <v>3156</v>
      </c>
      <c r="C322" s="199" t="n">
        <v>6705</v>
      </c>
    </row>
    <row r="323" customFormat="false" ht="12.75" hidden="false" customHeight="false" outlineLevel="0" collapsed="false">
      <c r="A323" s="198" t="n">
        <v>320</v>
      </c>
      <c r="B323" s="199" t="n">
        <v>3173</v>
      </c>
      <c r="C323" s="199" t="n">
        <v>6721</v>
      </c>
    </row>
    <row r="324" customFormat="false" ht="12.75" hidden="false" customHeight="false" outlineLevel="0" collapsed="false">
      <c r="A324" s="198" t="n">
        <v>321</v>
      </c>
      <c r="B324" s="199" t="n">
        <v>3182</v>
      </c>
      <c r="C324" s="199" t="n">
        <v>6723</v>
      </c>
    </row>
    <row r="325" customFormat="false" ht="12.75" hidden="false" customHeight="false" outlineLevel="0" collapsed="false">
      <c r="A325" s="198" t="n">
        <v>322</v>
      </c>
      <c r="B325" s="199" t="n">
        <v>3190</v>
      </c>
      <c r="C325" s="199" t="n">
        <v>6730</v>
      </c>
    </row>
    <row r="326" customFormat="false" ht="12.75" hidden="false" customHeight="false" outlineLevel="0" collapsed="false">
      <c r="A326" s="198" t="n">
        <v>323</v>
      </c>
      <c r="B326" s="199" t="n">
        <v>3193</v>
      </c>
      <c r="C326" s="199" t="n">
        <v>6737</v>
      </c>
    </row>
    <row r="327" customFormat="false" ht="12.75" hidden="false" customHeight="false" outlineLevel="0" collapsed="false">
      <c r="A327" s="198" t="n">
        <v>324</v>
      </c>
      <c r="B327" s="199" t="n">
        <v>3195</v>
      </c>
      <c r="C327" s="199" t="n">
        <v>6757</v>
      </c>
    </row>
    <row r="328" customFormat="false" ht="12.75" hidden="false" customHeight="false" outlineLevel="0" collapsed="false">
      <c r="A328" s="198" t="n">
        <v>325</v>
      </c>
      <c r="B328" s="199" t="n">
        <v>3228</v>
      </c>
      <c r="C328" s="199" t="n">
        <v>6758</v>
      </c>
    </row>
    <row r="329" customFormat="false" ht="12.75" hidden="false" customHeight="false" outlineLevel="0" collapsed="false">
      <c r="A329" s="198" t="n">
        <v>326</v>
      </c>
      <c r="B329" s="199" t="n">
        <v>3238</v>
      </c>
      <c r="C329" s="199" t="n">
        <v>6776</v>
      </c>
    </row>
    <row r="330" customFormat="false" ht="12.75" hidden="false" customHeight="false" outlineLevel="0" collapsed="false">
      <c r="A330" s="198" t="n">
        <v>327</v>
      </c>
      <c r="B330" s="199" t="n">
        <v>3243</v>
      </c>
      <c r="C330" s="199" t="n">
        <v>6836</v>
      </c>
    </row>
    <row r="331" customFormat="false" ht="12.75" hidden="false" customHeight="false" outlineLevel="0" collapsed="false">
      <c r="A331" s="198" t="n">
        <v>328</v>
      </c>
      <c r="B331" s="199" t="n">
        <v>3244</v>
      </c>
      <c r="C331" s="199" t="n">
        <v>6846</v>
      </c>
    </row>
    <row r="332" customFormat="false" ht="12.75" hidden="false" customHeight="false" outlineLevel="0" collapsed="false">
      <c r="A332" s="198" t="n">
        <v>329</v>
      </c>
      <c r="B332" s="199" t="n">
        <v>3245</v>
      </c>
      <c r="C332" s="199" t="n">
        <v>6864</v>
      </c>
    </row>
    <row r="333" customFormat="false" ht="12.75" hidden="false" customHeight="false" outlineLevel="0" collapsed="false">
      <c r="A333" s="198" t="n">
        <v>330</v>
      </c>
      <c r="B333" s="199" t="n">
        <v>3247</v>
      </c>
      <c r="C333" s="199" t="n">
        <v>6876</v>
      </c>
    </row>
    <row r="334" customFormat="false" ht="12.75" hidden="false" customHeight="false" outlineLevel="0" collapsed="false">
      <c r="A334" s="198" t="n">
        <v>331</v>
      </c>
      <c r="B334" s="199" t="n">
        <v>3254</v>
      </c>
      <c r="C334" s="199" t="n">
        <v>6913</v>
      </c>
    </row>
    <row r="335" customFormat="false" ht="12.75" hidden="false" customHeight="false" outlineLevel="0" collapsed="false">
      <c r="A335" s="198" t="n">
        <v>332</v>
      </c>
      <c r="B335" s="199" t="n">
        <v>3263</v>
      </c>
      <c r="C335" s="199" t="n">
        <v>6923</v>
      </c>
    </row>
    <row r="336" customFormat="false" ht="12.75" hidden="false" customHeight="false" outlineLevel="0" collapsed="false">
      <c r="A336" s="198" t="n">
        <v>333</v>
      </c>
      <c r="B336" s="199" t="n">
        <v>3270</v>
      </c>
      <c r="C336" s="199" t="n">
        <v>6925</v>
      </c>
    </row>
    <row r="337" customFormat="false" ht="12.75" hidden="false" customHeight="false" outlineLevel="0" collapsed="false">
      <c r="A337" s="198" t="n">
        <v>334</v>
      </c>
      <c r="B337" s="199" t="n">
        <v>3289</v>
      </c>
      <c r="C337" s="199" t="n">
        <v>6972</v>
      </c>
    </row>
    <row r="338" customFormat="false" ht="12.75" hidden="false" customHeight="false" outlineLevel="0" collapsed="false">
      <c r="A338" s="198" t="n">
        <v>335</v>
      </c>
      <c r="B338" s="199" t="n">
        <v>3291</v>
      </c>
      <c r="C338" s="199" t="n">
        <v>7032</v>
      </c>
    </row>
    <row r="339" customFormat="false" ht="12.75" hidden="false" customHeight="false" outlineLevel="0" collapsed="false">
      <c r="A339" s="198" t="n">
        <v>336</v>
      </c>
      <c r="B339" s="199" t="n">
        <v>3316</v>
      </c>
      <c r="C339" s="199" t="n">
        <v>7035</v>
      </c>
    </row>
    <row r="340" customFormat="false" ht="12.75" hidden="false" customHeight="false" outlineLevel="0" collapsed="false">
      <c r="A340" s="198" t="n">
        <v>337</v>
      </c>
      <c r="B340" s="199" t="n">
        <v>3318</v>
      </c>
      <c r="C340" s="199" t="n">
        <v>7072</v>
      </c>
    </row>
    <row r="341" customFormat="false" ht="12.75" hidden="false" customHeight="false" outlineLevel="0" collapsed="false">
      <c r="A341" s="198" t="n">
        <v>338</v>
      </c>
      <c r="B341" s="199" t="n">
        <v>3325</v>
      </c>
      <c r="C341" s="199" t="n">
        <v>7112</v>
      </c>
    </row>
    <row r="342" customFormat="false" ht="12.75" hidden="false" customHeight="false" outlineLevel="0" collapsed="false">
      <c r="A342" s="198" t="n">
        <v>339</v>
      </c>
      <c r="B342" s="199" t="n">
        <v>3346</v>
      </c>
      <c r="C342" s="199" t="n">
        <v>7135</v>
      </c>
    </row>
    <row r="343" customFormat="false" ht="12.75" hidden="false" customHeight="false" outlineLevel="0" collapsed="false">
      <c r="A343" s="198" t="n">
        <v>340</v>
      </c>
      <c r="B343" s="199" t="n">
        <v>3356</v>
      </c>
      <c r="C343" s="199" t="n">
        <v>7141</v>
      </c>
    </row>
    <row r="344" customFormat="false" ht="12.75" hidden="false" customHeight="false" outlineLevel="0" collapsed="false">
      <c r="A344" s="198" t="n">
        <v>341</v>
      </c>
      <c r="B344" s="199" t="n">
        <v>3363</v>
      </c>
      <c r="C344" s="199" t="n">
        <v>7155</v>
      </c>
    </row>
    <row r="345" customFormat="false" ht="12.75" hidden="false" customHeight="false" outlineLevel="0" collapsed="false">
      <c r="A345" s="198" t="n">
        <v>342</v>
      </c>
      <c r="B345" s="199" t="n">
        <v>3365</v>
      </c>
      <c r="C345" s="199" t="n">
        <v>7160</v>
      </c>
    </row>
    <row r="346" customFormat="false" ht="12.75" hidden="false" customHeight="false" outlineLevel="0" collapsed="false">
      <c r="A346" s="198" t="n">
        <v>343</v>
      </c>
      <c r="B346" s="199" t="n">
        <v>3367</v>
      </c>
      <c r="C346" s="199" t="n">
        <v>7188</v>
      </c>
    </row>
    <row r="347" customFormat="false" ht="12.75" hidden="false" customHeight="false" outlineLevel="0" collapsed="false">
      <c r="A347" s="198" t="n">
        <v>344</v>
      </c>
      <c r="B347" s="199" t="n">
        <v>3400</v>
      </c>
      <c r="C347" s="199" t="n">
        <v>7209</v>
      </c>
    </row>
    <row r="348" customFormat="false" ht="12.75" hidden="false" customHeight="false" outlineLevel="0" collapsed="false">
      <c r="A348" s="198" t="n">
        <v>345</v>
      </c>
      <c r="B348" s="199" t="n">
        <v>3411</v>
      </c>
      <c r="C348" s="199" t="n">
        <v>7276</v>
      </c>
    </row>
    <row r="349" customFormat="false" ht="12.75" hidden="false" customHeight="false" outlineLevel="0" collapsed="false">
      <c r="A349" s="198" t="n">
        <v>346</v>
      </c>
      <c r="B349" s="199" t="n">
        <v>3450</v>
      </c>
      <c r="C349" s="199" t="n">
        <v>7285</v>
      </c>
    </row>
    <row r="350" customFormat="false" ht="12.75" hidden="false" customHeight="false" outlineLevel="0" collapsed="false">
      <c r="A350" s="198" t="n">
        <v>347</v>
      </c>
      <c r="B350" s="199" t="n">
        <v>3451</v>
      </c>
      <c r="C350" s="199" t="n">
        <v>7318</v>
      </c>
    </row>
    <row r="351" customFormat="false" ht="12.75" hidden="false" customHeight="false" outlineLevel="0" collapsed="false">
      <c r="A351" s="198" t="n">
        <v>348</v>
      </c>
      <c r="B351" s="199" t="n">
        <v>3457</v>
      </c>
      <c r="C351" s="199" t="n">
        <v>7333</v>
      </c>
    </row>
    <row r="352" customFormat="false" ht="12.75" hidden="false" customHeight="false" outlineLevel="0" collapsed="false">
      <c r="A352" s="198" t="n">
        <v>349</v>
      </c>
      <c r="B352" s="199" t="n">
        <v>3473</v>
      </c>
      <c r="C352" s="199" t="n">
        <v>7334</v>
      </c>
    </row>
    <row r="353" customFormat="false" ht="12.75" hidden="false" customHeight="false" outlineLevel="0" collapsed="false">
      <c r="A353" s="198" t="n">
        <v>350</v>
      </c>
      <c r="B353" s="199" t="n">
        <v>3477</v>
      </c>
      <c r="C353" s="199" t="n">
        <v>7362</v>
      </c>
    </row>
    <row r="354" customFormat="false" ht="12.75" hidden="false" customHeight="false" outlineLevel="0" collapsed="false">
      <c r="A354" s="198" t="n">
        <v>351</v>
      </c>
      <c r="B354" s="199" t="n">
        <v>3479</v>
      </c>
      <c r="C354" s="199" t="n">
        <v>7371</v>
      </c>
    </row>
    <row r="355" customFormat="false" ht="12.75" hidden="false" customHeight="false" outlineLevel="0" collapsed="false">
      <c r="A355" s="198" t="n">
        <v>352</v>
      </c>
      <c r="B355" s="199" t="n">
        <v>3483</v>
      </c>
      <c r="C355" s="199" t="n">
        <v>7409</v>
      </c>
    </row>
    <row r="356" customFormat="false" ht="12.75" hidden="false" customHeight="false" outlineLevel="0" collapsed="false">
      <c r="A356" s="198" t="n">
        <v>353</v>
      </c>
      <c r="B356" s="199" t="n">
        <v>3487</v>
      </c>
      <c r="C356" s="199" t="n">
        <v>7412</v>
      </c>
    </row>
    <row r="357" customFormat="false" ht="12.75" hidden="false" customHeight="false" outlineLevel="0" collapsed="false">
      <c r="A357" s="198" t="n">
        <v>354</v>
      </c>
      <c r="B357" s="199" t="n">
        <v>3493</v>
      </c>
      <c r="C357" s="199" t="n">
        <v>7535</v>
      </c>
    </row>
    <row r="358" customFormat="false" ht="12.75" hidden="false" customHeight="false" outlineLevel="0" collapsed="false">
      <c r="A358" s="198" t="n">
        <v>355</v>
      </c>
      <c r="B358" s="199" t="n">
        <v>3494</v>
      </c>
      <c r="C358" s="199" t="n">
        <v>7543</v>
      </c>
    </row>
    <row r="359" customFormat="false" ht="12.75" hidden="false" customHeight="false" outlineLevel="0" collapsed="false">
      <c r="A359" s="198" t="n">
        <v>356</v>
      </c>
      <c r="B359" s="199" t="n">
        <v>3497</v>
      </c>
      <c r="C359" s="199" t="n">
        <v>7558</v>
      </c>
    </row>
    <row r="360" customFormat="false" ht="12.75" hidden="false" customHeight="false" outlineLevel="0" collapsed="false">
      <c r="A360" s="198" t="n">
        <v>357</v>
      </c>
      <c r="B360" s="199" t="n">
        <v>3507</v>
      </c>
      <c r="C360" s="199" t="n">
        <v>7564</v>
      </c>
    </row>
    <row r="361" customFormat="false" ht="12.75" hidden="false" customHeight="false" outlineLevel="0" collapsed="false">
      <c r="A361" s="198" t="n">
        <v>358</v>
      </c>
      <c r="B361" s="199" t="n">
        <v>3562</v>
      </c>
      <c r="C361" s="199" t="n">
        <v>7600</v>
      </c>
    </row>
    <row r="362" customFormat="false" ht="12.75" hidden="false" customHeight="false" outlineLevel="0" collapsed="false">
      <c r="A362" s="198" t="n">
        <v>359</v>
      </c>
      <c r="B362" s="199" t="n">
        <v>3574</v>
      </c>
      <c r="C362" s="199" t="n">
        <v>7604</v>
      </c>
    </row>
    <row r="363" customFormat="false" ht="12.75" hidden="false" customHeight="false" outlineLevel="0" collapsed="false">
      <c r="A363" s="198" t="n">
        <v>360</v>
      </c>
      <c r="B363" s="199" t="n">
        <v>3579</v>
      </c>
      <c r="C363" s="199" t="n">
        <v>7606</v>
      </c>
    </row>
    <row r="364" customFormat="false" ht="12.75" hidden="false" customHeight="false" outlineLevel="0" collapsed="false">
      <c r="A364" s="198" t="n">
        <v>361</v>
      </c>
      <c r="B364" s="199" t="n">
        <v>3584</v>
      </c>
      <c r="C364" s="199" t="n">
        <v>7627</v>
      </c>
    </row>
    <row r="365" customFormat="false" ht="12.75" hidden="false" customHeight="false" outlineLevel="0" collapsed="false">
      <c r="A365" s="198" t="n">
        <v>362</v>
      </c>
      <c r="B365" s="199" t="n">
        <v>3593</v>
      </c>
      <c r="C365" s="199" t="n">
        <v>7628</v>
      </c>
    </row>
    <row r="366" customFormat="false" ht="12.75" hidden="false" customHeight="false" outlineLevel="0" collapsed="false">
      <c r="A366" s="198" t="n">
        <v>363</v>
      </c>
      <c r="B366" s="199" t="n">
        <v>3599</v>
      </c>
      <c r="C366" s="199" t="n">
        <v>7652</v>
      </c>
    </row>
    <row r="367" customFormat="false" ht="12.75" hidden="false" customHeight="false" outlineLevel="0" collapsed="false">
      <c r="A367" s="198" t="n">
        <v>364</v>
      </c>
      <c r="B367" s="199" t="n">
        <v>3615</v>
      </c>
      <c r="C367" s="199" t="n">
        <v>7665</v>
      </c>
    </row>
    <row r="368" customFormat="false" ht="12.75" hidden="false" customHeight="false" outlineLevel="0" collapsed="false">
      <c r="A368" s="198" t="n">
        <v>365</v>
      </c>
      <c r="B368" s="199" t="n">
        <v>3618</v>
      </c>
      <c r="C368" s="199" t="n">
        <v>7674</v>
      </c>
    </row>
    <row r="369" customFormat="false" ht="12.75" hidden="false" customHeight="false" outlineLevel="0" collapsed="false">
      <c r="A369" s="198" t="n">
        <v>366</v>
      </c>
      <c r="B369" s="199" t="n">
        <v>3620</v>
      </c>
      <c r="C369" s="199" t="n">
        <v>7695</v>
      </c>
    </row>
    <row r="370" customFormat="false" ht="12.75" hidden="false" customHeight="false" outlineLevel="0" collapsed="false">
      <c r="A370" s="198" t="n">
        <v>367</v>
      </c>
      <c r="B370" s="199" t="n">
        <v>3623</v>
      </c>
      <c r="C370" s="199" t="n">
        <v>7723</v>
      </c>
    </row>
    <row r="371" customFormat="false" ht="12.75" hidden="false" customHeight="false" outlineLevel="0" collapsed="false">
      <c r="A371" s="198" t="n">
        <v>368</v>
      </c>
      <c r="B371" s="199" t="n">
        <v>3645</v>
      </c>
      <c r="C371" s="199" t="n">
        <v>7736</v>
      </c>
    </row>
    <row r="372" customFormat="false" ht="12.75" hidden="false" customHeight="false" outlineLevel="0" collapsed="false">
      <c r="A372" s="198" t="n">
        <v>369</v>
      </c>
      <c r="B372" s="199" t="n">
        <v>3649</v>
      </c>
      <c r="C372" s="199" t="n">
        <v>7743</v>
      </c>
    </row>
    <row r="373" customFormat="false" ht="12.75" hidden="false" customHeight="false" outlineLevel="0" collapsed="false">
      <c r="A373" s="198" t="n">
        <v>370</v>
      </c>
      <c r="B373" s="199" t="n">
        <v>3650</v>
      </c>
      <c r="C373" s="199" t="n">
        <v>7753</v>
      </c>
    </row>
    <row r="374" customFormat="false" ht="12.75" hidden="false" customHeight="false" outlineLevel="0" collapsed="false">
      <c r="A374" s="198" t="n">
        <v>371</v>
      </c>
      <c r="B374" s="199" t="n">
        <v>3664</v>
      </c>
      <c r="C374" s="199" t="n">
        <v>7795</v>
      </c>
    </row>
    <row r="375" customFormat="false" ht="12.75" hidden="false" customHeight="false" outlineLevel="0" collapsed="false">
      <c r="A375" s="198" t="n">
        <v>372</v>
      </c>
      <c r="B375" s="199" t="n">
        <v>3679</v>
      </c>
      <c r="C375" s="199" t="n">
        <v>7802</v>
      </c>
    </row>
    <row r="376" customFormat="false" ht="12.75" hidden="false" customHeight="false" outlineLevel="0" collapsed="false">
      <c r="A376" s="198" t="n">
        <v>373</v>
      </c>
      <c r="B376" s="199" t="n">
        <v>3681</v>
      </c>
      <c r="C376" s="199" t="n">
        <v>7827</v>
      </c>
    </row>
    <row r="377" customFormat="false" ht="12.75" hidden="false" customHeight="false" outlineLevel="0" collapsed="false">
      <c r="A377" s="198" t="n">
        <v>374</v>
      </c>
      <c r="B377" s="199" t="n">
        <v>3698</v>
      </c>
      <c r="C377" s="199" t="n">
        <v>7831</v>
      </c>
    </row>
    <row r="378" customFormat="false" ht="12.75" hidden="false" customHeight="false" outlineLevel="0" collapsed="false">
      <c r="A378" s="198" t="n">
        <v>375</v>
      </c>
      <c r="B378" s="199" t="n">
        <v>3714</v>
      </c>
      <c r="C378" s="199" t="n">
        <v>7854</v>
      </c>
    </row>
    <row r="379" customFormat="false" ht="12.75" hidden="false" customHeight="false" outlineLevel="0" collapsed="false">
      <c r="A379" s="198" t="n">
        <v>376</v>
      </c>
      <c r="B379" s="199" t="n">
        <v>3717</v>
      </c>
      <c r="C379" s="199" t="n">
        <v>7859</v>
      </c>
    </row>
    <row r="380" customFormat="false" ht="12.75" hidden="false" customHeight="false" outlineLevel="0" collapsed="false">
      <c r="A380" s="198" t="n">
        <v>377</v>
      </c>
      <c r="B380" s="199" t="n">
        <v>3753</v>
      </c>
      <c r="C380" s="199" t="n">
        <v>7909</v>
      </c>
    </row>
    <row r="381" customFormat="false" ht="12.75" hidden="false" customHeight="false" outlineLevel="0" collapsed="false">
      <c r="A381" s="198" t="n">
        <v>378</v>
      </c>
      <c r="B381" s="199" t="n">
        <v>3761</v>
      </c>
      <c r="C381" s="199" t="n">
        <v>7925</v>
      </c>
    </row>
    <row r="382" customFormat="false" ht="12.75" hidden="false" customHeight="false" outlineLevel="0" collapsed="false">
      <c r="A382" s="198" t="n">
        <v>379</v>
      </c>
      <c r="B382" s="199" t="n">
        <v>3763</v>
      </c>
      <c r="C382" s="199" t="n">
        <v>7950</v>
      </c>
    </row>
    <row r="383" customFormat="false" ht="12.75" hidden="false" customHeight="false" outlineLevel="0" collapsed="false">
      <c r="A383" s="198" t="n">
        <v>380</v>
      </c>
      <c r="B383" s="199" t="n">
        <v>3764</v>
      </c>
      <c r="C383" s="199" t="n">
        <v>7991</v>
      </c>
    </row>
    <row r="384" customFormat="false" ht="12.75" hidden="false" customHeight="false" outlineLevel="0" collapsed="false">
      <c r="A384" s="198" t="n">
        <v>381</v>
      </c>
      <c r="B384" s="199" t="n">
        <v>3770</v>
      </c>
      <c r="C384" s="199" t="n">
        <v>7997</v>
      </c>
    </row>
    <row r="385" customFormat="false" ht="12.75" hidden="false" customHeight="false" outlineLevel="0" collapsed="false">
      <c r="A385" s="198" t="n">
        <v>382</v>
      </c>
      <c r="B385" s="199" t="n">
        <v>3778</v>
      </c>
      <c r="C385" s="199" t="n">
        <v>8011</v>
      </c>
    </row>
    <row r="386" customFormat="false" ht="12.75" hidden="false" customHeight="false" outlineLevel="0" collapsed="false">
      <c r="A386" s="198" t="n">
        <v>383</v>
      </c>
      <c r="B386" s="199" t="n">
        <v>3796</v>
      </c>
      <c r="C386" s="199" t="n">
        <v>8034</v>
      </c>
    </row>
    <row r="387" customFormat="false" ht="12.75" hidden="false" customHeight="false" outlineLevel="0" collapsed="false">
      <c r="A387" s="198" t="n">
        <v>384</v>
      </c>
      <c r="B387" s="199" t="n">
        <v>3820</v>
      </c>
      <c r="C387" s="199" t="n">
        <v>8037</v>
      </c>
    </row>
    <row r="388" customFormat="false" ht="12.75" hidden="false" customHeight="false" outlineLevel="0" collapsed="false">
      <c r="A388" s="198" t="n">
        <v>385</v>
      </c>
      <c r="B388" s="199" t="n">
        <v>3845</v>
      </c>
      <c r="C388" s="199" t="n">
        <v>8046</v>
      </c>
    </row>
    <row r="389" customFormat="false" ht="12.75" hidden="false" customHeight="false" outlineLevel="0" collapsed="false">
      <c r="A389" s="198" t="n">
        <v>386</v>
      </c>
      <c r="B389" s="199" t="n">
        <v>3849</v>
      </c>
      <c r="C389" s="199" t="n">
        <v>8060</v>
      </c>
    </row>
    <row r="390" customFormat="false" ht="12.75" hidden="false" customHeight="false" outlineLevel="0" collapsed="false">
      <c r="A390" s="198" t="n">
        <v>387</v>
      </c>
      <c r="B390" s="199" t="n">
        <v>3865</v>
      </c>
      <c r="C390" s="199" t="n">
        <v>8077</v>
      </c>
    </row>
    <row r="391" customFormat="false" ht="12.75" hidden="false" customHeight="false" outlineLevel="0" collapsed="false">
      <c r="A391" s="198" t="n">
        <v>388</v>
      </c>
      <c r="B391" s="199" t="n">
        <v>3871</v>
      </c>
      <c r="C391" s="199" t="n">
        <v>8080</v>
      </c>
    </row>
    <row r="392" customFormat="false" ht="12.75" hidden="false" customHeight="false" outlineLevel="0" collapsed="false">
      <c r="A392" s="198" t="n">
        <v>389</v>
      </c>
      <c r="B392" s="199" t="n">
        <v>3876</v>
      </c>
      <c r="C392" s="199" t="n">
        <v>8094</v>
      </c>
    </row>
    <row r="393" customFormat="false" ht="12.75" hidden="false" customHeight="false" outlineLevel="0" collapsed="false">
      <c r="A393" s="198" t="n">
        <v>390</v>
      </c>
      <c r="B393" s="199" t="n">
        <v>3877</v>
      </c>
      <c r="C393" s="199" t="n">
        <v>8133</v>
      </c>
    </row>
    <row r="394" customFormat="false" ht="12.75" hidden="false" customHeight="false" outlineLevel="0" collapsed="false">
      <c r="A394" s="198" t="n">
        <v>391</v>
      </c>
      <c r="B394" s="199" t="n">
        <v>3881</v>
      </c>
      <c r="C394" s="199" t="n">
        <v>8136</v>
      </c>
    </row>
    <row r="395" customFormat="false" ht="12.75" hidden="false" customHeight="false" outlineLevel="0" collapsed="false">
      <c r="A395" s="198" t="n">
        <v>392</v>
      </c>
      <c r="B395" s="199" t="n">
        <v>3882</v>
      </c>
      <c r="C395" s="199" t="n">
        <v>8160</v>
      </c>
    </row>
    <row r="396" customFormat="false" ht="12.75" hidden="false" customHeight="false" outlineLevel="0" collapsed="false">
      <c r="A396" s="198" t="n">
        <v>393</v>
      </c>
      <c r="B396" s="199" t="n">
        <v>3904</v>
      </c>
      <c r="C396" s="199" t="n">
        <v>8177</v>
      </c>
    </row>
    <row r="397" customFormat="false" ht="12.75" hidden="false" customHeight="false" outlineLevel="0" collapsed="false">
      <c r="A397" s="198" t="n">
        <v>394</v>
      </c>
      <c r="B397" s="199" t="n">
        <v>3915</v>
      </c>
      <c r="C397" s="199" t="n">
        <v>8183</v>
      </c>
    </row>
    <row r="398" customFormat="false" ht="12.75" hidden="false" customHeight="false" outlineLevel="0" collapsed="false">
      <c r="A398" s="198" t="n">
        <v>395</v>
      </c>
      <c r="B398" s="199" t="n">
        <v>3918</v>
      </c>
      <c r="C398" s="199" t="n">
        <v>8186</v>
      </c>
    </row>
    <row r="399" customFormat="false" ht="12.75" hidden="false" customHeight="false" outlineLevel="0" collapsed="false">
      <c r="A399" s="198" t="n">
        <v>396</v>
      </c>
      <c r="B399" s="199" t="n">
        <v>3933</v>
      </c>
      <c r="C399" s="199" t="n">
        <v>8189</v>
      </c>
    </row>
    <row r="400" customFormat="false" ht="12.75" hidden="false" customHeight="false" outlineLevel="0" collapsed="false">
      <c r="A400" s="198" t="n">
        <v>397</v>
      </c>
      <c r="B400" s="199" t="n">
        <v>3945</v>
      </c>
      <c r="C400" s="199" t="n">
        <v>8194</v>
      </c>
    </row>
    <row r="401" customFormat="false" ht="12.75" hidden="false" customHeight="false" outlineLevel="0" collapsed="false">
      <c r="A401" s="198" t="n">
        <v>398</v>
      </c>
      <c r="B401" s="199" t="n">
        <v>3948</v>
      </c>
      <c r="C401" s="199" t="n">
        <v>8242</v>
      </c>
    </row>
    <row r="402" customFormat="false" ht="12.75" hidden="false" customHeight="false" outlineLevel="0" collapsed="false">
      <c r="A402" s="198" t="n">
        <v>399</v>
      </c>
      <c r="B402" s="199" t="n">
        <v>3952</v>
      </c>
      <c r="C402" s="199" t="n">
        <v>8253</v>
      </c>
    </row>
    <row r="403" customFormat="false" ht="12.75" hidden="false" customHeight="false" outlineLevel="0" collapsed="false">
      <c r="A403" s="198" t="n">
        <v>400</v>
      </c>
      <c r="B403" s="199" t="n">
        <v>3953</v>
      </c>
      <c r="C403" s="199" t="n">
        <v>8255</v>
      </c>
    </row>
    <row r="404" customFormat="false" ht="12.75" hidden="false" customHeight="false" outlineLevel="0" collapsed="false">
      <c r="A404" s="198" t="n">
        <v>401</v>
      </c>
      <c r="B404" s="199" t="n">
        <v>3955</v>
      </c>
      <c r="C404" s="199" t="n">
        <v>8257</v>
      </c>
    </row>
    <row r="405" customFormat="false" ht="12.75" hidden="false" customHeight="false" outlineLevel="0" collapsed="false">
      <c r="A405" s="198" t="n">
        <v>402</v>
      </c>
      <c r="B405" s="199" t="n">
        <v>3982</v>
      </c>
      <c r="C405" s="199" t="n">
        <v>8273</v>
      </c>
    </row>
    <row r="406" customFormat="false" ht="12.75" hidden="false" customHeight="false" outlineLevel="0" collapsed="false">
      <c r="A406" s="198" t="n">
        <v>403</v>
      </c>
      <c r="B406" s="199" t="n">
        <v>3989</v>
      </c>
      <c r="C406" s="199" t="n">
        <v>8278</v>
      </c>
    </row>
    <row r="407" customFormat="false" ht="12.75" hidden="false" customHeight="false" outlineLevel="0" collapsed="false">
      <c r="A407" s="198" t="n">
        <v>404</v>
      </c>
      <c r="B407" s="199" t="n">
        <v>3993</v>
      </c>
      <c r="C407" s="199" t="n">
        <v>8280</v>
      </c>
    </row>
    <row r="408" customFormat="false" ht="12.75" hidden="false" customHeight="false" outlineLevel="0" collapsed="false">
      <c r="A408" s="198" t="n">
        <v>405</v>
      </c>
      <c r="B408" s="199" t="n">
        <v>3994</v>
      </c>
      <c r="C408" s="199" t="n">
        <v>8282</v>
      </c>
    </row>
    <row r="409" customFormat="false" ht="12.75" hidden="false" customHeight="false" outlineLevel="0" collapsed="false">
      <c r="A409" s="198" t="n">
        <v>406</v>
      </c>
      <c r="B409" s="199" t="n">
        <v>3995</v>
      </c>
      <c r="C409" s="199" t="n">
        <v>8306</v>
      </c>
    </row>
    <row r="410" customFormat="false" ht="12.75" hidden="false" customHeight="false" outlineLevel="0" collapsed="false">
      <c r="A410" s="198" t="n">
        <v>407</v>
      </c>
      <c r="B410" s="199" t="n">
        <v>4007</v>
      </c>
      <c r="C410" s="199" t="n">
        <v>8308</v>
      </c>
    </row>
    <row r="411" customFormat="false" ht="12.75" hidden="false" customHeight="false" outlineLevel="0" collapsed="false">
      <c r="A411" s="198" t="n">
        <v>408</v>
      </c>
      <c r="B411" s="199" t="n">
        <v>4034</v>
      </c>
      <c r="C411" s="199" t="n">
        <v>8309</v>
      </c>
    </row>
    <row r="412" customFormat="false" ht="12.75" hidden="false" customHeight="false" outlineLevel="0" collapsed="false">
      <c r="A412" s="198" t="n">
        <v>409</v>
      </c>
      <c r="B412" s="199" t="n">
        <v>4040</v>
      </c>
      <c r="C412" s="199" t="n">
        <v>8368</v>
      </c>
    </row>
    <row r="413" customFormat="false" ht="12.75" hidden="false" customHeight="false" outlineLevel="0" collapsed="false">
      <c r="A413" s="198" t="n">
        <v>410</v>
      </c>
      <c r="B413" s="199" t="n">
        <v>4045</v>
      </c>
      <c r="C413" s="199" t="n">
        <v>8377</v>
      </c>
    </row>
    <row r="414" customFormat="false" ht="12.75" hidden="false" customHeight="false" outlineLevel="0" collapsed="false">
      <c r="A414" s="198" t="n">
        <v>411</v>
      </c>
      <c r="B414" s="199" t="n">
        <v>4059</v>
      </c>
      <c r="C414" s="199" t="n">
        <v>8386</v>
      </c>
    </row>
    <row r="415" customFormat="false" ht="12.75" hidden="false" customHeight="false" outlineLevel="0" collapsed="false">
      <c r="A415" s="198" t="n">
        <v>412</v>
      </c>
      <c r="B415" s="199" t="n">
        <v>4072</v>
      </c>
      <c r="C415" s="199" t="n">
        <v>8413</v>
      </c>
    </row>
    <row r="416" customFormat="false" ht="12.75" hidden="false" customHeight="false" outlineLevel="0" collapsed="false">
      <c r="A416" s="198" t="n">
        <v>413</v>
      </c>
      <c r="B416" s="199" t="n">
        <v>4076</v>
      </c>
      <c r="C416" s="199" t="n">
        <v>8414</v>
      </c>
    </row>
    <row r="417" customFormat="false" ht="12.75" hidden="false" customHeight="false" outlineLevel="0" collapsed="false">
      <c r="A417" s="198" t="n">
        <v>414</v>
      </c>
      <c r="B417" s="199" t="n">
        <v>4111</v>
      </c>
      <c r="C417" s="199" t="n">
        <v>8422</v>
      </c>
    </row>
    <row r="418" customFormat="false" ht="12.75" hidden="false" customHeight="false" outlineLevel="0" collapsed="false">
      <c r="A418" s="198" t="n">
        <v>415</v>
      </c>
      <c r="B418" s="199" t="n">
        <v>4123</v>
      </c>
      <c r="C418" s="199" t="n">
        <v>8424</v>
      </c>
    </row>
    <row r="419" customFormat="false" ht="12.75" hidden="false" customHeight="false" outlineLevel="0" collapsed="false">
      <c r="A419" s="198" t="n">
        <v>416</v>
      </c>
      <c r="B419" s="199" t="n">
        <v>4146</v>
      </c>
      <c r="C419" s="199" t="n">
        <v>8435</v>
      </c>
    </row>
    <row r="420" customFormat="false" ht="12.75" hidden="false" customHeight="false" outlineLevel="0" collapsed="false">
      <c r="A420" s="198" t="n">
        <v>417</v>
      </c>
      <c r="B420" s="199" t="n">
        <v>4165</v>
      </c>
      <c r="C420" s="199" t="n">
        <v>8466</v>
      </c>
    </row>
    <row r="421" customFormat="false" ht="12.75" hidden="false" customHeight="false" outlineLevel="0" collapsed="false">
      <c r="A421" s="198" t="n">
        <v>418</v>
      </c>
      <c r="B421" s="199" t="n">
        <v>4171</v>
      </c>
      <c r="C421" s="199" t="n">
        <v>8490</v>
      </c>
    </row>
    <row r="422" customFormat="false" ht="12.75" hidden="false" customHeight="false" outlineLevel="0" collapsed="false">
      <c r="A422" s="198" t="n">
        <v>419</v>
      </c>
      <c r="B422" s="199" t="n">
        <v>4186</v>
      </c>
      <c r="C422" s="199" t="n">
        <v>8501</v>
      </c>
    </row>
    <row r="423" customFormat="false" ht="12.75" hidden="false" customHeight="false" outlineLevel="0" collapsed="false">
      <c r="A423" s="198" t="n">
        <v>420</v>
      </c>
      <c r="B423" s="199" t="n">
        <v>4187</v>
      </c>
      <c r="C423" s="199" t="n">
        <v>8508</v>
      </c>
    </row>
    <row r="424" customFormat="false" ht="12.75" hidden="false" customHeight="false" outlineLevel="0" collapsed="false">
      <c r="A424" s="198" t="n">
        <v>421</v>
      </c>
      <c r="B424" s="199" t="n">
        <v>4202</v>
      </c>
      <c r="C424" s="199" t="n">
        <v>8513</v>
      </c>
    </row>
    <row r="425" customFormat="false" ht="12.75" hidden="false" customHeight="false" outlineLevel="0" collapsed="false">
      <c r="A425" s="198" t="n">
        <v>422</v>
      </c>
      <c r="B425" s="199" t="n">
        <v>4207</v>
      </c>
      <c r="C425" s="199" t="n">
        <v>8528</v>
      </c>
    </row>
    <row r="426" customFormat="false" ht="12.75" hidden="false" customHeight="false" outlineLevel="0" collapsed="false">
      <c r="A426" s="198" t="n">
        <v>423</v>
      </c>
      <c r="B426" s="199" t="n">
        <v>4208</v>
      </c>
      <c r="C426" s="199" t="n">
        <v>8529</v>
      </c>
    </row>
    <row r="427" customFormat="false" ht="12.75" hidden="false" customHeight="false" outlineLevel="0" collapsed="false">
      <c r="A427" s="198" t="n">
        <v>424</v>
      </c>
      <c r="B427" s="199" t="n">
        <v>4210</v>
      </c>
      <c r="C427" s="199" t="n">
        <v>8559</v>
      </c>
    </row>
    <row r="428" customFormat="false" ht="12.75" hidden="false" customHeight="false" outlineLevel="0" collapsed="false">
      <c r="A428" s="198" t="n">
        <v>425</v>
      </c>
      <c r="B428" s="199" t="n">
        <v>4218</v>
      </c>
      <c r="C428" s="199" t="n">
        <v>8604</v>
      </c>
    </row>
    <row r="429" customFormat="false" ht="12.75" hidden="false" customHeight="false" outlineLevel="0" collapsed="false">
      <c r="A429" s="198" t="n">
        <v>426</v>
      </c>
      <c r="B429" s="199" t="n">
        <v>4229</v>
      </c>
      <c r="C429" s="199" t="n">
        <v>8634</v>
      </c>
    </row>
    <row r="430" customFormat="false" ht="12.75" hidden="false" customHeight="false" outlineLevel="0" collapsed="false">
      <c r="A430" s="198" t="n">
        <v>427</v>
      </c>
      <c r="B430" s="199" t="n">
        <v>4230</v>
      </c>
      <c r="C430" s="199" t="n">
        <v>8666</v>
      </c>
    </row>
    <row r="431" customFormat="false" ht="12.75" hidden="false" customHeight="false" outlineLevel="0" collapsed="false">
      <c r="A431" s="198" t="n">
        <v>428</v>
      </c>
      <c r="B431" s="199" t="n">
        <v>4238</v>
      </c>
      <c r="C431" s="199" t="n">
        <v>8667</v>
      </c>
    </row>
    <row r="432" customFormat="false" ht="12.75" hidden="false" customHeight="false" outlineLevel="0" collapsed="false">
      <c r="A432" s="198" t="n">
        <v>429</v>
      </c>
      <c r="B432" s="199" t="n">
        <v>4267</v>
      </c>
      <c r="C432" s="199" t="n">
        <v>8676</v>
      </c>
    </row>
    <row r="433" customFormat="false" ht="12.75" hidden="false" customHeight="false" outlineLevel="0" collapsed="false">
      <c r="A433" s="198" t="n">
        <v>430</v>
      </c>
      <c r="B433" s="199" t="n">
        <v>4268</v>
      </c>
      <c r="C433" s="199" t="n">
        <v>8708</v>
      </c>
    </row>
    <row r="434" customFormat="false" ht="12.75" hidden="false" customHeight="false" outlineLevel="0" collapsed="false">
      <c r="A434" s="198" t="n">
        <v>431</v>
      </c>
      <c r="B434" s="199" t="n">
        <v>4282</v>
      </c>
      <c r="C434" s="199" t="n">
        <v>8718</v>
      </c>
    </row>
    <row r="435" customFormat="false" ht="12.75" hidden="false" customHeight="false" outlineLevel="0" collapsed="false">
      <c r="A435" s="198" t="n">
        <v>432</v>
      </c>
      <c r="B435" s="199" t="n">
        <v>4308</v>
      </c>
      <c r="C435" s="199" t="n">
        <v>8734</v>
      </c>
    </row>
    <row r="436" customFormat="false" ht="12.75" hidden="false" customHeight="false" outlineLevel="0" collapsed="false">
      <c r="A436" s="198" t="n">
        <v>433</v>
      </c>
      <c r="B436" s="199" t="n">
        <v>4315</v>
      </c>
      <c r="C436" s="199" t="n">
        <v>8745</v>
      </c>
    </row>
    <row r="437" customFormat="false" ht="12.75" hidden="false" customHeight="false" outlineLevel="0" collapsed="false">
      <c r="A437" s="198" t="n">
        <v>434</v>
      </c>
      <c r="B437" s="199" t="n">
        <v>4324</v>
      </c>
      <c r="C437" s="199" t="n">
        <v>8786</v>
      </c>
    </row>
    <row r="438" customFormat="false" ht="12.75" hidden="false" customHeight="false" outlineLevel="0" collapsed="false">
      <c r="A438" s="198" t="n">
        <v>435</v>
      </c>
      <c r="B438" s="199" t="n">
        <v>4334</v>
      </c>
      <c r="C438" s="199" t="n">
        <v>8801</v>
      </c>
    </row>
    <row r="439" customFormat="false" ht="12.75" hidden="false" customHeight="false" outlineLevel="0" collapsed="false">
      <c r="A439" s="198" t="n">
        <v>436</v>
      </c>
      <c r="B439" s="199" t="n">
        <v>4346</v>
      </c>
      <c r="C439" s="199" t="n">
        <v>8805</v>
      </c>
    </row>
    <row r="440" customFormat="false" ht="12.75" hidden="false" customHeight="false" outlineLevel="0" collapsed="false">
      <c r="A440" s="198" t="n">
        <v>437</v>
      </c>
      <c r="B440" s="199" t="n">
        <v>4350</v>
      </c>
      <c r="C440" s="199" t="n">
        <v>8845</v>
      </c>
    </row>
    <row r="441" customFormat="false" ht="12.75" hidden="false" customHeight="false" outlineLevel="0" collapsed="false">
      <c r="A441" s="198" t="n">
        <v>438</v>
      </c>
      <c r="B441" s="199" t="n">
        <v>4354</v>
      </c>
      <c r="C441" s="199" t="n">
        <v>8852</v>
      </c>
    </row>
    <row r="442" customFormat="false" ht="12.75" hidden="false" customHeight="false" outlineLevel="0" collapsed="false">
      <c r="A442" s="198" t="n">
        <v>439</v>
      </c>
      <c r="B442" s="199" t="n">
        <v>4357</v>
      </c>
      <c r="C442" s="199" t="n">
        <v>8881</v>
      </c>
    </row>
    <row r="443" customFormat="false" ht="12.75" hidden="false" customHeight="false" outlineLevel="0" collapsed="false">
      <c r="A443" s="198" t="n">
        <v>440</v>
      </c>
      <c r="B443" s="199" t="n">
        <v>4366</v>
      </c>
      <c r="C443" s="199" t="n">
        <v>8898</v>
      </c>
    </row>
    <row r="444" customFormat="false" ht="12.75" hidden="false" customHeight="false" outlineLevel="0" collapsed="false">
      <c r="A444" s="198" t="n">
        <v>441</v>
      </c>
      <c r="B444" s="199" t="n">
        <v>4370</v>
      </c>
      <c r="C444" s="199" t="n">
        <v>8903</v>
      </c>
    </row>
    <row r="445" customFormat="false" ht="12.75" hidden="false" customHeight="false" outlineLevel="0" collapsed="false">
      <c r="A445" s="198" t="n">
        <v>442</v>
      </c>
      <c r="B445" s="199" t="n">
        <v>4396</v>
      </c>
      <c r="C445" s="199" t="n">
        <v>8904</v>
      </c>
    </row>
    <row r="446" customFormat="false" ht="12.75" hidden="false" customHeight="false" outlineLevel="0" collapsed="false">
      <c r="A446" s="198" t="n">
        <v>443</v>
      </c>
      <c r="B446" s="199" t="n">
        <v>4399</v>
      </c>
      <c r="C446" s="199" t="n">
        <v>8933</v>
      </c>
    </row>
    <row r="447" customFormat="false" ht="12.75" hidden="false" customHeight="false" outlineLevel="0" collapsed="false">
      <c r="A447" s="198" t="n">
        <v>444</v>
      </c>
      <c r="B447" s="199" t="n">
        <v>4400</v>
      </c>
      <c r="C447" s="199" t="n">
        <v>8948</v>
      </c>
    </row>
    <row r="448" customFormat="false" ht="12.75" hidden="false" customHeight="false" outlineLevel="0" collapsed="false">
      <c r="A448" s="198" t="n">
        <v>445</v>
      </c>
      <c r="B448" s="199" t="n">
        <v>4405</v>
      </c>
      <c r="C448" s="199" t="n">
        <v>8958</v>
      </c>
    </row>
    <row r="449" customFormat="false" ht="12.75" hidden="false" customHeight="false" outlineLevel="0" collapsed="false">
      <c r="A449" s="198" t="n">
        <v>446</v>
      </c>
      <c r="B449" s="199" t="n">
        <v>4423</v>
      </c>
      <c r="C449" s="199" t="n">
        <v>8965</v>
      </c>
    </row>
    <row r="450" customFormat="false" ht="12.75" hidden="false" customHeight="false" outlineLevel="0" collapsed="false">
      <c r="A450" s="198" t="n">
        <v>447</v>
      </c>
      <c r="B450" s="199" t="n">
        <v>4424</v>
      </c>
      <c r="C450" s="199" t="n">
        <v>8982</v>
      </c>
    </row>
    <row r="451" customFormat="false" ht="12.75" hidden="false" customHeight="false" outlineLevel="0" collapsed="false">
      <c r="A451" s="198" t="n">
        <v>448</v>
      </c>
      <c r="B451" s="199" t="n">
        <v>4434</v>
      </c>
      <c r="C451" s="199" t="n">
        <v>9006</v>
      </c>
    </row>
    <row r="452" customFormat="false" ht="12.75" hidden="false" customHeight="false" outlineLevel="0" collapsed="false">
      <c r="A452" s="198" t="n">
        <v>449</v>
      </c>
      <c r="B452" s="199" t="n">
        <v>4436</v>
      </c>
      <c r="C452" s="199" t="n">
        <v>9038</v>
      </c>
    </row>
    <row r="453" customFormat="false" ht="12.75" hidden="false" customHeight="false" outlineLevel="0" collapsed="false">
      <c r="A453" s="198" t="n">
        <v>450</v>
      </c>
      <c r="B453" s="199" t="n">
        <v>4445</v>
      </c>
      <c r="C453" s="199" t="n">
        <v>9042</v>
      </c>
    </row>
    <row r="454" customFormat="false" ht="12.75" hidden="false" customHeight="false" outlineLevel="0" collapsed="false">
      <c r="A454" s="198" t="n">
        <v>451</v>
      </c>
      <c r="B454" s="199" t="n">
        <v>4462</v>
      </c>
      <c r="C454" s="199" t="n">
        <v>9058</v>
      </c>
    </row>
    <row r="455" customFormat="false" ht="12.75" hidden="false" customHeight="false" outlineLevel="0" collapsed="false">
      <c r="A455" s="198" t="n">
        <v>452</v>
      </c>
      <c r="B455" s="199" t="n">
        <v>4468</v>
      </c>
      <c r="C455" s="199" t="n">
        <v>9075</v>
      </c>
    </row>
    <row r="456" customFormat="false" ht="12.75" hidden="false" customHeight="false" outlineLevel="0" collapsed="false">
      <c r="A456" s="198" t="n">
        <v>453</v>
      </c>
      <c r="B456" s="199" t="n">
        <v>4485</v>
      </c>
      <c r="C456" s="199" t="n">
        <v>9077</v>
      </c>
    </row>
    <row r="457" customFormat="false" ht="12.75" hidden="false" customHeight="false" outlineLevel="0" collapsed="false">
      <c r="A457" s="198" t="n">
        <v>454</v>
      </c>
      <c r="B457" s="199" t="n">
        <v>4501</v>
      </c>
      <c r="C457" s="199" t="n">
        <v>9086</v>
      </c>
    </row>
    <row r="458" customFormat="false" ht="12.75" hidden="false" customHeight="false" outlineLevel="0" collapsed="false">
      <c r="A458" s="198" t="n">
        <v>455</v>
      </c>
      <c r="B458" s="199" t="n">
        <v>4504</v>
      </c>
      <c r="C458" s="199" t="n">
        <v>9105</v>
      </c>
    </row>
    <row r="459" customFormat="false" ht="12.75" hidden="false" customHeight="false" outlineLevel="0" collapsed="false">
      <c r="A459" s="198" t="n">
        <v>456</v>
      </c>
      <c r="B459" s="199" t="n">
        <v>4508</v>
      </c>
      <c r="C459" s="199" t="n">
        <v>9119</v>
      </c>
    </row>
    <row r="460" customFormat="false" ht="12.75" hidden="false" customHeight="false" outlineLevel="0" collapsed="false">
      <c r="A460" s="198" t="n">
        <v>457</v>
      </c>
      <c r="B460" s="199" t="n">
        <v>4516</v>
      </c>
      <c r="C460" s="199" t="n">
        <v>9145</v>
      </c>
    </row>
    <row r="461" customFormat="false" ht="12.75" hidden="false" customHeight="false" outlineLevel="0" collapsed="false">
      <c r="A461" s="198" t="n">
        <v>458</v>
      </c>
      <c r="B461" s="199" t="n">
        <v>4528</v>
      </c>
      <c r="C461" s="199" t="n">
        <v>9146</v>
      </c>
    </row>
    <row r="462" customFormat="false" ht="12.75" hidden="false" customHeight="false" outlineLevel="0" collapsed="false">
      <c r="A462" s="198" t="n">
        <v>459</v>
      </c>
      <c r="B462" s="199" t="n">
        <v>4529</v>
      </c>
      <c r="C462" s="199" t="n">
        <v>9190</v>
      </c>
    </row>
    <row r="463" customFormat="false" ht="12.75" hidden="false" customHeight="false" outlineLevel="0" collapsed="false">
      <c r="A463" s="198" t="n">
        <v>460</v>
      </c>
      <c r="B463" s="199" t="n">
        <v>4531</v>
      </c>
      <c r="C463" s="199" t="n">
        <v>9198</v>
      </c>
    </row>
    <row r="464" customFormat="false" ht="12.75" hidden="false" customHeight="false" outlineLevel="0" collapsed="false">
      <c r="A464" s="198" t="n">
        <v>461</v>
      </c>
      <c r="B464" s="199" t="n">
        <v>4543</v>
      </c>
      <c r="C464" s="199" t="n">
        <v>9208</v>
      </c>
    </row>
    <row r="465" customFormat="false" ht="12.75" hidden="false" customHeight="false" outlineLevel="0" collapsed="false">
      <c r="A465" s="198" t="n">
        <v>462</v>
      </c>
      <c r="B465" s="199" t="n">
        <v>4551</v>
      </c>
      <c r="C465" s="199" t="n">
        <v>9218</v>
      </c>
    </row>
    <row r="466" customFormat="false" ht="12.75" hidden="false" customHeight="false" outlineLevel="0" collapsed="false">
      <c r="A466" s="198" t="n">
        <v>463</v>
      </c>
      <c r="B466" s="199" t="n">
        <v>4555</v>
      </c>
      <c r="C466" s="199" t="n">
        <v>9277</v>
      </c>
    </row>
    <row r="467" customFormat="false" ht="12.75" hidden="false" customHeight="false" outlineLevel="0" collapsed="false">
      <c r="A467" s="198" t="n">
        <v>464</v>
      </c>
      <c r="B467" s="199" t="n">
        <v>4556</v>
      </c>
      <c r="C467" s="199" t="n">
        <v>9283</v>
      </c>
    </row>
    <row r="468" customFormat="false" ht="12.75" hidden="false" customHeight="false" outlineLevel="0" collapsed="false">
      <c r="A468" s="198" t="n">
        <v>465</v>
      </c>
      <c r="B468" s="199" t="n">
        <v>4562</v>
      </c>
      <c r="C468" s="199" t="n">
        <v>9296</v>
      </c>
    </row>
    <row r="469" customFormat="false" ht="12.75" hidden="false" customHeight="false" outlineLevel="0" collapsed="false">
      <c r="A469" s="198" t="n">
        <v>466</v>
      </c>
      <c r="B469" s="199" t="n">
        <v>4577</v>
      </c>
      <c r="C469" s="199" t="n">
        <v>9308</v>
      </c>
    </row>
    <row r="470" customFormat="false" ht="12.75" hidden="false" customHeight="false" outlineLevel="0" collapsed="false">
      <c r="A470" s="198" t="n">
        <v>467</v>
      </c>
      <c r="B470" s="199" t="n">
        <v>4582</v>
      </c>
      <c r="C470" s="199" t="n">
        <v>9331</v>
      </c>
    </row>
    <row r="471" customFormat="false" ht="12.75" hidden="false" customHeight="false" outlineLevel="0" collapsed="false">
      <c r="A471" s="198" t="n">
        <v>468</v>
      </c>
      <c r="B471" s="199" t="n">
        <v>4602</v>
      </c>
      <c r="C471" s="199" t="n">
        <v>9364</v>
      </c>
    </row>
    <row r="472" customFormat="false" ht="12.75" hidden="false" customHeight="false" outlineLevel="0" collapsed="false">
      <c r="A472" s="198" t="n">
        <v>469</v>
      </c>
      <c r="B472" s="199" t="n">
        <v>4611</v>
      </c>
      <c r="C472" s="199" t="n">
        <v>9370</v>
      </c>
    </row>
    <row r="473" customFormat="false" ht="12.75" hidden="false" customHeight="false" outlineLevel="0" collapsed="false">
      <c r="A473" s="198" t="n">
        <v>470</v>
      </c>
      <c r="B473" s="199" t="n">
        <v>4621</v>
      </c>
      <c r="C473" s="199" t="n">
        <v>9389</v>
      </c>
    </row>
    <row r="474" customFormat="false" ht="12.75" hidden="false" customHeight="false" outlineLevel="0" collapsed="false">
      <c r="A474" s="198" t="n">
        <v>471</v>
      </c>
      <c r="B474" s="199" t="n">
        <v>4623</v>
      </c>
      <c r="C474" s="199" t="n">
        <v>9404</v>
      </c>
    </row>
    <row r="475" customFormat="false" ht="12.75" hidden="false" customHeight="false" outlineLevel="0" collapsed="false">
      <c r="A475" s="198" t="n">
        <v>472</v>
      </c>
      <c r="B475" s="199" t="n">
        <v>4640</v>
      </c>
      <c r="C475" s="199" t="n">
        <v>9408</v>
      </c>
    </row>
    <row r="476" customFormat="false" ht="12.75" hidden="false" customHeight="false" outlineLevel="0" collapsed="false">
      <c r="A476" s="198" t="n">
        <v>473</v>
      </c>
      <c r="B476" s="199" t="n">
        <v>4648</v>
      </c>
      <c r="C476" s="199" t="n">
        <v>9409</v>
      </c>
    </row>
    <row r="477" customFormat="false" ht="12.75" hidden="false" customHeight="false" outlineLevel="0" collapsed="false">
      <c r="A477" s="198" t="n">
        <v>474</v>
      </c>
      <c r="B477" s="199" t="n">
        <v>4661</v>
      </c>
      <c r="C477" s="199" t="n">
        <v>9410</v>
      </c>
    </row>
    <row r="478" customFormat="false" ht="12.75" hidden="false" customHeight="false" outlineLevel="0" collapsed="false">
      <c r="A478" s="198" t="n">
        <v>475</v>
      </c>
      <c r="B478" s="199" t="n">
        <v>4667</v>
      </c>
      <c r="C478" s="199" t="n">
        <v>9422</v>
      </c>
    </row>
    <row r="479" customFormat="false" ht="12.75" hidden="false" customHeight="false" outlineLevel="0" collapsed="false">
      <c r="A479" s="198" t="n">
        <v>476</v>
      </c>
      <c r="B479" s="199" t="n">
        <v>4713</v>
      </c>
      <c r="C479" s="199" t="n">
        <v>9443</v>
      </c>
    </row>
    <row r="480" customFormat="false" ht="12.75" hidden="false" customHeight="false" outlineLevel="0" collapsed="false">
      <c r="A480" s="198" t="n">
        <v>477</v>
      </c>
      <c r="B480" s="199" t="n">
        <v>4725</v>
      </c>
      <c r="C480" s="199" t="n">
        <v>9472</v>
      </c>
    </row>
    <row r="481" customFormat="false" ht="12.75" hidden="false" customHeight="false" outlineLevel="0" collapsed="false">
      <c r="A481" s="198" t="n">
        <v>478</v>
      </c>
      <c r="B481" s="199" t="n">
        <v>4742</v>
      </c>
      <c r="C481" s="199" t="n">
        <v>9500</v>
      </c>
    </row>
    <row r="482" customFormat="false" ht="12.75" hidden="false" customHeight="false" outlineLevel="0" collapsed="false">
      <c r="A482" s="198" t="n">
        <v>479</v>
      </c>
      <c r="B482" s="199" t="n">
        <v>4748</v>
      </c>
      <c r="C482" s="199" t="n">
        <v>9521</v>
      </c>
    </row>
    <row r="483" customFormat="false" ht="12.75" hidden="false" customHeight="false" outlineLevel="0" collapsed="false">
      <c r="A483" s="198" t="n">
        <v>480</v>
      </c>
      <c r="B483" s="199" t="n">
        <v>4757</v>
      </c>
      <c r="C483" s="199" t="n">
        <v>9637</v>
      </c>
    </row>
    <row r="484" customFormat="false" ht="12.75" hidden="false" customHeight="false" outlineLevel="0" collapsed="false">
      <c r="A484" s="198" t="n">
        <v>481</v>
      </c>
      <c r="B484" s="199" t="n">
        <v>4758</v>
      </c>
      <c r="C484" s="199" t="n">
        <v>9656</v>
      </c>
    </row>
    <row r="485" customFormat="false" ht="12.75" hidden="false" customHeight="false" outlineLevel="0" collapsed="false">
      <c r="A485" s="198" t="n">
        <v>482</v>
      </c>
      <c r="B485" s="199" t="n">
        <v>4775</v>
      </c>
      <c r="C485" s="199" t="n">
        <v>9670</v>
      </c>
    </row>
    <row r="486" customFormat="false" ht="12.75" hidden="false" customHeight="false" outlineLevel="0" collapsed="false">
      <c r="A486" s="198" t="n">
        <v>483</v>
      </c>
      <c r="B486" s="199" t="n">
        <v>4778</v>
      </c>
      <c r="C486" s="199" t="n">
        <v>9682</v>
      </c>
    </row>
    <row r="487" customFormat="false" ht="12.75" hidden="false" customHeight="false" outlineLevel="0" collapsed="false">
      <c r="A487" s="198" t="n">
        <v>484</v>
      </c>
      <c r="B487" s="199" t="n">
        <v>4788</v>
      </c>
      <c r="C487" s="199" t="n">
        <v>9718</v>
      </c>
    </row>
    <row r="488" customFormat="false" ht="12.75" hidden="false" customHeight="false" outlineLevel="0" collapsed="false">
      <c r="A488" s="198" t="n">
        <v>485</v>
      </c>
      <c r="B488" s="199" t="n">
        <v>4792</v>
      </c>
      <c r="C488" s="199" t="n">
        <v>9807</v>
      </c>
    </row>
    <row r="489" customFormat="false" ht="12.75" hidden="false" customHeight="false" outlineLevel="0" collapsed="false">
      <c r="A489" s="198" t="n">
        <v>486</v>
      </c>
      <c r="B489" s="199" t="n">
        <v>4793</v>
      </c>
      <c r="C489" s="199" t="n">
        <v>9826</v>
      </c>
    </row>
    <row r="490" customFormat="false" ht="12.75" hidden="false" customHeight="false" outlineLevel="0" collapsed="false">
      <c r="A490" s="198" t="n">
        <v>487</v>
      </c>
      <c r="B490" s="199" t="n">
        <v>4795</v>
      </c>
      <c r="C490" s="199" t="n">
        <v>9841</v>
      </c>
    </row>
    <row r="491" customFormat="false" ht="12.75" hidden="false" customHeight="false" outlineLevel="0" collapsed="false">
      <c r="A491" s="198" t="n">
        <v>488</v>
      </c>
      <c r="B491" s="199" t="n">
        <v>4812</v>
      </c>
      <c r="C491" s="199" t="n">
        <v>9864</v>
      </c>
    </row>
    <row r="492" customFormat="false" ht="12.75" hidden="false" customHeight="false" outlineLevel="0" collapsed="false">
      <c r="A492" s="198" t="n">
        <v>489</v>
      </c>
      <c r="B492" s="199" t="n">
        <v>4834</v>
      </c>
      <c r="C492" s="199" t="n">
        <v>9868</v>
      </c>
    </row>
    <row r="493" customFormat="false" ht="12.75" hidden="false" customHeight="false" outlineLevel="0" collapsed="false">
      <c r="A493" s="198" t="n">
        <v>490</v>
      </c>
      <c r="B493" s="199" t="n">
        <v>4837</v>
      </c>
      <c r="C493" s="199" t="n">
        <v>9876</v>
      </c>
    </row>
    <row r="494" customFormat="false" ht="12.75" hidden="false" customHeight="false" outlineLevel="0" collapsed="false">
      <c r="A494" s="198" t="n">
        <v>491</v>
      </c>
      <c r="B494" s="199" t="n">
        <v>4839</v>
      </c>
      <c r="C494" s="199" t="n">
        <v>9881</v>
      </c>
    </row>
    <row r="495" customFormat="false" ht="12.75" hidden="false" customHeight="false" outlineLevel="0" collapsed="false">
      <c r="A495" s="198" t="n">
        <v>492</v>
      </c>
      <c r="B495" s="199" t="n">
        <v>4849</v>
      </c>
      <c r="C495" s="199" t="n">
        <v>9908</v>
      </c>
    </row>
    <row r="496" customFormat="false" ht="12.75" hidden="false" customHeight="false" outlineLevel="0" collapsed="false">
      <c r="A496" s="198" t="n">
        <v>493</v>
      </c>
      <c r="B496" s="199" t="n">
        <v>4864</v>
      </c>
      <c r="C496" s="199" t="n">
        <v>9911</v>
      </c>
    </row>
    <row r="497" customFormat="false" ht="12.75" hidden="false" customHeight="false" outlineLevel="0" collapsed="false">
      <c r="A497" s="198" t="n">
        <v>494</v>
      </c>
      <c r="B497" s="199" t="n">
        <v>4870</v>
      </c>
      <c r="C497" s="199" t="n">
        <v>9913</v>
      </c>
    </row>
    <row r="498" customFormat="false" ht="12.75" hidden="false" customHeight="false" outlineLevel="0" collapsed="false">
      <c r="A498" s="198" t="n">
        <v>495</v>
      </c>
      <c r="B498" s="199" t="n">
        <v>4879</v>
      </c>
      <c r="C498" s="199" t="n">
        <v>9917</v>
      </c>
    </row>
    <row r="499" customFormat="false" ht="12.75" hidden="false" customHeight="false" outlineLevel="0" collapsed="false">
      <c r="A499" s="198" t="n">
        <v>496</v>
      </c>
      <c r="B499" s="199" t="n">
        <v>4881</v>
      </c>
      <c r="C499" s="199" t="n">
        <v>9928</v>
      </c>
    </row>
    <row r="500" customFormat="false" ht="12.75" hidden="false" customHeight="false" outlineLevel="0" collapsed="false">
      <c r="A500" s="198" t="n">
        <v>497</v>
      </c>
      <c r="B500" s="199" t="n">
        <v>4885</v>
      </c>
      <c r="C500" s="199" t="n">
        <v>9940</v>
      </c>
    </row>
    <row r="501" customFormat="false" ht="12.75" hidden="false" customHeight="false" outlineLevel="0" collapsed="false">
      <c r="A501" s="198" t="n">
        <v>498</v>
      </c>
      <c r="B501" s="199" t="n">
        <v>4903</v>
      </c>
      <c r="C501" s="199" t="n">
        <v>9946</v>
      </c>
    </row>
    <row r="502" customFormat="false" ht="12.75" hidden="false" customHeight="false" outlineLevel="0" collapsed="false">
      <c r="A502" s="198" t="n">
        <v>499</v>
      </c>
      <c r="B502" s="199" t="n">
        <v>4919</v>
      </c>
      <c r="C502" s="199" t="n">
        <v>9947</v>
      </c>
    </row>
    <row r="503" customFormat="false" ht="12.75" hidden="false" customHeight="false" outlineLevel="0" collapsed="false">
      <c r="A503" s="198" t="n">
        <v>500</v>
      </c>
      <c r="B503" s="199" t="n">
        <v>4922</v>
      </c>
      <c r="C503" s="199" t="n">
        <v>9983</v>
      </c>
    </row>
    <row r="504" customFormat="false" ht="12.75" hidden="false" customHeight="false" outlineLevel="0" collapsed="false">
      <c r="A504" s="198" t="n">
        <v>501</v>
      </c>
      <c r="B504" s="199" t="n">
        <v>4933</v>
      </c>
    </row>
    <row r="505" customFormat="false" ht="12.75" hidden="false" customHeight="false" outlineLevel="0" collapsed="false">
      <c r="A505" s="198" t="n">
        <v>502</v>
      </c>
      <c r="B505" s="199" t="n">
        <v>4942</v>
      </c>
    </row>
    <row r="506" customFormat="false" ht="12.75" hidden="false" customHeight="false" outlineLevel="0" collapsed="false">
      <c r="A506" s="198" t="n">
        <v>503</v>
      </c>
      <c r="B506" s="199" t="n">
        <v>4945</v>
      </c>
    </row>
    <row r="507" customFormat="false" ht="12.75" hidden="false" customHeight="false" outlineLevel="0" collapsed="false">
      <c r="A507" s="198" t="n">
        <v>504</v>
      </c>
      <c r="B507" s="199" t="n">
        <v>4958</v>
      </c>
    </row>
    <row r="508" customFormat="false" ht="12.75" hidden="false" customHeight="false" outlineLevel="0" collapsed="false">
      <c r="A508" s="198" t="n">
        <v>505</v>
      </c>
      <c r="B508" s="199" t="n">
        <v>4971</v>
      </c>
    </row>
    <row r="509" customFormat="false" ht="12.75" hidden="false" customHeight="false" outlineLevel="0" collapsed="false">
      <c r="A509" s="198" t="n">
        <v>506</v>
      </c>
      <c r="B509" s="199" t="n">
        <v>4972</v>
      </c>
    </row>
    <row r="510" customFormat="false" ht="12.75" hidden="false" customHeight="false" outlineLevel="0" collapsed="false">
      <c r="A510" s="198" t="n">
        <v>507</v>
      </c>
      <c r="B510" s="199" t="n">
        <v>4973</v>
      </c>
    </row>
    <row r="511" customFormat="false" ht="12.75" hidden="false" customHeight="false" outlineLevel="0" collapsed="false">
      <c r="A511" s="198" t="n">
        <v>508</v>
      </c>
      <c r="B511" s="199" t="n">
        <v>5018</v>
      </c>
    </row>
    <row r="512" customFormat="false" ht="12.75" hidden="false" customHeight="false" outlineLevel="0" collapsed="false">
      <c r="A512" s="198" t="n">
        <v>509</v>
      </c>
      <c r="B512" s="199" t="n">
        <v>5032</v>
      </c>
    </row>
    <row r="513" customFormat="false" ht="12.75" hidden="false" customHeight="false" outlineLevel="0" collapsed="false">
      <c r="A513" s="198" t="n">
        <v>510</v>
      </c>
      <c r="B513" s="199" t="n">
        <v>5042</v>
      </c>
    </row>
    <row r="514" customFormat="false" ht="12.75" hidden="false" customHeight="false" outlineLevel="0" collapsed="false">
      <c r="A514" s="198" t="n">
        <v>511</v>
      </c>
      <c r="B514" s="199" t="n">
        <v>5046</v>
      </c>
    </row>
    <row r="515" customFormat="false" ht="12.75" hidden="false" customHeight="false" outlineLevel="0" collapsed="false">
      <c r="A515" s="198" t="n">
        <v>512</v>
      </c>
      <c r="B515" s="199" t="n">
        <v>5048</v>
      </c>
    </row>
    <row r="516" customFormat="false" ht="12.75" hidden="false" customHeight="false" outlineLevel="0" collapsed="false">
      <c r="A516" s="198" t="n">
        <v>513</v>
      </c>
      <c r="B516" s="199" t="n">
        <v>5049</v>
      </c>
    </row>
    <row r="517" customFormat="false" ht="12.75" hidden="false" customHeight="false" outlineLevel="0" collapsed="false">
      <c r="A517" s="198" t="n">
        <v>514</v>
      </c>
      <c r="B517" s="199" t="n">
        <v>5064</v>
      </c>
    </row>
    <row r="518" customFormat="false" ht="12.75" hidden="false" customHeight="false" outlineLevel="0" collapsed="false">
      <c r="A518" s="198" t="n">
        <v>515</v>
      </c>
      <c r="B518" s="199" t="n">
        <v>5067</v>
      </c>
    </row>
    <row r="519" customFormat="false" ht="12.75" hidden="false" customHeight="false" outlineLevel="0" collapsed="false">
      <c r="A519" s="198" t="n">
        <v>516</v>
      </c>
      <c r="B519" s="199" t="n">
        <v>5068</v>
      </c>
    </row>
    <row r="520" customFormat="false" ht="12.75" hidden="false" customHeight="false" outlineLevel="0" collapsed="false">
      <c r="A520" s="198" t="n">
        <v>517</v>
      </c>
      <c r="B520" s="199" t="n">
        <v>5082</v>
      </c>
    </row>
    <row r="521" customFormat="false" ht="12.75" hidden="false" customHeight="false" outlineLevel="0" collapsed="false">
      <c r="A521" s="198" t="n">
        <v>518</v>
      </c>
      <c r="B521" s="199" t="n">
        <v>5098</v>
      </c>
    </row>
    <row r="522" customFormat="false" ht="12.75" hidden="false" customHeight="false" outlineLevel="0" collapsed="false">
      <c r="A522" s="198" t="n">
        <v>519</v>
      </c>
      <c r="B522" s="199" t="n">
        <v>5113</v>
      </c>
    </row>
    <row r="523" customFormat="false" ht="12.75" hidden="false" customHeight="false" outlineLevel="0" collapsed="false">
      <c r="A523" s="198" t="n">
        <v>520</v>
      </c>
      <c r="B523" s="199" t="n">
        <v>5120</v>
      </c>
    </row>
    <row r="524" customFormat="false" ht="12.75" hidden="false" customHeight="false" outlineLevel="0" collapsed="false">
      <c r="A524" s="198" t="n">
        <v>521</v>
      </c>
      <c r="B524" s="199" t="n">
        <v>5128</v>
      </c>
    </row>
    <row r="525" customFormat="false" ht="12.75" hidden="false" customHeight="false" outlineLevel="0" collapsed="false">
      <c r="A525" s="198" t="n">
        <v>522</v>
      </c>
      <c r="B525" s="199" t="n">
        <v>5150</v>
      </c>
    </row>
    <row r="526" customFormat="false" ht="12.75" hidden="false" customHeight="false" outlineLevel="0" collapsed="false">
      <c r="A526" s="198" t="n">
        <v>523</v>
      </c>
      <c r="B526" s="199" t="n">
        <v>5151</v>
      </c>
    </row>
    <row r="527" customFormat="false" ht="12.75" hidden="false" customHeight="false" outlineLevel="0" collapsed="false">
      <c r="A527" s="198" t="n">
        <v>524</v>
      </c>
      <c r="B527" s="199" t="n">
        <v>5172</v>
      </c>
    </row>
    <row r="528" customFormat="false" ht="12.75" hidden="false" customHeight="false" outlineLevel="0" collapsed="false">
      <c r="A528" s="198" t="n">
        <v>525</v>
      </c>
      <c r="B528" s="199" t="n">
        <v>5197</v>
      </c>
    </row>
    <row r="529" customFormat="false" ht="12.75" hidden="false" customHeight="false" outlineLevel="0" collapsed="false">
      <c r="A529" s="198" t="n">
        <v>526</v>
      </c>
      <c r="B529" s="199" t="n">
        <v>5214</v>
      </c>
    </row>
    <row r="530" customFormat="false" ht="12.75" hidden="false" customHeight="false" outlineLevel="0" collapsed="false">
      <c r="A530" s="198" t="n">
        <v>527</v>
      </c>
      <c r="B530" s="199" t="n">
        <v>5217</v>
      </c>
    </row>
    <row r="531" customFormat="false" ht="12.75" hidden="false" customHeight="false" outlineLevel="0" collapsed="false">
      <c r="A531" s="198" t="n">
        <v>528</v>
      </c>
      <c r="B531" s="199" t="n">
        <v>5232</v>
      </c>
    </row>
    <row r="532" customFormat="false" ht="12.75" hidden="false" customHeight="false" outlineLevel="0" collapsed="false">
      <c r="A532" s="198" t="n">
        <v>529</v>
      </c>
      <c r="B532" s="199" t="n">
        <v>5242</v>
      </c>
    </row>
    <row r="533" customFormat="false" ht="12.75" hidden="false" customHeight="false" outlineLevel="0" collapsed="false">
      <c r="A533" s="198" t="n">
        <v>530</v>
      </c>
      <c r="B533" s="199" t="n">
        <v>5249</v>
      </c>
    </row>
    <row r="534" customFormat="false" ht="12.75" hidden="false" customHeight="false" outlineLevel="0" collapsed="false">
      <c r="A534" s="198" t="n">
        <v>531</v>
      </c>
      <c r="B534" s="199" t="n">
        <v>5272</v>
      </c>
    </row>
    <row r="535" customFormat="false" ht="12.75" hidden="false" customHeight="false" outlineLevel="0" collapsed="false">
      <c r="A535" s="198" t="n">
        <v>532</v>
      </c>
      <c r="B535" s="199" t="n">
        <v>5282</v>
      </c>
    </row>
    <row r="536" customFormat="false" ht="12.75" hidden="false" customHeight="false" outlineLevel="0" collapsed="false">
      <c r="A536" s="198" t="n">
        <v>533</v>
      </c>
      <c r="B536" s="199" t="n">
        <v>5298</v>
      </c>
    </row>
    <row r="537" customFormat="false" ht="12.75" hidden="false" customHeight="false" outlineLevel="0" collapsed="false">
      <c r="A537" s="198" t="n">
        <v>534</v>
      </c>
      <c r="B537" s="199" t="n">
        <v>5323</v>
      </c>
    </row>
    <row r="538" customFormat="false" ht="12.75" hidden="false" customHeight="false" outlineLevel="0" collapsed="false">
      <c r="A538" s="198" t="n">
        <v>535</v>
      </c>
      <c r="B538" s="199" t="n">
        <v>5325</v>
      </c>
    </row>
    <row r="539" customFormat="false" ht="12.75" hidden="false" customHeight="false" outlineLevel="0" collapsed="false">
      <c r="A539" s="198" t="n">
        <v>536</v>
      </c>
      <c r="B539" s="199" t="n">
        <v>5332</v>
      </c>
    </row>
    <row r="540" customFormat="false" ht="12.75" hidden="false" customHeight="false" outlineLevel="0" collapsed="false">
      <c r="A540" s="198" t="n">
        <v>537</v>
      </c>
      <c r="B540" s="199" t="n">
        <v>5349</v>
      </c>
    </row>
    <row r="541" customFormat="false" ht="12.75" hidden="false" customHeight="false" outlineLevel="0" collapsed="false">
      <c r="A541" s="198" t="n">
        <v>538</v>
      </c>
      <c r="B541" s="199" t="n">
        <v>5369</v>
      </c>
    </row>
    <row r="542" customFormat="false" ht="12.75" hidden="false" customHeight="false" outlineLevel="0" collapsed="false">
      <c r="A542" s="198" t="n">
        <v>539</v>
      </c>
      <c r="B542" s="199" t="n">
        <v>5377</v>
      </c>
    </row>
    <row r="543" customFormat="false" ht="12.75" hidden="false" customHeight="false" outlineLevel="0" collapsed="false">
      <c r="A543" s="198" t="n">
        <v>540</v>
      </c>
      <c r="B543" s="199" t="n">
        <v>5384</v>
      </c>
    </row>
    <row r="544" customFormat="false" ht="12.75" hidden="false" customHeight="false" outlineLevel="0" collapsed="false">
      <c r="A544" s="198" t="n">
        <v>541</v>
      </c>
      <c r="B544" s="199" t="n">
        <v>5392</v>
      </c>
    </row>
    <row r="545" customFormat="false" ht="12.75" hidden="false" customHeight="false" outlineLevel="0" collapsed="false">
      <c r="A545" s="198" t="n">
        <v>542</v>
      </c>
      <c r="B545" s="199" t="n">
        <v>5410</v>
      </c>
    </row>
    <row r="546" customFormat="false" ht="12.75" hidden="false" customHeight="false" outlineLevel="0" collapsed="false">
      <c r="A546" s="198" t="n">
        <v>543</v>
      </c>
      <c r="B546" s="199" t="n">
        <v>5423</v>
      </c>
    </row>
    <row r="547" customFormat="false" ht="12.75" hidden="false" customHeight="false" outlineLevel="0" collapsed="false">
      <c r="A547" s="198" t="n">
        <v>544</v>
      </c>
      <c r="B547" s="199" t="n">
        <v>5429</v>
      </c>
    </row>
    <row r="548" customFormat="false" ht="12.75" hidden="false" customHeight="false" outlineLevel="0" collapsed="false">
      <c r="A548" s="198" t="n">
        <v>545</v>
      </c>
      <c r="B548" s="199" t="n">
        <v>5432</v>
      </c>
    </row>
    <row r="549" customFormat="false" ht="12.75" hidden="false" customHeight="false" outlineLevel="0" collapsed="false">
      <c r="A549" s="198" t="n">
        <v>546</v>
      </c>
      <c r="B549" s="199" t="n">
        <v>5445</v>
      </c>
    </row>
    <row r="550" customFormat="false" ht="12.75" hidden="false" customHeight="false" outlineLevel="0" collapsed="false">
      <c r="A550" s="198" t="n">
        <v>547</v>
      </c>
      <c r="B550" s="199" t="n">
        <v>5449</v>
      </c>
    </row>
    <row r="551" customFormat="false" ht="12.75" hidden="false" customHeight="false" outlineLevel="0" collapsed="false">
      <c r="A551" s="198" t="n">
        <v>548</v>
      </c>
      <c r="B551" s="199" t="n">
        <v>5456</v>
      </c>
    </row>
    <row r="552" customFormat="false" ht="12.75" hidden="false" customHeight="false" outlineLevel="0" collapsed="false">
      <c r="A552" s="198" t="n">
        <v>549</v>
      </c>
      <c r="B552" s="199" t="n">
        <v>5458</v>
      </c>
    </row>
    <row r="553" customFormat="false" ht="12.75" hidden="false" customHeight="false" outlineLevel="0" collapsed="false">
      <c r="A553" s="198" t="n">
        <v>550</v>
      </c>
      <c r="B553" s="199" t="n">
        <v>5463</v>
      </c>
    </row>
    <row r="554" customFormat="false" ht="12.75" hidden="false" customHeight="false" outlineLevel="0" collapsed="false">
      <c r="A554" s="198" t="n">
        <v>551</v>
      </c>
      <c r="B554" s="199" t="n">
        <v>5472</v>
      </c>
    </row>
    <row r="555" customFormat="false" ht="12.75" hidden="false" customHeight="false" outlineLevel="0" collapsed="false">
      <c r="A555" s="198" t="n">
        <v>552</v>
      </c>
      <c r="B555" s="199" t="n">
        <v>5498</v>
      </c>
    </row>
    <row r="556" customFormat="false" ht="12.75" hidden="false" customHeight="false" outlineLevel="0" collapsed="false">
      <c r="A556" s="198" t="n">
        <v>553</v>
      </c>
      <c r="B556" s="199" t="n">
        <v>5519</v>
      </c>
    </row>
    <row r="557" customFormat="false" ht="12.75" hidden="false" customHeight="false" outlineLevel="0" collapsed="false">
      <c r="A557" s="198" t="n">
        <v>554</v>
      </c>
      <c r="B557" s="199" t="n">
        <v>5530</v>
      </c>
    </row>
    <row r="558" customFormat="false" ht="12.75" hidden="false" customHeight="false" outlineLevel="0" collapsed="false">
      <c r="A558" s="198" t="n">
        <v>555</v>
      </c>
      <c r="B558" s="199" t="n">
        <v>5532</v>
      </c>
    </row>
    <row r="559" customFormat="false" ht="12.75" hidden="false" customHeight="false" outlineLevel="0" collapsed="false">
      <c r="A559" s="198" t="n">
        <v>556</v>
      </c>
      <c r="B559" s="199" t="n">
        <v>5540</v>
      </c>
    </row>
    <row r="560" customFormat="false" ht="12.75" hidden="false" customHeight="false" outlineLevel="0" collapsed="false">
      <c r="A560" s="198" t="n">
        <v>557</v>
      </c>
      <c r="B560" s="199" t="n">
        <v>5546</v>
      </c>
    </row>
    <row r="561" customFormat="false" ht="12.75" hidden="false" customHeight="false" outlineLevel="0" collapsed="false">
      <c r="A561" s="198" t="n">
        <v>558</v>
      </c>
      <c r="B561" s="199" t="n">
        <v>5559</v>
      </c>
    </row>
    <row r="562" customFormat="false" ht="12.75" hidden="false" customHeight="false" outlineLevel="0" collapsed="false">
      <c r="A562" s="198" t="n">
        <v>559</v>
      </c>
      <c r="B562" s="199" t="n">
        <v>5563</v>
      </c>
    </row>
    <row r="563" customFormat="false" ht="12.75" hidden="false" customHeight="false" outlineLevel="0" collapsed="false">
      <c r="A563" s="198" t="n">
        <v>560</v>
      </c>
      <c r="B563" s="199" t="n">
        <v>5564</v>
      </c>
    </row>
    <row r="564" customFormat="false" ht="12.75" hidden="false" customHeight="false" outlineLevel="0" collapsed="false">
      <c r="A564" s="198" t="n">
        <v>561</v>
      </c>
      <c r="B564" s="199" t="n">
        <v>5571</v>
      </c>
    </row>
    <row r="565" customFormat="false" ht="12.75" hidden="false" customHeight="false" outlineLevel="0" collapsed="false">
      <c r="A565" s="198" t="n">
        <v>562</v>
      </c>
      <c r="B565" s="199" t="n">
        <v>5582</v>
      </c>
    </row>
    <row r="566" customFormat="false" ht="12.75" hidden="false" customHeight="false" outlineLevel="0" collapsed="false">
      <c r="A566" s="198" t="n">
        <v>563</v>
      </c>
      <c r="B566" s="199" t="n">
        <v>5587</v>
      </c>
    </row>
    <row r="567" customFormat="false" ht="12.75" hidden="false" customHeight="false" outlineLevel="0" collapsed="false">
      <c r="A567" s="198" t="n">
        <v>564</v>
      </c>
      <c r="B567" s="199" t="n">
        <v>5595</v>
      </c>
    </row>
    <row r="568" customFormat="false" ht="12.75" hidden="false" customHeight="false" outlineLevel="0" collapsed="false">
      <c r="A568" s="198" t="n">
        <v>565</v>
      </c>
      <c r="B568" s="199" t="n">
        <v>5599</v>
      </c>
    </row>
    <row r="569" customFormat="false" ht="12.75" hidden="false" customHeight="false" outlineLevel="0" collapsed="false">
      <c r="A569" s="198" t="n">
        <v>566</v>
      </c>
      <c r="B569" s="199" t="n">
        <v>5606</v>
      </c>
    </row>
    <row r="570" customFormat="false" ht="12.75" hidden="false" customHeight="false" outlineLevel="0" collapsed="false">
      <c r="A570" s="198" t="n">
        <v>567</v>
      </c>
      <c r="B570" s="199" t="n">
        <v>5628</v>
      </c>
    </row>
    <row r="571" customFormat="false" ht="12.75" hidden="false" customHeight="false" outlineLevel="0" collapsed="false">
      <c r="A571" s="198" t="n">
        <v>568</v>
      </c>
      <c r="B571" s="199" t="n">
        <v>5630</v>
      </c>
    </row>
    <row r="572" customFormat="false" ht="12.75" hidden="false" customHeight="false" outlineLevel="0" collapsed="false">
      <c r="A572" s="198" t="n">
        <v>569</v>
      </c>
      <c r="B572" s="199" t="n">
        <v>5634</v>
      </c>
    </row>
    <row r="573" customFormat="false" ht="12.75" hidden="false" customHeight="false" outlineLevel="0" collapsed="false">
      <c r="A573" s="198" t="n">
        <v>570</v>
      </c>
      <c r="B573" s="199" t="n">
        <v>5635</v>
      </c>
    </row>
    <row r="574" customFormat="false" ht="12.75" hidden="false" customHeight="false" outlineLevel="0" collapsed="false">
      <c r="A574" s="198" t="n">
        <v>571</v>
      </c>
      <c r="B574" s="199" t="n">
        <v>5649</v>
      </c>
    </row>
    <row r="575" customFormat="false" ht="12.75" hidden="false" customHeight="false" outlineLevel="0" collapsed="false">
      <c r="A575" s="198" t="n">
        <v>572</v>
      </c>
      <c r="B575" s="199" t="n">
        <v>5656</v>
      </c>
    </row>
    <row r="576" customFormat="false" ht="12.75" hidden="false" customHeight="false" outlineLevel="0" collapsed="false">
      <c r="A576" s="198" t="n">
        <v>573</v>
      </c>
      <c r="B576" s="199" t="n">
        <v>5661</v>
      </c>
    </row>
    <row r="577" customFormat="false" ht="12.75" hidden="false" customHeight="false" outlineLevel="0" collapsed="false">
      <c r="A577" s="198" t="n">
        <v>574</v>
      </c>
      <c r="B577" s="199" t="n">
        <v>5671</v>
      </c>
    </row>
    <row r="578" customFormat="false" ht="12.75" hidden="false" customHeight="false" outlineLevel="0" collapsed="false">
      <c r="A578" s="198" t="n">
        <v>575</v>
      </c>
      <c r="B578" s="199" t="n">
        <v>5677</v>
      </c>
    </row>
    <row r="579" customFormat="false" ht="12.75" hidden="false" customHeight="false" outlineLevel="0" collapsed="false">
      <c r="A579" s="198" t="n">
        <v>576</v>
      </c>
      <c r="B579" s="199" t="n">
        <v>5697</v>
      </c>
    </row>
    <row r="580" customFormat="false" ht="12.75" hidden="false" customHeight="false" outlineLevel="0" collapsed="false">
      <c r="A580" s="198" t="n">
        <v>577</v>
      </c>
      <c r="B580" s="199" t="n">
        <v>5711</v>
      </c>
    </row>
    <row r="581" customFormat="false" ht="12.75" hidden="false" customHeight="false" outlineLevel="0" collapsed="false">
      <c r="A581" s="198" t="n">
        <v>578</v>
      </c>
      <c r="B581" s="199" t="n">
        <v>5717</v>
      </c>
    </row>
    <row r="582" customFormat="false" ht="12.75" hidden="false" customHeight="false" outlineLevel="0" collapsed="false">
      <c r="A582" s="198" t="n">
        <v>579</v>
      </c>
      <c r="B582" s="199" t="n">
        <v>5724</v>
      </c>
    </row>
    <row r="583" customFormat="false" ht="12.75" hidden="false" customHeight="false" outlineLevel="0" collapsed="false">
      <c r="A583" s="198" t="n">
        <v>580</v>
      </c>
      <c r="B583" s="199" t="n">
        <v>5737</v>
      </c>
    </row>
    <row r="584" customFormat="false" ht="12.75" hidden="false" customHeight="false" outlineLevel="0" collapsed="false">
      <c r="A584" s="198" t="n">
        <v>581</v>
      </c>
      <c r="B584" s="199" t="n">
        <v>5758</v>
      </c>
    </row>
    <row r="585" customFormat="false" ht="12.75" hidden="false" customHeight="false" outlineLevel="0" collapsed="false">
      <c r="A585" s="198" t="n">
        <v>582</v>
      </c>
      <c r="B585" s="199" t="n">
        <v>5763</v>
      </c>
    </row>
    <row r="586" customFormat="false" ht="12.75" hidden="false" customHeight="false" outlineLevel="0" collapsed="false">
      <c r="A586" s="198" t="n">
        <v>583</v>
      </c>
      <c r="B586" s="199" t="n">
        <v>5767</v>
      </c>
    </row>
    <row r="587" customFormat="false" ht="12.75" hidden="false" customHeight="false" outlineLevel="0" collapsed="false">
      <c r="A587" s="198" t="n">
        <v>584</v>
      </c>
      <c r="B587" s="199" t="n">
        <v>5769</v>
      </c>
    </row>
    <row r="588" customFormat="false" ht="12.75" hidden="false" customHeight="false" outlineLevel="0" collapsed="false">
      <c r="A588" s="198" t="n">
        <v>585</v>
      </c>
      <c r="B588" s="199" t="n">
        <v>5774</v>
      </c>
    </row>
    <row r="589" customFormat="false" ht="12.75" hidden="false" customHeight="false" outlineLevel="0" collapsed="false">
      <c r="A589" s="198" t="n">
        <v>586</v>
      </c>
      <c r="B589" s="199" t="n">
        <v>5780</v>
      </c>
    </row>
    <row r="590" customFormat="false" ht="12.75" hidden="false" customHeight="false" outlineLevel="0" collapsed="false">
      <c r="A590" s="198" t="n">
        <v>587</v>
      </c>
      <c r="B590" s="199" t="n">
        <v>5782</v>
      </c>
    </row>
    <row r="591" customFormat="false" ht="12.75" hidden="false" customHeight="false" outlineLevel="0" collapsed="false">
      <c r="A591" s="198" t="n">
        <v>588</v>
      </c>
      <c r="B591" s="199" t="n">
        <v>5790</v>
      </c>
    </row>
    <row r="592" customFormat="false" ht="12.75" hidden="false" customHeight="false" outlineLevel="0" collapsed="false">
      <c r="A592" s="198" t="n">
        <v>589</v>
      </c>
      <c r="B592" s="199" t="n">
        <v>5801</v>
      </c>
    </row>
    <row r="593" customFormat="false" ht="12.75" hidden="false" customHeight="false" outlineLevel="0" collapsed="false">
      <c r="A593" s="198" t="n">
        <v>590</v>
      </c>
      <c r="B593" s="199" t="n">
        <v>5810</v>
      </c>
    </row>
    <row r="594" customFormat="false" ht="12.75" hidden="false" customHeight="false" outlineLevel="0" collapsed="false">
      <c r="A594" s="198" t="n">
        <v>591</v>
      </c>
      <c r="B594" s="199" t="n">
        <v>5814</v>
      </c>
    </row>
    <row r="595" customFormat="false" ht="12.75" hidden="false" customHeight="false" outlineLevel="0" collapsed="false">
      <c r="A595" s="198" t="n">
        <v>592</v>
      </c>
      <c r="B595" s="199" t="n">
        <v>5831</v>
      </c>
    </row>
    <row r="596" customFormat="false" ht="12.75" hidden="false" customHeight="false" outlineLevel="0" collapsed="false">
      <c r="A596" s="198" t="n">
        <v>593</v>
      </c>
      <c r="B596" s="199" t="n">
        <v>5842</v>
      </c>
    </row>
    <row r="597" customFormat="false" ht="12.75" hidden="false" customHeight="false" outlineLevel="0" collapsed="false">
      <c r="A597" s="198" t="n">
        <v>594</v>
      </c>
      <c r="B597" s="199" t="n">
        <v>5844</v>
      </c>
    </row>
    <row r="598" customFormat="false" ht="12.75" hidden="false" customHeight="false" outlineLevel="0" collapsed="false">
      <c r="A598" s="198" t="n">
        <v>595</v>
      </c>
      <c r="B598" s="199" t="n">
        <v>5857</v>
      </c>
    </row>
    <row r="599" customFormat="false" ht="12.75" hidden="false" customHeight="false" outlineLevel="0" collapsed="false">
      <c r="A599" s="198" t="n">
        <v>596</v>
      </c>
      <c r="B599" s="199" t="n">
        <v>5865</v>
      </c>
    </row>
    <row r="600" customFormat="false" ht="12.75" hidden="false" customHeight="false" outlineLevel="0" collapsed="false">
      <c r="A600" s="198" t="n">
        <v>597</v>
      </c>
      <c r="B600" s="199" t="n">
        <v>5867</v>
      </c>
    </row>
    <row r="601" customFormat="false" ht="12.75" hidden="false" customHeight="false" outlineLevel="0" collapsed="false">
      <c r="A601" s="198" t="n">
        <v>598</v>
      </c>
      <c r="B601" s="199" t="n">
        <v>5875</v>
      </c>
    </row>
    <row r="602" customFormat="false" ht="12.75" hidden="false" customHeight="false" outlineLevel="0" collapsed="false">
      <c r="A602" s="198" t="n">
        <v>599</v>
      </c>
      <c r="B602" s="199" t="n">
        <v>5882</v>
      </c>
    </row>
    <row r="603" customFormat="false" ht="12.75" hidden="false" customHeight="false" outlineLevel="0" collapsed="false">
      <c r="A603" s="198" t="n">
        <v>600</v>
      </c>
      <c r="B603" s="199" t="n">
        <v>5886</v>
      </c>
    </row>
    <row r="604" customFormat="false" ht="12.75" hidden="false" customHeight="false" outlineLevel="0" collapsed="false">
      <c r="A604" s="198" t="n">
        <v>601</v>
      </c>
      <c r="B604" s="199" t="n">
        <v>5894</v>
      </c>
    </row>
    <row r="605" customFormat="false" ht="12.75" hidden="false" customHeight="false" outlineLevel="0" collapsed="false">
      <c r="A605" s="198" t="n">
        <v>602</v>
      </c>
      <c r="B605" s="199" t="n">
        <v>5902</v>
      </c>
    </row>
    <row r="606" customFormat="false" ht="12.75" hidden="false" customHeight="false" outlineLevel="0" collapsed="false">
      <c r="A606" s="198" t="n">
        <v>603</v>
      </c>
      <c r="B606" s="199" t="n">
        <v>5911</v>
      </c>
    </row>
    <row r="607" customFormat="false" ht="12.75" hidden="false" customHeight="false" outlineLevel="0" collapsed="false">
      <c r="A607" s="198" t="n">
        <v>604</v>
      </c>
      <c r="B607" s="199" t="n">
        <v>5917</v>
      </c>
    </row>
    <row r="608" customFormat="false" ht="12.75" hidden="false" customHeight="false" outlineLevel="0" collapsed="false">
      <c r="A608" s="198" t="n">
        <v>605</v>
      </c>
      <c r="B608" s="199" t="n">
        <v>5918</v>
      </c>
    </row>
    <row r="609" customFormat="false" ht="12.75" hidden="false" customHeight="false" outlineLevel="0" collapsed="false">
      <c r="A609" s="198" t="n">
        <v>606</v>
      </c>
      <c r="B609" s="199" t="n">
        <v>5932</v>
      </c>
    </row>
    <row r="610" customFormat="false" ht="12.75" hidden="false" customHeight="false" outlineLevel="0" collapsed="false">
      <c r="A610" s="198" t="n">
        <v>607</v>
      </c>
      <c r="B610" s="199" t="n">
        <v>5934</v>
      </c>
    </row>
    <row r="611" customFormat="false" ht="12.75" hidden="false" customHeight="false" outlineLevel="0" collapsed="false">
      <c r="A611" s="198" t="n">
        <v>608</v>
      </c>
      <c r="B611" s="199" t="n">
        <v>5943</v>
      </c>
    </row>
    <row r="612" customFormat="false" ht="12.75" hidden="false" customHeight="false" outlineLevel="0" collapsed="false">
      <c r="A612" s="198" t="n">
        <v>609</v>
      </c>
      <c r="B612" s="199" t="n">
        <v>5945</v>
      </c>
    </row>
    <row r="613" customFormat="false" ht="12.75" hidden="false" customHeight="false" outlineLevel="0" collapsed="false">
      <c r="A613" s="198" t="n">
        <v>610</v>
      </c>
      <c r="B613" s="199" t="n">
        <v>5948</v>
      </c>
    </row>
    <row r="614" customFormat="false" ht="12.75" hidden="false" customHeight="false" outlineLevel="0" collapsed="false">
      <c r="A614" s="198" t="n">
        <v>611</v>
      </c>
      <c r="B614" s="199" t="n">
        <v>5956</v>
      </c>
    </row>
    <row r="615" customFormat="false" ht="12.75" hidden="false" customHeight="false" outlineLevel="0" collapsed="false">
      <c r="A615" s="198" t="n">
        <v>612</v>
      </c>
      <c r="B615" s="199" t="n">
        <v>5960</v>
      </c>
    </row>
    <row r="616" customFormat="false" ht="12.75" hidden="false" customHeight="false" outlineLevel="0" collapsed="false">
      <c r="A616" s="198" t="n">
        <v>613</v>
      </c>
      <c r="B616" s="199" t="n">
        <v>5966</v>
      </c>
    </row>
    <row r="617" customFormat="false" ht="12.75" hidden="false" customHeight="false" outlineLevel="0" collapsed="false">
      <c r="A617" s="198" t="n">
        <v>614</v>
      </c>
      <c r="B617" s="199" t="n">
        <v>5968</v>
      </c>
    </row>
    <row r="618" customFormat="false" ht="12.75" hidden="false" customHeight="false" outlineLevel="0" collapsed="false">
      <c r="A618" s="198" t="n">
        <v>615</v>
      </c>
      <c r="B618" s="199" t="n">
        <v>5985</v>
      </c>
    </row>
    <row r="619" customFormat="false" ht="12.75" hidden="false" customHeight="false" outlineLevel="0" collapsed="false">
      <c r="A619" s="198" t="n">
        <v>616</v>
      </c>
      <c r="B619" s="199" t="n">
        <v>6007</v>
      </c>
    </row>
    <row r="620" customFormat="false" ht="12.75" hidden="false" customHeight="false" outlineLevel="0" collapsed="false">
      <c r="A620" s="198" t="n">
        <v>617</v>
      </c>
      <c r="B620" s="199" t="n">
        <v>6015</v>
      </c>
    </row>
    <row r="621" customFormat="false" ht="12.75" hidden="false" customHeight="false" outlineLevel="0" collapsed="false">
      <c r="A621" s="198" t="n">
        <v>618</v>
      </c>
      <c r="B621" s="199" t="n">
        <v>6050</v>
      </c>
    </row>
    <row r="622" customFormat="false" ht="12.75" hidden="false" customHeight="false" outlineLevel="0" collapsed="false">
      <c r="A622" s="198" t="n">
        <v>619</v>
      </c>
      <c r="B622" s="199" t="n">
        <v>6056</v>
      </c>
    </row>
    <row r="623" customFormat="false" ht="12.75" hidden="false" customHeight="false" outlineLevel="0" collapsed="false">
      <c r="A623" s="198" t="n">
        <v>620</v>
      </c>
      <c r="B623" s="199" t="n">
        <v>6057</v>
      </c>
    </row>
    <row r="624" customFormat="false" ht="12.75" hidden="false" customHeight="false" outlineLevel="0" collapsed="false">
      <c r="A624" s="198" t="n">
        <v>621</v>
      </c>
      <c r="B624" s="199" t="n">
        <v>6058</v>
      </c>
    </row>
    <row r="625" customFormat="false" ht="12.75" hidden="false" customHeight="false" outlineLevel="0" collapsed="false">
      <c r="A625" s="198" t="n">
        <v>622</v>
      </c>
      <c r="B625" s="199" t="n">
        <v>6089</v>
      </c>
    </row>
    <row r="626" customFormat="false" ht="12.75" hidden="false" customHeight="false" outlineLevel="0" collapsed="false">
      <c r="A626" s="198" t="n">
        <v>623</v>
      </c>
      <c r="B626" s="199" t="n">
        <v>6097</v>
      </c>
    </row>
    <row r="627" customFormat="false" ht="12.75" hidden="false" customHeight="false" outlineLevel="0" collapsed="false">
      <c r="A627" s="198" t="n">
        <v>624</v>
      </c>
      <c r="B627" s="199" t="n">
        <v>6104</v>
      </c>
    </row>
    <row r="628" customFormat="false" ht="12.75" hidden="false" customHeight="false" outlineLevel="0" collapsed="false">
      <c r="A628" s="198" t="n">
        <v>625</v>
      </c>
      <c r="B628" s="199" t="n">
        <v>6106</v>
      </c>
    </row>
    <row r="629" customFormat="false" ht="12.75" hidden="false" customHeight="false" outlineLevel="0" collapsed="false">
      <c r="A629" s="198" t="n">
        <v>626</v>
      </c>
      <c r="B629" s="199" t="n">
        <v>6108</v>
      </c>
    </row>
    <row r="630" customFormat="false" ht="12.75" hidden="false" customHeight="false" outlineLevel="0" collapsed="false">
      <c r="A630" s="198" t="n">
        <v>627</v>
      </c>
      <c r="B630" s="199" t="n">
        <v>6114</v>
      </c>
    </row>
    <row r="631" customFormat="false" ht="12.75" hidden="false" customHeight="false" outlineLevel="0" collapsed="false">
      <c r="A631" s="198" t="n">
        <v>628</v>
      </c>
      <c r="B631" s="199" t="n">
        <v>6123</v>
      </c>
    </row>
    <row r="632" customFormat="false" ht="12.75" hidden="false" customHeight="false" outlineLevel="0" collapsed="false">
      <c r="A632" s="198" t="n">
        <v>629</v>
      </c>
      <c r="B632" s="199" t="n">
        <v>6133</v>
      </c>
    </row>
    <row r="633" customFormat="false" ht="12.75" hidden="false" customHeight="false" outlineLevel="0" collapsed="false">
      <c r="A633" s="198" t="n">
        <v>630</v>
      </c>
      <c r="B633" s="199" t="n">
        <v>6136</v>
      </c>
    </row>
    <row r="634" customFormat="false" ht="12.75" hidden="false" customHeight="false" outlineLevel="0" collapsed="false">
      <c r="A634" s="198" t="n">
        <v>631</v>
      </c>
      <c r="B634" s="199" t="n">
        <v>6138</v>
      </c>
    </row>
    <row r="635" customFormat="false" ht="12.75" hidden="false" customHeight="false" outlineLevel="0" collapsed="false">
      <c r="A635" s="198" t="n">
        <v>632</v>
      </c>
      <c r="B635" s="199" t="n">
        <v>6161</v>
      </c>
    </row>
    <row r="636" customFormat="false" ht="12.75" hidden="false" customHeight="false" outlineLevel="0" collapsed="false">
      <c r="A636" s="198" t="n">
        <v>633</v>
      </c>
      <c r="B636" s="199" t="n">
        <v>6177</v>
      </c>
    </row>
    <row r="637" customFormat="false" ht="12.75" hidden="false" customHeight="false" outlineLevel="0" collapsed="false">
      <c r="A637" s="198" t="n">
        <v>634</v>
      </c>
      <c r="B637" s="199" t="n">
        <v>6180</v>
      </c>
    </row>
    <row r="638" customFormat="false" ht="12.75" hidden="false" customHeight="false" outlineLevel="0" collapsed="false">
      <c r="A638" s="198" t="n">
        <v>635</v>
      </c>
      <c r="B638" s="199" t="n">
        <v>6186</v>
      </c>
    </row>
    <row r="639" customFormat="false" ht="12.75" hidden="false" customHeight="false" outlineLevel="0" collapsed="false">
      <c r="A639" s="198" t="n">
        <v>636</v>
      </c>
      <c r="B639" s="199" t="n">
        <v>6196</v>
      </c>
    </row>
    <row r="640" customFormat="false" ht="12.75" hidden="false" customHeight="false" outlineLevel="0" collapsed="false">
      <c r="A640" s="198" t="n">
        <v>637</v>
      </c>
      <c r="B640" s="199" t="n">
        <v>6200</v>
      </c>
    </row>
    <row r="641" customFormat="false" ht="12.75" hidden="false" customHeight="false" outlineLevel="0" collapsed="false">
      <c r="A641" s="198" t="n">
        <v>638</v>
      </c>
      <c r="B641" s="199" t="n">
        <v>6204</v>
      </c>
    </row>
    <row r="642" customFormat="false" ht="12.75" hidden="false" customHeight="false" outlineLevel="0" collapsed="false">
      <c r="A642" s="198" t="n">
        <v>639</v>
      </c>
      <c r="B642" s="199" t="n">
        <v>6212</v>
      </c>
    </row>
    <row r="643" customFormat="false" ht="12.75" hidden="false" customHeight="false" outlineLevel="0" collapsed="false">
      <c r="A643" s="198" t="n">
        <v>640</v>
      </c>
      <c r="B643" s="199" t="n">
        <v>6223</v>
      </c>
    </row>
    <row r="644" customFormat="false" ht="12.75" hidden="false" customHeight="false" outlineLevel="0" collapsed="false">
      <c r="A644" s="198" t="n">
        <v>641</v>
      </c>
      <c r="B644" s="199" t="n">
        <v>6238</v>
      </c>
    </row>
    <row r="645" customFormat="false" ht="12.75" hidden="false" customHeight="false" outlineLevel="0" collapsed="false">
      <c r="A645" s="198" t="n">
        <v>642</v>
      </c>
      <c r="B645" s="199" t="n">
        <v>6257</v>
      </c>
    </row>
    <row r="646" customFormat="false" ht="12.75" hidden="false" customHeight="false" outlineLevel="0" collapsed="false">
      <c r="A646" s="198" t="n">
        <v>643</v>
      </c>
      <c r="B646" s="199" t="n">
        <v>6269</v>
      </c>
    </row>
    <row r="647" customFormat="false" ht="12.75" hidden="false" customHeight="false" outlineLevel="0" collapsed="false">
      <c r="A647" s="198" t="n">
        <v>644</v>
      </c>
      <c r="B647" s="199" t="n">
        <v>6274</v>
      </c>
    </row>
    <row r="648" customFormat="false" ht="12.75" hidden="false" customHeight="false" outlineLevel="0" collapsed="false">
      <c r="A648" s="198" t="n">
        <v>645</v>
      </c>
      <c r="B648" s="199" t="n">
        <v>6276</v>
      </c>
    </row>
    <row r="649" customFormat="false" ht="12.75" hidden="false" customHeight="false" outlineLevel="0" collapsed="false">
      <c r="A649" s="198" t="n">
        <v>646</v>
      </c>
      <c r="B649" s="199" t="n">
        <v>6293</v>
      </c>
    </row>
    <row r="650" customFormat="false" ht="12.75" hidden="false" customHeight="false" outlineLevel="0" collapsed="false">
      <c r="A650" s="198" t="n">
        <v>647</v>
      </c>
      <c r="B650" s="199" t="n">
        <v>6294</v>
      </c>
    </row>
    <row r="651" customFormat="false" ht="12.75" hidden="false" customHeight="false" outlineLevel="0" collapsed="false">
      <c r="A651" s="198" t="n">
        <v>648</v>
      </c>
      <c r="B651" s="199" t="n">
        <v>6299</v>
      </c>
    </row>
    <row r="652" customFormat="false" ht="12.75" hidden="false" customHeight="false" outlineLevel="0" collapsed="false">
      <c r="A652" s="198" t="n">
        <v>649</v>
      </c>
      <c r="B652" s="199" t="n">
        <v>6300</v>
      </c>
    </row>
    <row r="653" customFormat="false" ht="12.75" hidden="false" customHeight="false" outlineLevel="0" collapsed="false">
      <c r="A653" s="198" t="n">
        <v>650</v>
      </c>
      <c r="B653" s="199" t="n">
        <v>6306</v>
      </c>
    </row>
    <row r="654" customFormat="false" ht="12.75" hidden="false" customHeight="false" outlineLevel="0" collapsed="false">
      <c r="A654" s="198" t="n">
        <v>651</v>
      </c>
      <c r="B654" s="199" t="n">
        <v>6345</v>
      </c>
    </row>
    <row r="655" customFormat="false" ht="12.75" hidden="false" customHeight="false" outlineLevel="0" collapsed="false">
      <c r="A655" s="198" t="n">
        <v>652</v>
      </c>
      <c r="B655" s="199" t="n">
        <v>6347</v>
      </c>
    </row>
    <row r="656" customFormat="false" ht="12.75" hidden="false" customHeight="false" outlineLevel="0" collapsed="false">
      <c r="A656" s="198" t="n">
        <v>653</v>
      </c>
      <c r="B656" s="199" t="n">
        <v>6351</v>
      </c>
    </row>
    <row r="657" customFormat="false" ht="12.75" hidden="false" customHeight="false" outlineLevel="0" collapsed="false">
      <c r="A657" s="198" t="n">
        <v>654</v>
      </c>
      <c r="B657" s="199" t="n">
        <v>6358</v>
      </c>
    </row>
    <row r="658" customFormat="false" ht="12.75" hidden="false" customHeight="false" outlineLevel="0" collapsed="false">
      <c r="A658" s="198" t="n">
        <v>655</v>
      </c>
      <c r="B658" s="199" t="n">
        <v>6372</v>
      </c>
    </row>
    <row r="659" customFormat="false" ht="12.75" hidden="false" customHeight="false" outlineLevel="0" collapsed="false">
      <c r="A659" s="198" t="n">
        <v>656</v>
      </c>
      <c r="B659" s="199" t="n">
        <v>6381</v>
      </c>
    </row>
    <row r="660" customFormat="false" ht="12.75" hidden="false" customHeight="false" outlineLevel="0" collapsed="false">
      <c r="A660" s="198" t="n">
        <v>657</v>
      </c>
      <c r="B660" s="199" t="n">
        <v>6385</v>
      </c>
    </row>
    <row r="661" customFormat="false" ht="12.75" hidden="false" customHeight="false" outlineLevel="0" collapsed="false">
      <c r="A661" s="198" t="n">
        <v>658</v>
      </c>
      <c r="B661" s="199" t="n">
        <v>6388</v>
      </c>
    </row>
    <row r="662" customFormat="false" ht="12.75" hidden="false" customHeight="false" outlineLevel="0" collapsed="false">
      <c r="A662" s="198" t="n">
        <v>659</v>
      </c>
      <c r="B662" s="199" t="n">
        <v>6390</v>
      </c>
    </row>
    <row r="663" customFormat="false" ht="12.75" hidden="false" customHeight="false" outlineLevel="0" collapsed="false">
      <c r="A663" s="198" t="n">
        <v>660</v>
      </c>
      <c r="B663" s="199" t="n">
        <v>6394</v>
      </c>
    </row>
    <row r="664" customFormat="false" ht="12.75" hidden="false" customHeight="false" outlineLevel="0" collapsed="false">
      <c r="A664" s="198" t="n">
        <v>661</v>
      </c>
      <c r="B664" s="199" t="n">
        <v>6404</v>
      </c>
    </row>
    <row r="665" customFormat="false" ht="12.75" hidden="false" customHeight="false" outlineLevel="0" collapsed="false">
      <c r="A665" s="198" t="n">
        <v>662</v>
      </c>
      <c r="B665" s="199" t="n">
        <v>6409</v>
      </c>
    </row>
    <row r="666" customFormat="false" ht="12.75" hidden="false" customHeight="false" outlineLevel="0" collapsed="false">
      <c r="A666" s="198" t="n">
        <v>663</v>
      </c>
      <c r="B666" s="199" t="n">
        <v>6413</v>
      </c>
    </row>
    <row r="667" customFormat="false" ht="12.75" hidden="false" customHeight="false" outlineLevel="0" collapsed="false">
      <c r="A667" s="198" t="n">
        <v>664</v>
      </c>
      <c r="B667" s="199" t="n">
        <v>6434</v>
      </c>
    </row>
    <row r="668" customFormat="false" ht="12.75" hidden="false" customHeight="false" outlineLevel="0" collapsed="false">
      <c r="A668" s="198" t="n">
        <v>665</v>
      </c>
      <c r="B668" s="199" t="n">
        <v>6447</v>
      </c>
    </row>
    <row r="669" customFormat="false" ht="12.75" hidden="false" customHeight="false" outlineLevel="0" collapsed="false">
      <c r="A669" s="198" t="n">
        <v>666</v>
      </c>
      <c r="B669" s="199" t="n">
        <v>6449</v>
      </c>
    </row>
    <row r="670" customFormat="false" ht="12.75" hidden="false" customHeight="false" outlineLevel="0" collapsed="false">
      <c r="A670" s="198" t="n">
        <v>667</v>
      </c>
      <c r="B670" s="199" t="n">
        <v>6482</v>
      </c>
    </row>
    <row r="671" customFormat="false" ht="12.75" hidden="false" customHeight="false" outlineLevel="0" collapsed="false">
      <c r="A671" s="198" t="n">
        <v>668</v>
      </c>
      <c r="B671" s="199" t="n">
        <v>6486</v>
      </c>
    </row>
    <row r="672" customFormat="false" ht="12.75" hidden="false" customHeight="false" outlineLevel="0" collapsed="false">
      <c r="A672" s="198" t="n">
        <v>669</v>
      </c>
      <c r="B672" s="199" t="n">
        <v>6499</v>
      </c>
    </row>
    <row r="673" customFormat="false" ht="12.75" hidden="false" customHeight="false" outlineLevel="0" collapsed="false">
      <c r="A673" s="198" t="n">
        <v>670</v>
      </c>
      <c r="B673" s="199" t="n">
        <v>6502</v>
      </c>
    </row>
    <row r="674" customFormat="false" ht="12.75" hidden="false" customHeight="false" outlineLevel="0" collapsed="false">
      <c r="A674" s="198" t="n">
        <v>671</v>
      </c>
      <c r="B674" s="199" t="n">
        <v>6503</v>
      </c>
    </row>
    <row r="675" customFormat="false" ht="12.75" hidden="false" customHeight="false" outlineLevel="0" collapsed="false">
      <c r="A675" s="198" t="n">
        <v>672</v>
      </c>
      <c r="B675" s="199" t="n">
        <v>6511</v>
      </c>
    </row>
    <row r="676" customFormat="false" ht="12.75" hidden="false" customHeight="false" outlineLevel="0" collapsed="false">
      <c r="A676" s="198" t="n">
        <v>673</v>
      </c>
      <c r="B676" s="199" t="n">
        <v>6519</v>
      </c>
    </row>
    <row r="677" customFormat="false" ht="12.75" hidden="false" customHeight="false" outlineLevel="0" collapsed="false">
      <c r="A677" s="198" t="n">
        <v>674</v>
      </c>
      <c r="B677" s="199" t="n">
        <v>6541</v>
      </c>
    </row>
    <row r="678" customFormat="false" ht="12.75" hidden="false" customHeight="false" outlineLevel="0" collapsed="false">
      <c r="A678" s="198" t="n">
        <v>675</v>
      </c>
      <c r="B678" s="199" t="n">
        <v>6557</v>
      </c>
    </row>
    <row r="679" customFormat="false" ht="12.75" hidden="false" customHeight="false" outlineLevel="0" collapsed="false">
      <c r="A679" s="198" t="n">
        <v>676</v>
      </c>
      <c r="B679" s="199" t="n">
        <v>6581</v>
      </c>
    </row>
    <row r="680" customFormat="false" ht="12.75" hidden="false" customHeight="false" outlineLevel="0" collapsed="false">
      <c r="A680" s="198" t="n">
        <v>677</v>
      </c>
      <c r="B680" s="199" t="n">
        <v>6590</v>
      </c>
    </row>
    <row r="681" customFormat="false" ht="12.75" hidden="false" customHeight="false" outlineLevel="0" collapsed="false">
      <c r="A681" s="198" t="n">
        <v>678</v>
      </c>
      <c r="B681" s="199" t="n">
        <v>6593</v>
      </c>
    </row>
    <row r="682" customFormat="false" ht="12.75" hidden="false" customHeight="false" outlineLevel="0" collapsed="false">
      <c r="A682" s="198" t="n">
        <v>679</v>
      </c>
      <c r="B682" s="199" t="n">
        <v>6608</v>
      </c>
    </row>
    <row r="683" customFormat="false" ht="12.75" hidden="false" customHeight="false" outlineLevel="0" collapsed="false">
      <c r="A683" s="198" t="n">
        <v>680</v>
      </c>
      <c r="B683" s="199" t="n">
        <v>6613</v>
      </c>
    </row>
    <row r="684" customFormat="false" ht="12.75" hidden="false" customHeight="false" outlineLevel="0" collapsed="false">
      <c r="A684" s="198" t="n">
        <v>681</v>
      </c>
      <c r="B684" s="199" t="n">
        <v>6619</v>
      </c>
    </row>
    <row r="685" customFormat="false" ht="12.75" hidden="false" customHeight="false" outlineLevel="0" collapsed="false">
      <c r="A685" s="198" t="n">
        <v>682</v>
      </c>
      <c r="B685" s="199" t="n">
        <v>6627</v>
      </c>
    </row>
    <row r="686" customFormat="false" ht="12.75" hidden="false" customHeight="false" outlineLevel="0" collapsed="false">
      <c r="A686" s="198" t="n">
        <v>683</v>
      </c>
      <c r="B686" s="199" t="n">
        <v>6628</v>
      </c>
    </row>
    <row r="687" customFormat="false" ht="12.75" hidden="false" customHeight="false" outlineLevel="0" collapsed="false">
      <c r="A687" s="198" t="n">
        <v>684</v>
      </c>
      <c r="B687" s="199" t="n">
        <v>6639</v>
      </c>
    </row>
    <row r="688" customFormat="false" ht="12.75" hidden="false" customHeight="false" outlineLevel="0" collapsed="false">
      <c r="A688" s="198" t="n">
        <v>685</v>
      </c>
      <c r="B688" s="199" t="n">
        <v>6653</v>
      </c>
    </row>
    <row r="689" customFormat="false" ht="12.75" hidden="false" customHeight="false" outlineLevel="0" collapsed="false">
      <c r="A689" s="198" t="n">
        <v>686</v>
      </c>
      <c r="B689" s="199" t="n">
        <v>6664</v>
      </c>
    </row>
    <row r="690" customFormat="false" ht="12.75" hidden="false" customHeight="false" outlineLevel="0" collapsed="false">
      <c r="A690" s="198" t="n">
        <v>687</v>
      </c>
      <c r="B690" s="199" t="n">
        <v>6668</v>
      </c>
    </row>
    <row r="691" customFormat="false" ht="12.75" hidden="false" customHeight="false" outlineLevel="0" collapsed="false">
      <c r="A691" s="198" t="n">
        <v>688</v>
      </c>
      <c r="B691" s="199" t="n">
        <v>6676</v>
      </c>
    </row>
    <row r="692" customFormat="false" ht="12.75" hidden="false" customHeight="false" outlineLevel="0" collapsed="false">
      <c r="A692" s="198" t="n">
        <v>689</v>
      </c>
      <c r="B692" s="199" t="n">
        <v>6684</v>
      </c>
    </row>
    <row r="693" customFormat="false" ht="12.75" hidden="false" customHeight="false" outlineLevel="0" collapsed="false">
      <c r="A693" s="198" t="n">
        <v>690</v>
      </c>
      <c r="B693" s="199" t="n">
        <v>6687</v>
      </c>
    </row>
    <row r="694" customFormat="false" ht="12.75" hidden="false" customHeight="false" outlineLevel="0" collapsed="false">
      <c r="A694" s="198" t="n">
        <v>691</v>
      </c>
      <c r="B694" s="199" t="n">
        <v>6692</v>
      </c>
    </row>
    <row r="695" customFormat="false" ht="12.75" hidden="false" customHeight="false" outlineLevel="0" collapsed="false">
      <c r="A695" s="198" t="n">
        <v>692</v>
      </c>
      <c r="B695" s="199" t="n">
        <v>6699</v>
      </c>
    </row>
    <row r="696" customFormat="false" ht="12.75" hidden="false" customHeight="false" outlineLevel="0" collapsed="false">
      <c r="A696" s="198" t="n">
        <v>693</v>
      </c>
      <c r="B696" s="199" t="n">
        <v>6700</v>
      </c>
    </row>
    <row r="697" customFormat="false" ht="12.75" hidden="false" customHeight="false" outlineLevel="0" collapsed="false">
      <c r="A697" s="198" t="n">
        <v>694</v>
      </c>
      <c r="B697" s="199" t="n">
        <v>6703</v>
      </c>
    </row>
    <row r="698" customFormat="false" ht="12.75" hidden="false" customHeight="false" outlineLevel="0" collapsed="false">
      <c r="A698" s="198" t="n">
        <v>695</v>
      </c>
      <c r="B698" s="199" t="n">
        <v>6735</v>
      </c>
    </row>
    <row r="699" customFormat="false" ht="12.75" hidden="false" customHeight="false" outlineLevel="0" collapsed="false">
      <c r="A699" s="198" t="n">
        <v>696</v>
      </c>
      <c r="B699" s="199" t="n">
        <v>6738</v>
      </c>
    </row>
    <row r="700" customFormat="false" ht="12.75" hidden="false" customHeight="false" outlineLevel="0" collapsed="false">
      <c r="A700" s="198" t="n">
        <v>697</v>
      </c>
      <c r="B700" s="199" t="n">
        <v>6754</v>
      </c>
    </row>
    <row r="701" customFormat="false" ht="12.75" hidden="false" customHeight="false" outlineLevel="0" collapsed="false">
      <c r="A701" s="198" t="n">
        <v>698</v>
      </c>
      <c r="B701" s="199" t="n">
        <v>6772</v>
      </c>
    </row>
    <row r="702" customFormat="false" ht="12.75" hidden="false" customHeight="false" outlineLevel="0" collapsed="false">
      <c r="A702" s="198" t="n">
        <v>699</v>
      </c>
      <c r="B702" s="199" t="n">
        <v>6775</v>
      </c>
    </row>
    <row r="703" customFormat="false" ht="12.75" hidden="false" customHeight="false" outlineLevel="0" collapsed="false">
      <c r="A703" s="198" t="n">
        <v>700</v>
      </c>
      <c r="B703" s="199" t="n">
        <v>6780</v>
      </c>
    </row>
    <row r="704" customFormat="false" ht="12.75" hidden="false" customHeight="false" outlineLevel="0" collapsed="false">
      <c r="A704" s="198" t="n">
        <v>701</v>
      </c>
      <c r="B704" s="199" t="n">
        <v>6793</v>
      </c>
    </row>
    <row r="705" customFormat="false" ht="12.75" hidden="false" customHeight="false" outlineLevel="0" collapsed="false">
      <c r="A705" s="198" t="n">
        <v>702</v>
      </c>
      <c r="B705" s="199" t="n">
        <v>6794</v>
      </c>
    </row>
    <row r="706" customFormat="false" ht="12.75" hidden="false" customHeight="false" outlineLevel="0" collapsed="false">
      <c r="A706" s="198" t="n">
        <v>703</v>
      </c>
      <c r="B706" s="199" t="n">
        <v>6796</v>
      </c>
    </row>
    <row r="707" customFormat="false" ht="12.75" hidden="false" customHeight="false" outlineLevel="0" collapsed="false">
      <c r="A707" s="198" t="n">
        <v>704</v>
      </c>
      <c r="B707" s="199" t="n">
        <v>6811</v>
      </c>
    </row>
    <row r="708" customFormat="false" ht="12.75" hidden="false" customHeight="false" outlineLevel="0" collapsed="false">
      <c r="A708" s="198" t="n">
        <v>705</v>
      </c>
      <c r="B708" s="199" t="n">
        <v>6813</v>
      </c>
    </row>
    <row r="709" customFormat="false" ht="12.75" hidden="false" customHeight="false" outlineLevel="0" collapsed="false">
      <c r="A709" s="198" t="n">
        <v>706</v>
      </c>
      <c r="B709" s="199" t="n">
        <v>6821</v>
      </c>
    </row>
    <row r="710" customFormat="false" ht="12.75" hidden="false" customHeight="false" outlineLevel="0" collapsed="false">
      <c r="A710" s="198" t="n">
        <v>707</v>
      </c>
      <c r="B710" s="199" t="n">
        <v>6824</v>
      </c>
    </row>
    <row r="711" customFormat="false" ht="12.75" hidden="false" customHeight="false" outlineLevel="0" collapsed="false">
      <c r="A711" s="198" t="n">
        <v>708</v>
      </c>
      <c r="B711" s="199" t="n">
        <v>6828</v>
      </c>
    </row>
    <row r="712" customFormat="false" ht="12.75" hidden="false" customHeight="false" outlineLevel="0" collapsed="false">
      <c r="A712" s="198" t="n">
        <v>709</v>
      </c>
      <c r="B712" s="199" t="n">
        <v>6851</v>
      </c>
    </row>
    <row r="713" customFormat="false" ht="12.75" hidden="false" customHeight="false" outlineLevel="0" collapsed="false">
      <c r="A713" s="198" t="n">
        <v>710</v>
      </c>
      <c r="B713" s="199" t="n">
        <v>6869</v>
      </c>
    </row>
    <row r="714" customFormat="false" ht="12.75" hidden="false" customHeight="false" outlineLevel="0" collapsed="false">
      <c r="A714" s="198" t="n">
        <v>711</v>
      </c>
      <c r="B714" s="199" t="n">
        <v>6871</v>
      </c>
    </row>
    <row r="715" customFormat="false" ht="12.75" hidden="false" customHeight="false" outlineLevel="0" collapsed="false">
      <c r="A715" s="198" t="n">
        <v>712</v>
      </c>
      <c r="B715" s="199" t="n">
        <v>6887</v>
      </c>
    </row>
    <row r="716" customFormat="false" ht="12.75" hidden="false" customHeight="false" outlineLevel="0" collapsed="false">
      <c r="A716" s="198" t="n">
        <v>713</v>
      </c>
      <c r="B716" s="199" t="n">
        <v>6903</v>
      </c>
    </row>
    <row r="717" customFormat="false" ht="12.75" hidden="false" customHeight="false" outlineLevel="0" collapsed="false">
      <c r="A717" s="198" t="n">
        <v>714</v>
      </c>
      <c r="B717" s="199" t="n">
        <v>6912</v>
      </c>
    </row>
    <row r="718" customFormat="false" ht="12.75" hidden="false" customHeight="false" outlineLevel="0" collapsed="false">
      <c r="A718" s="198" t="n">
        <v>715</v>
      </c>
      <c r="B718" s="199" t="n">
        <v>6915</v>
      </c>
    </row>
    <row r="719" customFormat="false" ht="12.75" hidden="false" customHeight="false" outlineLevel="0" collapsed="false">
      <c r="A719" s="198" t="n">
        <v>716</v>
      </c>
      <c r="B719" s="199" t="n">
        <v>6919</v>
      </c>
    </row>
    <row r="720" customFormat="false" ht="12.75" hidden="false" customHeight="false" outlineLevel="0" collapsed="false">
      <c r="A720" s="198" t="n">
        <v>717</v>
      </c>
      <c r="B720" s="199" t="n">
        <v>6933</v>
      </c>
    </row>
    <row r="721" customFormat="false" ht="12.75" hidden="false" customHeight="false" outlineLevel="0" collapsed="false">
      <c r="A721" s="198" t="n">
        <v>718</v>
      </c>
      <c r="B721" s="199" t="n">
        <v>6939</v>
      </c>
    </row>
    <row r="722" customFormat="false" ht="12.75" hidden="false" customHeight="false" outlineLevel="0" collapsed="false">
      <c r="A722" s="198" t="n">
        <v>719</v>
      </c>
      <c r="B722" s="199" t="n">
        <v>6950</v>
      </c>
    </row>
    <row r="723" customFormat="false" ht="12.75" hidden="false" customHeight="false" outlineLevel="0" collapsed="false">
      <c r="A723" s="198" t="n">
        <v>720</v>
      </c>
      <c r="B723" s="199" t="n">
        <v>6956</v>
      </c>
    </row>
    <row r="724" customFormat="false" ht="12.75" hidden="false" customHeight="false" outlineLevel="0" collapsed="false">
      <c r="A724" s="198" t="n">
        <v>721</v>
      </c>
      <c r="B724" s="199" t="n">
        <v>6963</v>
      </c>
    </row>
    <row r="725" customFormat="false" ht="12.75" hidden="false" customHeight="false" outlineLevel="0" collapsed="false">
      <c r="A725" s="198" t="n">
        <v>722</v>
      </c>
      <c r="B725" s="199" t="n">
        <v>6973</v>
      </c>
    </row>
    <row r="726" customFormat="false" ht="12.75" hidden="false" customHeight="false" outlineLevel="0" collapsed="false">
      <c r="A726" s="198" t="n">
        <v>723</v>
      </c>
      <c r="B726" s="199" t="n">
        <v>6984</v>
      </c>
    </row>
    <row r="727" customFormat="false" ht="12.75" hidden="false" customHeight="false" outlineLevel="0" collapsed="false">
      <c r="A727" s="198" t="n">
        <v>724</v>
      </c>
      <c r="B727" s="199" t="n">
        <v>7004</v>
      </c>
    </row>
    <row r="728" customFormat="false" ht="12.75" hidden="false" customHeight="false" outlineLevel="0" collapsed="false">
      <c r="A728" s="198" t="n">
        <v>725</v>
      </c>
      <c r="B728" s="199" t="n">
        <v>7029</v>
      </c>
    </row>
    <row r="729" customFormat="false" ht="12.75" hidden="false" customHeight="false" outlineLevel="0" collapsed="false">
      <c r="A729" s="198" t="n">
        <v>726</v>
      </c>
      <c r="B729" s="199" t="n">
        <v>7046</v>
      </c>
    </row>
    <row r="730" customFormat="false" ht="12.75" hidden="false" customHeight="false" outlineLevel="0" collapsed="false">
      <c r="A730" s="198" t="n">
        <v>727</v>
      </c>
      <c r="B730" s="199" t="n">
        <v>7049</v>
      </c>
    </row>
    <row r="731" customFormat="false" ht="12.75" hidden="false" customHeight="false" outlineLevel="0" collapsed="false">
      <c r="A731" s="198" t="n">
        <v>728</v>
      </c>
      <c r="B731" s="199" t="n">
        <v>7067</v>
      </c>
    </row>
    <row r="732" customFormat="false" ht="12.75" hidden="false" customHeight="false" outlineLevel="0" collapsed="false">
      <c r="A732" s="198" t="n">
        <v>729</v>
      </c>
      <c r="B732" s="199" t="n">
        <v>7069</v>
      </c>
    </row>
    <row r="733" customFormat="false" ht="12.75" hidden="false" customHeight="false" outlineLevel="0" collapsed="false">
      <c r="A733" s="198" t="n">
        <v>730</v>
      </c>
      <c r="B733" s="199" t="n">
        <v>7070</v>
      </c>
    </row>
    <row r="734" customFormat="false" ht="12.75" hidden="false" customHeight="false" outlineLevel="0" collapsed="false">
      <c r="A734" s="198" t="n">
        <v>731</v>
      </c>
      <c r="B734" s="199" t="n">
        <v>7082</v>
      </c>
    </row>
    <row r="735" customFormat="false" ht="12.75" hidden="false" customHeight="false" outlineLevel="0" collapsed="false">
      <c r="A735" s="198" t="n">
        <v>732</v>
      </c>
      <c r="B735" s="199" t="n">
        <v>7087</v>
      </c>
    </row>
    <row r="736" customFormat="false" ht="12.75" hidden="false" customHeight="false" outlineLevel="0" collapsed="false">
      <c r="A736" s="198" t="n">
        <v>733</v>
      </c>
      <c r="B736" s="199" t="n">
        <v>7091</v>
      </c>
    </row>
    <row r="737" customFormat="false" ht="12.75" hidden="false" customHeight="false" outlineLevel="0" collapsed="false">
      <c r="A737" s="198" t="n">
        <v>734</v>
      </c>
      <c r="B737" s="199" t="n">
        <v>7097</v>
      </c>
    </row>
    <row r="738" customFormat="false" ht="12.75" hidden="false" customHeight="false" outlineLevel="0" collapsed="false">
      <c r="A738" s="198" t="n">
        <v>735</v>
      </c>
      <c r="B738" s="199" t="n">
        <v>7103</v>
      </c>
    </row>
    <row r="739" customFormat="false" ht="12.75" hidden="false" customHeight="false" outlineLevel="0" collapsed="false">
      <c r="A739" s="198" t="n">
        <v>736</v>
      </c>
      <c r="B739" s="199" t="n">
        <v>7115</v>
      </c>
    </row>
    <row r="740" customFormat="false" ht="12.75" hidden="false" customHeight="false" outlineLevel="0" collapsed="false">
      <c r="A740" s="198" t="n">
        <v>737</v>
      </c>
      <c r="B740" s="199" t="n">
        <v>7116</v>
      </c>
    </row>
    <row r="741" customFormat="false" ht="12.75" hidden="false" customHeight="false" outlineLevel="0" collapsed="false">
      <c r="A741" s="198" t="n">
        <v>738</v>
      </c>
      <c r="B741" s="199" t="n">
        <v>7118</v>
      </c>
    </row>
    <row r="742" customFormat="false" ht="12.75" hidden="false" customHeight="false" outlineLevel="0" collapsed="false">
      <c r="A742" s="198" t="n">
        <v>739</v>
      </c>
      <c r="B742" s="199" t="n">
        <v>7119</v>
      </c>
    </row>
    <row r="743" customFormat="false" ht="12.75" hidden="false" customHeight="false" outlineLevel="0" collapsed="false">
      <c r="A743" s="198" t="n">
        <v>740</v>
      </c>
      <c r="B743" s="199" t="n">
        <v>7123</v>
      </c>
    </row>
    <row r="744" customFormat="false" ht="12.75" hidden="false" customHeight="false" outlineLevel="0" collapsed="false">
      <c r="A744" s="198" t="n">
        <v>741</v>
      </c>
      <c r="B744" s="199" t="n">
        <v>7139</v>
      </c>
    </row>
    <row r="745" customFormat="false" ht="12.75" hidden="false" customHeight="false" outlineLevel="0" collapsed="false">
      <c r="A745" s="198" t="n">
        <v>742</v>
      </c>
      <c r="B745" s="199" t="n">
        <v>7164</v>
      </c>
    </row>
    <row r="746" customFormat="false" ht="12.75" hidden="false" customHeight="false" outlineLevel="0" collapsed="false">
      <c r="A746" s="198" t="n">
        <v>743</v>
      </c>
      <c r="B746" s="199" t="n">
        <v>7168</v>
      </c>
    </row>
    <row r="747" customFormat="false" ht="12.75" hidden="false" customHeight="false" outlineLevel="0" collapsed="false">
      <c r="A747" s="198" t="n">
        <v>744</v>
      </c>
      <c r="B747" s="199" t="n">
        <v>7175</v>
      </c>
    </row>
    <row r="748" customFormat="false" ht="12.75" hidden="false" customHeight="false" outlineLevel="0" collapsed="false">
      <c r="A748" s="198" t="n">
        <v>745</v>
      </c>
      <c r="B748" s="199" t="n">
        <v>7194</v>
      </c>
    </row>
    <row r="749" customFormat="false" ht="12.75" hidden="false" customHeight="false" outlineLevel="0" collapsed="false">
      <c r="A749" s="198" t="n">
        <v>746</v>
      </c>
      <c r="B749" s="199" t="n">
        <v>7228</v>
      </c>
    </row>
    <row r="750" customFormat="false" ht="12.75" hidden="false" customHeight="false" outlineLevel="0" collapsed="false">
      <c r="A750" s="198" t="n">
        <v>747</v>
      </c>
      <c r="B750" s="199" t="n">
        <v>7237</v>
      </c>
    </row>
    <row r="751" customFormat="false" ht="12.75" hidden="false" customHeight="false" outlineLevel="0" collapsed="false">
      <c r="A751" s="198" t="n">
        <v>748</v>
      </c>
      <c r="B751" s="199" t="n">
        <v>7242</v>
      </c>
    </row>
    <row r="752" customFormat="false" ht="12.75" hidden="false" customHeight="false" outlineLevel="0" collapsed="false">
      <c r="A752" s="198" t="n">
        <v>749</v>
      </c>
      <c r="B752" s="199" t="n">
        <v>7270</v>
      </c>
    </row>
    <row r="753" customFormat="false" ht="12.75" hidden="false" customHeight="false" outlineLevel="0" collapsed="false">
      <c r="A753" s="198" t="n">
        <v>750</v>
      </c>
      <c r="B753" s="199" t="n">
        <v>7281</v>
      </c>
    </row>
    <row r="754" customFormat="false" ht="12.75" hidden="false" customHeight="false" outlineLevel="0" collapsed="false">
      <c r="A754" s="198" t="n">
        <v>751</v>
      </c>
      <c r="B754" s="199" t="n">
        <v>7284</v>
      </c>
    </row>
    <row r="755" customFormat="false" ht="12.75" hidden="false" customHeight="false" outlineLevel="0" collapsed="false">
      <c r="A755" s="198" t="n">
        <v>752</v>
      </c>
      <c r="B755" s="199" t="n">
        <v>7291</v>
      </c>
    </row>
    <row r="756" customFormat="false" ht="12.75" hidden="false" customHeight="false" outlineLevel="0" collapsed="false">
      <c r="A756" s="198" t="n">
        <v>753</v>
      </c>
      <c r="B756" s="199" t="n">
        <v>7294</v>
      </c>
    </row>
    <row r="757" customFormat="false" ht="12.75" hidden="false" customHeight="false" outlineLevel="0" collapsed="false">
      <c r="A757" s="198" t="n">
        <v>754</v>
      </c>
      <c r="B757" s="199" t="n">
        <v>7295</v>
      </c>
    </row>
    <row r="758" customFormat="false" ht="12.75" hidden="false" customHeight="false" outlineLevel="0" collapsed="false">
      <c r="A758" s="198" t="n">
        <v>755</v>
      </c>
      <c r="B758" s="199" t="n">
        <v>7299</v>
      </c>
    </row>
    <row r="759" customFormat="false" ht="12.75" hidden="false" customHeight="false" outlineLevel="0" collapsed="false">
      <c r="A759" s="198" t="n">
        <v>756</v>
      </c>
      <c r="B759" s="199" t="n">
        <v>7311</v>
      </c>
    </row>
    <row r="760" customFormat="false" ht="12.75" hidden="false" customHeight="false" outlineLevel="0" collapsed="false">
      <c r="A760" s="198" t="n">
        <v>757</v>
      </c>
      <c r="B760" s="199" t="n">
        <v>7321</v>
      </c>
    </row>
    <row r="761" customFormat="false" ht="12.75" hidden="false" customHeight="false" outlineLevel="0" collapsed="false">
      <c r="A761" s="198" t="n">
        <v>758</v>
      </c>
      <c r="B761" s="199" t="n">
        <v>7344</v>
      </c>
    </row>
    <row r="762" customFormat="false" ht="12.75" hidden="false" customHeight="false" outlineLevel="0" collapsed="false">
      <c r="A762" s="198" t="n">
        <v>759</v>
      </c>
      <c r="B762" s="199" t="n">
        <v>7348</v>
      </c>
    </row>
    <row r="763" customFormat="false" ht="12.75" hidden="false" customHeight="false" outlineLevel="0" collapsed="false">
      <c r="A763" s="198" t="n">
        <v>760</v>
      </c>
      <c r="B763" s="199" t="n">
        <v>7406</v>
      </c>
    </row>
    <row r="764" customFormat="false" ht="12.75" hidden="false" customHeight="false" outlineLevel="0" collapsed="false">
      <c r="A764" s="198" t="n">
        <v>761</v>
      </c>
      <c r="B764" s="199" t="n">
        <v>7407</v>
      </c>
    </row>
    <row r="765" customFormat="false" ht="12.75" hidden="false" customHeight="false" outlineLevel="0" collapsed="false">
      <c r="A765" s="198" t="n">
        <v>762</v>
      </c>
      <c r="B765" s="199" t="n">
        <v>7413</v>
      </c>
    </row>
    <row r="766" customFormat="false" ht="12.75" hidden="false" customHeight="false" outlineLevel="0" collapsed="false">
      <c r="A766" s="198" t="n">
        <v>763</v>
      </c>
      <c r="B766" s="199" t="n">
        <v>7445</v>
      </c>
    </row>
    <row r="767" customFormat="false" ht="12.75" hidden="false" customHeight="false" outlineLevel="0" collapsed="false">
      <c r="A767" s="198" t="n">
        <v>764</v>
      </c>
      <c r="B767" s="199" t="n">
        <v>7460</v>
      </c>
    </row>
    <row r="768" customFormat="false" ht="12.75" hidden="false" customHeight="false" outlineLevel="0" collapsed="false">
      <c r="A768" s="198" t="n">
        <v>765</v>
      </c>
      <c r="B768" s="199" t="n">
        <v>7475</v>
      </c>
    </row>
    <row r="769" customFormat="false" ht="12.75" hidden="false" customHeight="false" outlineLevel="0" collapsed="false">
      <c r="A769" s="198" t="n">
        <v>766</v>
      </c>
      <c r="B769" s="199" t="n">
        <v>7477</v>
      </c>
    </row>
    <row r="770" customFormat="false" ht="12.75" hidden="false" customHeight="false" outlineLevel="0" collapsed="false">
      <c r="A770" s="198" t="n">
        <v>767</v>
      </c>
      <c r="B770" s="199" t="n">
        <v>7485</v>
      </c>
    </row>
    <row r="771" customFormat="false" ht="12.75" hidden="false" customHeight="false" outlineLevel="0" collapsed="false">
      <c r="A771" s="198" t="n">
        <v>768</v>
      </c>
      <c r="B771" s="199" t="n">
        <v>7486</v>
      </c>
    </row>
    <row r="772" customFormat="false" ht="12.75" hidden="false" customHeight="false" outlineLevel="0" collapsed="false">
      <c r="A772" s="198" t="n">
        <v>769</v>
      </c>
      <c r="B772" s="199" t="n">
        <v>7507</v>
      </c>
    </row>
    <row r="773" customFormat="false" ht="12.75" hidden="false" customHeight="false" outlineLevel="0" collapsed="false">
      <c r="A773" s="198" t="n">
        <v>770</v>
      </c>
      <c r="B773" s="199" t="n">
        <v>7515</v>
      </c>
    </row>
    <row r="774" customFormat="false" ht="12.75" hidden="false" customHeight="false" outlineLevel="0" collapsed="false">
      <c r="A774" s="198" t="n">
        <v>771</v>
      </c>
      <c r="B774" s="199" t="n">
        <v>7521</v>
      </c>
    </row>
    <row r="775" customFormat="false" ht="12.75" hidden="false" customHeight="false" outlineLevel="0" collapsed="false">
      <c r="A775" s="198" t="n">
        <v>772</v>
      </c>
      <c r="B775" s="199" t="n">
        <v>7536</v>
      </c>
    </row>
    <row r="776" customFormat="false" ht="12.75" hidden="false" customHeight="false" outlineLevel="0" collapsed="false">
      <c r="A776" s="198" t="n">
        <v>773</v>
      </c>
      <c r="B776" s="199" t="n">
        <v>7541</v>
      </c>
    </row>
    <row r="777" customFormat="false" ht="12.75" hidden="false" customHeight="false" outlineLevel="0" collapsed="false">
      <c r="A777" s="198" t="n">
        <v>774</v>
      </c>
      <c r="B777" s="199" t="n">
        <v>7548</v>
      </c>
    </row>
    <row r="778" customFormat="false" ht="12.75" hidden="false" customHeight="false" outlineLevel="0" collapsed="false">
      <c r="A778" s="198" t="n">
        <v>775</v>
      </c>
      <c r="B778" s="199" t="n">
        <v>7555</v>
      </c>
    </row>
    <row r="779" customFormat="false" ht="12.75" hidden="false" customHeight="false" outlineLevel="0" collapsed="false">
      <c r="A779" s="198" t="n">
        <v>776</v>
      </c>
      <c r="B779" s="199" t="n">
        <v>7560</v>
      </c>
    </row>
    <row r="780" customFormat="false" ht="12.75" hidden="false" customHeight="false" outlineLevel="0" collapsed="false">
      <c r="A780" s="198" t="n">
        <v>777</v>
      </c>
      <c r="B780" s="199" t="n">
        <v>7575</v>
      </c>
    </row>
    <row r="781" customFormat="false" ht="12.75" hidden="false" customHeight="false" outlineLevel="0" collapsed="false">
      <c r="A781" s="198" t="n">
        <v>778</v>
      </c>
      <c r="B781" s="199" t="n">
        <v>7578</v>
      </c>
    </row>
    <row r="782" customFormat="false" ht="12.75" hidden="false" customHeight="false" outlineLevel="0" collapsed="false">
      <c r="A782" s="198" t="n">
        <v>779</v>
      </c>
      <c r="B782" s="199" t="n">
        <v>7585</v>
      </c>
    </row>
    <row r="783" customFormat="false" ht="12.75" hidden="false" customHeight="false" outlineLevel="0" collapsed="false">
      <c r="A783" s="198" t="n">
        <v>780</v>
      </c>
      <c r="B783" s="199" t="n">
        <v>7595</v>
      </c>
    </row>
    <row r="784" customFormat="false" ht="12.75" hidden="false" customHeight="false" outlineLevel="0" collapsed="false">
      <c r="A784" s="198" t="n">
        <v>781</v>
      </c>
      <c r="B784" s="199" t="n">
        <v>7614</v>
      </c>
    </row>
    <row r="785" customFormat="false" ht="12.75" hidden="false" customHeight="false" outlineLevel="0" collapsed="false">
      <c r="A785" s="198" t="n">
        <v>782</v>
      </c>
      <c r="B785" s="199" t="n">
        <v>7636</v>
      </c>
    </row>
    <row r="786" customFormat="false" ht="12.75" hidden="false" customHeight="false" outlineLevel="0" collapsed="false">
      <c r="A786" s="198" t="n">
        <v>783</v>
      </c>
      <c r="B786" s="199" t="n">
        <v>7642</v>
      </c>
    </row>
    <row r="787" customFormat="false" ht="12.75" hidden="false" customHeight="false" outlineLevel="0" collapsed="false">
      <c r="A787" s="198" t="n">
        <v>784</v>
      </c>
      <c r="B787" s="199" t="n">
        <v>7650</v>
      </c>
    </row>
    <row r="788" customFormat="false" ht="12.75" hidden="false" customHeight="false" outlineLevel="0" collapsed="false">
      <c r="A788" s="198" t="n">
        <v>785</v>
      </c>
      <c r="B788" s="199" t="n">
        <v>7658</v>
      </c>
    </row>
    <row r="789" customFormat="false" ht="12.75" hidden="false" customHeight="false" outlineLevel="0" collapsed="false">
      <c r="A789" s="198" t="n">
        <v>786</v>
      </c>
      <c r="B789" s="199" t="n">
        <v>7683</v>
      </c>
    </row>
    <row r="790" customFormat="false" ht="12.75" hidden="false" customHeight="false" outlineLevel="0" collapsed="false">
      <c r="A790" s="198" t="n">
        <v>787</v>
      </c>
      <c r="B790" s="199" t="n">
        <v>7686</v>
      </c>
    </row>
    <row r="791" customFormat="false" ht="12.75" hidden="false" customHeight="false" outlineLevel="0" collapsed="false">
      <c r="A791" s="198" t="n">
        <v>788</v>
      </c>
      <c r="B791" s="199" t="n">
        <v>7691</v>
      </c>
    </row>
    <row r="792" customFormat="false" ht="12.75" hidden="false" customHeight="false" outlineLevel="0" collapsed="false">
      <c r="A792" s="198" t="n">
        <v>789</v>
      </c>
      <c r="B792" s="199" t="n">
        <v>7697</v>
      </c>
    </row>
    <row r="793" customFormat="false" ht="12.75" hidden="false" customHeight="false" outlineLevel="0" collapsed="false">
      <c r="A793" s="198" t="n">
        <v>790</v>
      </c>
      <c r="B793" s="199" t="n">
        <v>7699</v>
      </c>
    </row>
    <row r="794" customFormat="false" ht="12.75" hidden="false" customHeight="false" outlineLevel="0" collapsed="false">
      <c r="A794" s="198" t="n">
        <v>791</v>
      </c>
      <c r="B794" s="199" t="n">
        <v>7706</v>
      </c>
    </row>
    <row r="795" customFormat="false" ht="12.75" hidden="false" customHeight="false" outlineLevel="0" collapsed="false">
      <c r="A795" s="198" t="n">
        <v>792</v>
      </c>
      <c r="B795" s="199" t="n">
        <v>7719</v>
      </c>
    </row>
    <row r="796" customFormat="false" ht="12.75" hidden="false" customHeight="false" outlineLevel="0" collapsed="false">
      <c r="A796" s="198" t="n">
        <v>793</v>
      </c>
      <c r="B796" s="199" t="n">
        <v>7725</v>
      </c>
    </row>
    <row r="797" customFormat="false" ht="12.75" hidden="false" customHeight="false" outlineLevel="0" collapsed="false">
      <c r="A797" s="198" t="n">
        <v>794</v>
      </c>
      <c r="B797" s="199" t="n">
        <v>7727</v>
      </c>
    </row>
    <row r="798" customFormat="false" ht="12.75" hidden="false" customHeight="false" outlineLevel="0" collapsed="false">
      <c r="A798" s="198" t="n">
        <v>795</v>
      </c>
      <c r="B798" s="199" t="n">
        <v>7768</v>
      </c>
    </row>
    <row r="799" customFormat="false" ht="12.75" hidden="false" customHeight="false" outlineLevel="0" collapsed="false">
      <c r="A799" s="198" t="n">
        <v>796</v>
      </c>
      <c r="B799" s="199" t="n">
        <v>7774</v>
      </c>
    </row>
    <row r="800" customFormat="false" ht="12.75" hidden="false" customHeight="false" outlineLevel="0" collapsed="false">
      <c r="A800" s="198" t="n">
        <v>797</v>
      </c>
      <c r="B800" s="199" t="n">
        <v>7794</v>
      </c>
    </row>
    <row r="801" customFormat="false" ht="12.75" hidden="false" customHeight="false" outlineLevel="0" collapsed="false">
      <c r="A801" s="198" t="n">
        <v>798</v>
      </c>
      <c r="B801" s="199" t="n">
        <v>7803</v>
      </c>
    </row>
    <row r="802" customFormat="false" ht="12.75" hidden="false" customHeight="false" outlineLevel="0" collapsed="false">
      <c r="A802" s="198" t="n">
        <v>799</v>
      </c>
      <c r="B802" s="199" t="n">
        <v>7818</v>
      </c>
    </row>
    <row r="803" customFormat="false" ht="12.75" hidden="false" customHeight="false" outlineLevel="0" collapsed="false">
      <c r="A803" s="198" t="n">
        <v>800</v>
      </c>
      <c r="B803" s="199" t="n">
        <v>7823</v>
      </c>
    </row>
    <row r="804" customFormat="false" ht="12.75" hidden="false" customHeight="false" outlineLevel="0" collapsed="false">
      <c r="A804" s="198" t="n">
        <v>801</v>
      </c>
      <c r="B804" s="199" t="n">
        <v>7838</v>
      </c>
    </row>
    <row r="805" customFormat="false" ht="12.75" hidden="false" customHeight="false" outlineLevel="0" collapsed="false">
      <c r="A805" s="198" t="n">
        <v>802</v>
      </c>
      <c r="B805" s="199" t="n">
        <v>7842</v>
      </c>
    </row>
    <row r="806" customFormat="false" ht="12.75" hidden="false" customHeight="false" outlineLevel="0" collapsed="false">
      <c r="A806" s="198" t="n">
        <v>803</v>
      </c>
      <c r="B806" s="199" t="n">
        <v>7844</v>
      </c>
    </row>
    <row r="807" customFormat="false" ht="12.75" hidden="false" customHeight="false" outlineLevel="0" collapsed="false">
      <c r="A807" s="198" t="n">
        <v>804</v>
      </c>
      <c r="B807" s="199" t="n">
        <v>7849</v>
      </c>
    </row>
    <row r="808" customFormat="false" ht="12.75" hidden="false" customHeight="false" outlineLevel="0" collapsed="false">
      <c r="A808" s="198" t="n">
        <v>805</v>
      </c>
      <c r="B808" s="199" t="n">
        <v>7870</v>
      </c>
    </row>
    <row r="809" customFormat="false" ht="12.75" hidden="false" customHeight="false" outlineLevel="0" collapsed="false">
      <c r="A809" s="198" t="n">
        <v>806</v>
      </c>
      <c r="B809" s="199" t="n">
        <v>7875</v>
      </c>
    </row>
    <row r="810" customFormat="false" ht="12.75" hidden="false" customHeight="false" outlineLevel="0" collapsed="false">
      <c r="A810" s="198" t="n">
        <v>807</v>
      </c>
      <c r="B810" s="199" t="n">
        <v>7886</v>
      </c>
    </row>
    <row r="811" customFormat="false" ht="12.75" hidden="false" customHeight="false" outlineLevel="0" collapsed="false">
      <c r="A811" s="198" t="n">
        <v>808</v>
      </c>
      <c r="B811" s="199" t="n">
        <v>7910</v>
      </c>
    </row>
    <row r="812" customFormat="false" ht="12.75" hidden="false" customHeight="false" outlineLevel="0" collapsed="false">
      <c r="A812" s="198" t="n">
        <v>809</v>
      </c>
      <c r="B812" s="199" t="n">
        <v>7917</v>
      </c>
    </row>
    <row r="813" customFormat="false" ht="12.75" hidden="false" customHeight="false" outlineLevel="0" collapsed="false">
      <c r="A813" s="198" t="n">
        <v>810</v>
      </c>
      <c r="B813" s="199" t="n">
        <v>7923</v>
      </c>
    </row>
    <row r="814" customFormat="false" ht="12.75" hidden="false" customHeight="false" outlineLevel="0" collapsed="false">
      <c r="A814" s="198" t="n">
        <v>811</v>
      </c>
      <c r="B814" s="199" t="n">
        <v>7926</v>
      </c>
    </row>
    <row r="815" customFormat="false" ht="12.75" hidden="false" customHeight="false" outlineLevel="0" collapsed="false">
      <c r="A815" s="198" t="n">
        <v>812</v>
      </c>
      <c r="B815" s="199" t="n">
        <v>7927</v>
      </c>
    </row>
    <row r="816" customFormat="false" ht="12.75" hidden="false" customHeight="false" outlineLevel="0" collapsed="false">
      <c r="A816" s="198" t="n">
        <v>813</v>
      </c>
      <c r="B816" s="199" t="n">
        <v>7932</v>
      </c>
    </row>
    <row r="817" customFormat="false" ht="12.75" hidden="false" customHeight="false" outlineLevel="0" collapsed="false">
      <c r="A817" s="198" t="n">
        <v>814</v>
      </c>
      <c r="B817" s="199" t="n">
        <v>7971</v>
      </c>
    </row>
    <row r="818" customFormat="false" ht="12.75" hidden="false" customHeight="false" outlineLevel="0" collapsed="false">
      <c r="A818" s="198" t="n">
        <v>815</v>
      </c>
      <c r="B818" s="199" t="n">
        <v>7975</v>
      </c>
    </row>
    <row r="819" customFormat="false" ht="12.75" hidden="false" customHeight="false" outlineLevel="0" collapsed="false">
      <c r="A819" s="198" t="n">
        <v>816</v>
      </c>
      <c r="B819" s="199" t="n">
        <v>8001</v>
      </c>
    </row>
    <row r="820" customFormat="false" ht="12.75" hidden="false" customHeight="false" outlineLevel="0" collapsed="false">
      <c r="A820" s="198" t="n">
        <v>817</v>
      </c>
      <c r="B820" s="199" t="n">
        <v>8025</v>
      </c>
    </row>
    <row r="821" customFormat="false" ht="12.75" hidden="false" customHeight="false" outlineLevel="0" collapsed="false">
      <c r="A821" s="198" t="n">
        <v>818</v>
      </c>
      <c r="B821" s="199" t="n">
        <v>8035</v>
      </c>
    </row>
    <row r="822" customFormat="false" ht="12.75" hidden="false" customHeight="false" outlineLevel="0" collapsed="false">
      <c r="A822" s="198" t="n">
        <v>819</v>
      </c>
      <c r="B822" s="199" t="n">
        <v>8038</v>
      </c>
    </row>
    <row r="823" customFormat="false" ht="12.75" hidden="false" customHeight="false" outlineLevel="0" collapsed="false">
      <c r="A823" s="198" t="n">
        <v>820</v>
      </c>
      <c r="B823" s="199" t="n">
        <v>8039</v>
      </c>
    </row>
    <row r="824" customFormat="false" ht="12.75" hidden="false" customHeight="false" outlineLevel="0" collapsed="false">
      <c r="A824" s="198" t="n">
        <v>821</v>
      </c>
      <c r="B824" s="199" t="n">
        <v>8050</v>
      </c>
    </row>
    <row r="825" customFormat="false" ht="12.75" hidden="false" customHeight="false" outlineLevel="0" collapsed="false">
      <c r="A825" s="198" t="n">
        <v>822</v>
      </c>
      <c r="B825" s="199" t="n">
        <v>8056</v>
      </c>
    </row>
    <row r="826" customFormat="false" ht="12.75" hidden="false" customHeight="false" outlineLevel="0" collapsed="false">
      <c r="A826" s="198" t="n">
        <v>823</v>
      </c>
      <c r="B826" s="199" t="n">
        <v>8103</v>
      </c>
    </row>
    <row r="827" customFormat="false" ht="12.75" hidden="false" customHeight="false" outlineLevel="0" collapsed="false">
      <c r="A827" s="198" t="n">
        <v>824</v>
      </c>
      <c r="B827" s="199" t="n">
        <v>8123</v>
      </c>
    </row>
    <row r="828" customFormat="false" ht="12.75" hidden="false" customHeight="false" outlineLevel="0" collapsed="false">
      <c r="A828" s="198" t="n">
        <v>825</v>
      </c>
      <c r="B828" s="199" t="n">
        <v>8125</v>
      </c>
    </row>
    <row r="829" customFormat="false" ht="12.75" hidden="false" customHeight="false" outlineLevel="0" collapsed="false">
      <c r="A829" s="198" t="n">
        <v>826</v>
      </c>
      <c r="B829" s="199" t="n">
        <v>8137</v>
      </c>
    </row>
    <row r="830" customFormat="false" ht="12.75" hidden="false" customHeight="false" outlineLevel="0" collapsed="false">
      <c r="A830" s="198" t="n">
        <v>827</v>
      </c>
      <c r="B830" s="199" t="n">
        <v>8139</v>
      </c>
    </row>
    <row r="831" customFormat="false" ht="12.75" hidden="false" customHeight="false" outlineLevel="0" collapsed="false">
      <c r="A831" s="198" t="n">
        <v>828</v>
      </c>
      <c r="B831" s="199" t="n">
        <v>8144</v>
      </c>
    </row>
    <row r="832" customFormat="false" ht="12.75" hidden="false" customHeight="false" outlineLevel="0" collapsed="false">
      <c r="A832" s="198" t="n">
        <v>829</v>
      </c>
      <c r="B832" s="199" t="n">
        <v>8153</v>
      </c>
    </row>
    <row r="833" customFormat="false" ht="12.75" hidden="false" customHeight="false" outlineLevel="0" collapsed="false">
      <c r="A833" s="198" t="n">
        <v>830</v>
      </c>
      <c r="B833" s="199" t="n">
        <v>8167</v>
      </c>
    </row>
    <row r="834" customFormat="false" ht="12.75" hidden="false" customHeight="false" outlineLevel="0" collapsed="false">
      <c r="A834" s="198" t="n">
        <v>831</v>
      </c>
      <c r="B834" s="199" t="n">
        <v>8192</v>
      </c>
    </row>
    <row r="835" customFormat="false" ht="12.75" hidden="false" customHeight="false" outlineLevel="0" collapsed="false">
      <c r="A835" s="198" t="n">
        <v>832</v>
      </c>
      <c r="B835" s="199" t="n">
        <v>8193</v>
      </c>
    </row>
    <row r="836" customFormat="false" ht="12.75" hidden="false" customHeight="false" outlineLevel="0" collapsed="false">
      <c r="A836" s="198" t="n">
        <v>833</v>
      </c>
      <c r="B836" s="199" t="n">
        <v>8205</v>
      </c>
    </row>
    <row r="837" customFormat="false" ht="12.75" hidden="false" customHeight="false" outlineLevel="0" collapsed="false">
      <c r="A837" s="198" t="n">
        <v>834</v>
      </c>
      <c r="B837" s="199" t="n">
        <v>8207</v>
      </c>
    </row>
    <row r="838" customFormat="false" ht="12.75" hidden="false" customHeight="false" outlineLevel="0" collapsed="false">
      <c r="A838" s="198" t="n">
        <v>835</v>
      </c>
      <c r="B838" s="199" t="n">
        <v>8227</v>
      </c>
    </row>
    <row r="839" customFormat="false" ht="12.75" hidden="false" customHeight="false" outlineLevel="0" collapsed="false">
      <c r="A839" s="198" t="n">
        <v>836</v>
      </c>
      <c r="B839" s="199" t="n">
        <v>8231</v>
      </c>
    </row>
    <row r="840" customFormat="false" ht="12.75" hidden="false" customHeight="false" outlineLevel="0" collapsed="false">
      <c r="A840" s="198" t="n">
        <v>837</v>
      </c>
      <c r="B840" s="199" t="n">
        <v>8237</v>
      </c>
    </row>
    <row r="841" customFormat="false" ht="12.75" hidden="false" customHeight="false" outlineLevel="0" collapsed="false">
      <c r="A841" s="198" t="n">
        <v>838</v>
      </c>
      <c r="B841" s="199" t="n">
        <v>8251</v>
      </c>
    </row>
    <row r="842" customFormat="false" ht="12.75" hidden="false" customHeight="false" outlineLevel="0" collapsed="false">
      <c r="A842" s="198" t="n">
        <v>839</v>
      </c>
      <c r="B842" s="199" t="n">
        <v>8266</v>
      </c>
    </row>
    <row r="843" customFormat="false" ht="12.75" hidden="false" customHeight="false" outlineLevel="0" collapsed="false">
      <c r="A843" s="198" t="n">
        <v>840</v>
      </c>
      <c r="B843" s="199" t="n">
        <v>8305</v>
      </c>
    </row>
    <row r="844" customFormat="false" ht="12.75" hidden="false" customHeight="false" outlineLevel="0" collapsed="false">
      <c r="A844" s="198" t="n">
        <v>841</v>
      </c>
      <c r="B844" s="199" t="n">
        <v>8327</v>
      </c>
    </row>
    <row r="845" customFormat="false" ht="12.75" hidden="false" customHeight="false" outlineLevel="0" collapsed="false">
      <c r="A845" s="198" t="n">
        <v>842</v>
      </c>
      <c r="B845" s="199" t="n">
        <v>8330</v>
      </c>
    </row>
    <row r="846" customFormat="false" ht="12.75" hidden="false" customHeight="false" outlineLevel="0" collapsed="false">
      <c r="A846" s="198" t="n">
        <v>843</v>
      </c>
      <c r="B846" s="199" t="n">
        <v>8333</v>
      </c>
    </row>
    <row r="847" customFormat="false" ht="12.75" hidden="false" customHeight="false" outlineLevel="0" collapsed="false">
      <c r="A847" s="198" t="n">
        <v>844</v>
      </c>
      <c r="B847" s="199" t="n">
        <v>8355</v>
      </c>
    </row>
    <row r="848" customFormat="false" ht="12.75" hidden="false" customHeight="false" outlineLevel="0" collapsed="false">
      <c r="A848" s="198" t="n">
        <v>845</v>
      </c>
      <c r="B848" s="199" t="n">
        <v>8364</v>
      </c>
    </row>
    <row r="849" customFormat="false" ht="12.75" hidden="false" customHeight="false" outlineLevel="0" collapsed="false">
      <c r="A849" s="198" t="n">
        <v>846</v>
      </c>
      <c r="B849" s="199" t="n">
        <v>8367</v>
      </c>
    </row>
    <row r="850" customFormat="false" ht="12.75" hidden="false" customHeight="false" outlineLevel="0" collapsed="false">
      <c r="A850" s="198" t="n">
        <v>847</v>
      </c>
      <c r="B850" s="199" t="n">
        <v>8371</v>
      </c>
    </row>
    <row r="851" customFormat="false" ht="12.75" hidden="false" customHeight="false" outlineLevel="0" collapsed="false">
      <c r="A851" s="198" t="n">
        <v>848</v>
      </c>
      <c r="B851" s="199" t="n">
        <v>8382</v>
      </c>
    </row>
    <row r="852" customFormat="false" ht="12.75" hidden="false" customHeight="false" outlineLevel="0" collapsed="false">
      <c r="A852" s="198" t="n">
        <v>849</v>
      </c>
      <c r="B852" s="199" t="n">
        <v>8384</v>
      </c>
    </row>
    <row r="853" customFormat="false" ht="12.75" hidden="false" customHeight="false" outlineLevel="0" collapsed="false">
      <c r="A853" s="198" t="n">
        <v>850</v>
      </c>
      <c r="B853" s="199" t="n">
        <v>8403</v>
      </c>
    </row>
    <row r="854" customFormat="false" ht="12.75" hidden="false" customHeight="false" outlineLevel="0" collapsed="false">
      <c r="A854" s="198" t="n">
        <v>851</v>
      </c>
      <c r="B854" s="199" t="n">
        <v>8416</v>
      </c>
    </row>
    <row r="855" customFormat="false" ht="12.75" hidden="false" customHeight="false" outlineLevel="0" collapsed="false">
      <c r="A855" s="198" t="n">
        <v>852</v>
      </c>
      <c r="B855" s="199" t="n">
        <v>8420</v>
      </c>
    </row>
    <row r="856" customFormat="false" ht="12.75" hidden="false" customHeight="false" outlineLevel="0" collapsed="false">
      <c r="A856" s="198" t="n">
        <v>853</v>
      </c>
      <c r="B856" s="199" t="n">
        <v>8429</v>
      </c>
    </row>
    <row r="857" customFormat="false" ht="12.75" hidden="false" customHeight="false" outlineLevel="0" collapsed="false">
      <c r="A857" s="198" t="n">
        <v>854</v>
      </c>
      <c r="B857" s="199" t="n">
        <v>8440</v>
      </c>
    </row>
    <row r="858" customFormat="false" ht="12.75" hidden="false" customHeight="false" outlineLevel="0" collapsed="false">
      <c r="A858" s="198" t="n">
        <v>855</v>
      </c>
      <c r="B858" s="199" t="n">
        <v>8478</v>
      </c>
    </row>
    <row r="859" customFormat="false" ht="12.75" hidden="false" customHeight="false" outlineLevel="0" collapsed="false">
      <c r="A859" s="198" t="n">
        <v>856</v>
      </c>
      <c r="B859" s="199" t="n">
        <v>8482</v>
      </c>
    </row>
    <row r="860" customFormat="false" ht="12.75" hidden="false" customHeight="false" outlineLevel="0" collapsed="false">
      <c r="A860" s="198" t="n">
        <v>857</v>
      </c>
      <c r="B860" s="199" t="n">
        <v>8489</v>
      </c>
    </row>
    <row r="861" customFormat="false" ht="12.75" hidden="false" customHeight="false" outlineLevel="0" collapsed="false">
      <c r="A861" s="198" t="n">
        <v>858</v>
      </c>
      <c r="B861" s="199" t="n">
        <v>8497</v>
      </c>
    </row>
    <row r="862" customFormat="false" ht="12.75" hidden="false" customHeight="false" outlineLevel="0" collapsed="false">
      <c r="A862" s="198" t="n">
        <v>859</v>
      </c>
      <c r="B862" s="199" t="n">
        <v>8499</v>
      </c>
    </row>
    <row r="863" customFormat="false" ht="12.75" hidden="false" customHeight="false" outlineLevel="0" collapsed="false">
      <c r="A863" s="198" t="n">
        <v>860</v>
      </c>
      <c r="B863" s="199" t="n">
        <v>8505</v>
      </c>
    </row>
    <row r="864" customFormat="false" ht="12.75" hidden="false" customHeight="false" outlineLevel="0" collapsed="false">
      <c r="A864" s="198" t="n">
        <v>861</v>
      </c>
      <c r="B864" s="199" t="n">
        <v>8516</v>
      </c>
    </row>
    <row r="865" customFormat="false" ht="12.75" hidden="false" customHeight="false" outlineLevel="0" collapsed="false">
      <c r="A865" s="198" t="n">
        <v>862</v>
      </c>
      <c r="B865" s="199" t="n">
        <v>8520</v>
      </c>
    </row>
    <row r="866" customFormat="false" ht="12.75" hidden="false" customHeight="false" outlineLevel="0" collapsed="false">
      <c r="A866" s="198" t="n">
        <v>863</v>
      </c>
      <c r="B866" s="199" t="n">
        <v>8533</v>
      </c>
    </row>
    <row r="867" customFormat="false" ht="12.75" hidden="false" customHeight="false" outlineLevel="0" collapsed="false">
      <c r="A867" s="198" t="n">
        <v>864</v>
      </c>
      <c r="B867" s="199" t="n">
        <v>8548</v>
      </c>
    </row>
    <row r="868" customFormat="false" ht="12.75" hidden="false" customHeight="false" outlineLevel="0" collapsed="false">
      <c r="A868" s="198" t="n">
        <v>865</v>
      </c>
      <c r="B868" s="199" t="n">
        <v>8558</v>
      </c>
    </row>
    <row r="869" customFormat="false" ht="12.75" hidden="false" customHeight="false" outlineLevel="0" collapsed="false">
      <c r="A869" s="198" t="n">
        <v>866</v>
      </c>
      <c r="B869" s="199" t="n">
        <v>8564</v>
      </c>
    </row>
    <row r="870" customFormat="false" ht="12.75" hidden="false" customHeight="false" outlineLevel="0" collapsed="false">
      <c r="A870" s="198" t="n">
        <v>867</v>
      </c>
      <c r="B870" s="199" t="n">
        <v>8565</v>
      </c>
    </row>
    <row r="871" customFormat="false" ht="12.75" hidden="false" customHeight="false" outlineLevel="0" collapsed="false">
      <c r="A871" s="198" t="n">
        <v>868</v>
      </c>
      <c r="B871" s="199" t="n">
        <v>8576</v>
      </c>
    </row>
    <row r="872" customFormat="false" ht="12.75" hidden="false" customHeight="false" outlineLevel="0" collapsed="false">
      <c r="A872" s="198" t="n">
        <v>869</v>
      </c>
      <c r="B872" s="199" t="n">
        <v>8580</v>
      </c>
    </row>
    <row r="873" customFormat="false" ht="12.75" hidden="false" customHeight="false" outlineLevel="0" collapsed="false">
      <c r="A873" s="198" t="n">
        <v>870</v>
      </c>
      <c r="B873" s="199" t="n">
        <v>8591</v>
      </c>
    </row>
    <row r="874" customFormat="false" ht="12.75" hidden="false" customHeight="false" outlineLevel="0" collapsed="false">
      <c r="A874" s="198" t="n">
        <v>871</v>
      </c>
      <c r="B874" s="199" t="n">
        <v>8592</v>
      </c>
    </row>
    <row r="875" customFormat="false" ht="12.75" hidden="false" customHeight="false" outlineLevel="0" collapsed="false">
      <c r="A875" s="198" t="n">
        <v>872</v>
      </c>
      <c r="B875" s="199" t="n">
        <v>8594</v>
      </c>
    </row>
    <row r="876" customFormat="false" ht="12.75" hidden="false" customHeight="false" outlineLevel="0" collapsed="false">
      <c r="A876" s="198" t="n">
        <v>873</v>
      </c>
      <c r="B876" s="199" t="n">
        <v>8636</v>
      </c>
    </row>
    <row r="877" customFormat="false" ht="12.75" hidden="false" customHeight="false" outlineLevel="0" collapsed="false">
      <c r="A877" s="198" t="n">
        <v>874</v>
      </c>
      <c r="B877" s="199" t="n">
        <v>8643</v>
      </c>
    </row>
    <row r="878" customFormat="false" ht="12.75" hidden="false" customHeight="false" outlineLevel="0" collapsed="false">
      <c r="A878" s="198" t="n">
        <v>875</v>
      </c>
      <c r="B878" s="199" t="n">
        <v>8646</v>
      </c>
    </row>
    <row r="879" customFormat="false" ht="12.75" hidden="false" customHeight="false" outlineLevel="0" collapsed="false">
      <c r="A879" s="198" t="n">
        <v>876</v>
      </c>
      <c r="B879" s="199" t="n">
        <v>8655</v>
      </c>
    </row>
    <row r="880" customFormat="false" ht="12.75" hidden="false" customHeight="false" outlineLevel="0" collapsed="false">
      <c r="A880" s="198" t="n">
        <v>877</v>
      </c>
      <c r="B880" s="199" t="n">
        <v>8659</v>
      </c>
    </row>
    <row r="881" customFormat="false" ht="12.75" hidden="false" customHeight="false" outlineLevel="0" collapsed="false">
      <c r="A881" s="198" t="n">
        <v>878</v>
      </c>
      <c r="B881" s="199" t="n">
        <v>8683</v>
      </c>
    </row>
    <row r="882" customFormat="false" ht="12.75" hidden="false" customHeight="false" outlineLevel="0" collapsed="false">
      <c r="A882" s="198" t="n">
        <v>879</v>
      </c>
      <c r="B882" s="199" t="n">
        <v>8684</v>
      </c>
    </row>
    <row r="883" customFormat="false" ht="12.75" hidden="false" customHeight="false" outlineLevel="0" collapsed="false">
      <c r="A883" s="198" t="n">
        <v>880</v>
      </c>
      <c r="B883" s="199" t="n">
        <v>8697</v>
      </c>
    </row>
    <row r="884" customFormat="false" ht="12.75" hidden="false" customHeight="false" outlineLevel="0" collapsed="false">
      <c r="A884" s="198" t="n">
        <v>881</v>
      </c>
      <c r="B884" s="199" t="n">
        <v>8706</v>
      </c>
    </row>
    <row r="885" customFormat="false" ht="12.75" hidden="false" customHeight="false" outlineLevel="0" collapsed="false">
      <c r="A885" s="198" t="n">
        <v>882</v>
      </c>
      <c r="B885" s="199" t="n">
        <v>8716</v>
      </c>
    </row>
    <row r="886" customFormat="false" ht="12.75" hidden="false" customHeight="false" outlineLevel="0" collapsed="false">
      <c r="A886" s="198" t="n">
        <v>883</v>
      </c>
      <c r="B886" s="199" t="n">
        <v>8748</v>
      </c>
    </row>
    <row r="887" customFormat="false" ht="12.75" hidden="false" customHeight="false" outlineLevel="0" collapsed="false">
      <c r="A887" s="198" t="n">
        <v>884</v>
      </c>
      <c r="B887" s="199" t="n">
        <v>8756</v>
      </c>
    </row>
    <row r="888" customFormat="false" ht="12.75" hidden="false" customHeight="false" outlineLevel="0" collapsed="false">
      <c r="A888" s="198" t="n">
        <v>885</v>
      </c>
      <c r="B888" s="199" t="n">
        <v>8773</v>
      </c>
    </row>
    <row r="889" customFormat="false" ht="12.75" hidden="false" customHeight="false" outlineLevel="0" collapsed="false">
      <c r="A889" s="198" t="n">
        <v>886</v>
      </c>
      <c r="B889" s="199" t="n">
        <v>8775</v>
      </c>
    </row>
    <row r="890" customFormat="false" ht="12.75" hidden="false" customHeight="false" outlineLevel="0" collapsed="false">
      <c r="A890" s="198" t="n">
        <v>887</v>
      </c>
      <c r="B890" s="199" t="n">
        <v>8776</v>
      </c>
    </row>
    <row r="891" customFormat="false" ht="12.75" hidden="false" customHeight="false" outlineLevel="0" collapsed="false">
      <c r="A891" s="198" t="n">
        <v>888</v>
      </c>
      <c r="B891" s="199" t="n">
        <v>8779</v>
      </c>
    </row>
    <row r="892" customFormat="false" ht="12.75" hidden="false" customHeight="false" outlineLevel="0" collapsed="false">
      <c r="A892" s="198" t="n">
        <v>889</v>
      </c>
      <c r="B892" s="199" t="n">
        <v>8788</v>
      </c>
    </row>
    <row r="893" customFormat="false" ht="12.75" hidden="false" customHeight="false" outlineLevel="0" collapsed="false">
      <c r="A893" s="198" t="n">
        <v>890</v>
      </c>
      <c r="B893" s="199" t="n">
        <v>8800</v>
      </c>
    </row>
    <row r="894" customFormat="false" ht="12.75" hidden="false" customHeight="false" outlineLevel="0" collapsed="false">
      <c r="A894" s="198" t="n">
        <v>891</v>
      </c>
      <c r="B894" s="199" t="n">
        <v>8802</v>
      </c>
    </row>
    <row r="895" customFormat="false" ht="12.75" hidden="false" customHeight="false" outlineLevel="0" collapsed="false">
      <c r="A895" s="198" t="n">
        <v>892</v>
      </c>
      <c r="B895" s="199" t="n">
        <v>8803</v>
      </c>
    </row>
    <row r="896" customFormat="false" ht="12.75" hidden="false" customHeight="false" outlineLevel="0" collapsed="false">
      <c r="A896" s="198" t="n">
        <v>893</v>
      </c>
      <c r="B896" s="199" t="n">
        <v>8815</v>
      </c>
    </row>
    <row r="897" customFormat="false" ht="12.75" hidden="false" customHeight="false" outlineLevel="0" collapsed="false">
      <c r="A897" s="198" t="n">
        <v>894</v>
      </c>
      <c r="B897" s="199" t="n">
        <v>8835</v>
      </c>
    </row>
    <row r="898" customFormat="false" ht="12.75" hidden="false" customHeight="false" outlineLevel="0" collapsed="false">
      <c r="A898" s="198" t="n">
        <v>895</v>
      </c>
      <c r="B898" s="199" t="n">
        <v>8849</v>
      </c>
    </row>
    <row r="899" customFormat="false" ht="12.75" hidden="false" customHeight="false" outlineLevel="0" collapsed="false">
      <c r="A899" s="198" t="n">
        <v>896</v>
      </c>
      <c r="B899" s="199" t="n">
        <v>8853</v>
      </c>
    </row>
    <row r="900" customFormat="false" ht="12.75" hidden="false" customHeight="false" outlineLevel="0" collapsed="false">
      <c r="A900" s="198" t="n">
        <v>897</v>
      </c>
      <c r="B900" s="199" t="n">
        <v>8859</v>
      </c>
    </row>
    <row r="901" customFormat="false" ht="12.75" hidden="false" customHeight="false" outlineLevel="0" collapsed="false">
      <c r="A901" s="198" t="n">
        <v>898</v>
      </c>
      <c r="B901" s="199" t="n">
        <v>8863</v>
      </c>
    </row>
    <row r="902" customFormat="false" ht="12.75" hidden="false" customHeight="false" outlineLevel="0" collapsed="false">
      <c r="A902" s="198" t="n">
        <v>899</v>
      </c>
      <c r="B902" s="199" t="n">
        <v>8913</v>
      </c>
    </row>
    <row r="903" customFormat="false" ht="12.75" hidden="false" customHeight="false" outlineLevel="0" collapsed="false">
      <c r="A903" s="198" t="n">
        <v>900</v>
      </c>
      <c r="B903" s="199" t="n">
        <v>8916</v>
      </c>
    </row>
    <row r="904" customFormat="false" ht="12.75" hidden="false" customHeight="false" outlineLevel="0" collapsed="false">
      <c r="A904" s="198" t="n">
        <v>901</v>
      </c>
      <c r="B904" s="199" t="n">
        <v>8922</v>
      </c>
    </row>
    <row r="905" customFormat="false" ht="12.75" hidden="false" customHeight="false" outlineLevel="0" collapsed="false">
      <c r="A905" s="198" t="n">
        <v>902</v>
      </c>
      <c r="B905" s="199" t="n">
        <v>8936</v>
      </c>
    </row>
    <row r="906" customFormat="false" ht="12.75" hidden="false" customHeight="false" outlineLevel="0" collapsed="false">
      <c r="A906" s="198" t="n">
        <v>903</v>
      </c>
      <c r="B906" s="199" t="n">
        <v>8943</v>
      </c>
    </row>
    <row r="907" customFormat="false" ht="12.75" hidden="false" customHeight="false" outlineLevel="0" collapsed="false">
      <c r="A907" s="198" t="n">
        <v>904</v>
      </c>
      <c r="B907" s="199" t="n">
        <v>8954</v>
      </c>
    </row>
    <row r="908" customFormat="false" ht="12.75" hidden="false" customHeight="false" outlineLevel="0" collapsed="false">
      <c r="A908" s="198" t="n">
        <v>905</v>
      </c>
      <c r="B908" s="199" t="n">
        <v>8961</v>
      </c>
    </row>
    <row r="909" customFormat="false" ht="12.75" hidden="false" customHeight="false" outlineLevel="0" collapsed="false">
      <c r="A909" s="198" t="n">
        <v>906</v>
      </c>
      <c r="B909" s="199" t="n">
        <v>8963</v>
      </c>
    </row>
    <row r="910" customFormat="false" ht="12.75" hidden="false" customHeight="false" outlineLevel="0" collapsed="false">
      <c r="A910" s="198" t="n">
        <v>907</v>
      </c>
      <c r="B910" s="199" t="n">
        <v>8966</v>
      </c>
    </row>
    <row r="911" customFormat="false" ht="12.75" hidden="false" customHeight="false" outlineLevel="0" collapsed="false">
      <c r="A911" s="198" t="n">
        <v>908</v>
      </c>
      <c r="B911" s="199" t="n">
        <v>8970</v>
      </c>
    </row>
    <row r="912" customFormat="false" ht="12.75" hidden="false" customHeight="false" outlineLevel="0" collapsed="false">
      <c r="A912" s="198" t="n">
        <v>909</v>
      </c>
      <c r="B912" s="199" t="n">
        <v>8985</v>
      </c>
    </row>
    <row r="913" customFormat="false" ht="12.75" hidden="false" customHeight="false" outlineLevel="0" collapsed="false">
      <c r="A913" s="198" t="n">
        <v>910</v>
      </c>
      <c r="B913" s="199" t="n">
        <v>8992</v>
      </c>
    </row>
    <row r="914" customFormat="false" ht="12.75" hidden="false" customHeight="false" outlineLevel="0" collapsed="false">
      <c r="A914" s="198" t="n">
        <v>911</v>
      </c>
      <c r="B914" s="199" t="n">
        <v>9004</v>
      </c>
    </row>
    <row r="915" customFormat="false" ht="12.75" hidden="false" customHeight="false" outlineLevel="0" collapsed="false">
      <c r="A915" s="198" t="n">
        <v>912</v>
      </c>
      <c r="B915" s="199" t="n">
        <v>9013</v>
      </c>
    </row>
    <row r="916" customFormat="false" ht="12.75" hidden="false" customHeight="false" outlineLevel="0" collapsed="false">
      <c r="A916" s="198" t="n">
        <v>913</v>
      </c>
      <c r="B916" s="199" t="n">
        <v>9030</v>
      </c>
    </row>
    <row r="917" customFormat="false" ht="12.75" hidden="false" customHeight="false" outlineLevel="0" collapsed="false">
      <c r="A917" s="198" t="n">
        <v>914</v>
      </c>
      <c r="B917" s="199" t="n">
        <v>9032</v>
      </c>
    </row>
    <row r="918" customFormat="false" ht="12.75" hidden="false" customHeight="false" outlineLevel="0" collapsed="false">
      <c r="A918" s="198" t="n">
        <v>915</v>
      </c>
      <c r="B918" s="199" t="n">
        <v>9043</v>
      </c>
    </row>
    <row r="919" customFormat="false" ht="12.75" hidden="false" customHeight="false" outlineLevel="0" collapsed="false">
      <c r="A919" s="198" t="n">
        <v>916</v>
      </c>
      <c r="B919" s="199" t="n">
        <v>9053</v>
      </c>
    </row>
    <row r="920" customFormat="false" ht="12.75" hidden="false" customHeight="false" outlineLevel="0" collapsed="false">
      <c r="A920" s="198" t="n">
        <v>917</v>
      </c>
      <c r="B920" s="199" t="n">
        <v>9056</v>
      </c>
    </row>
    <row r="921" customFormat="false" ht="12.75" hidden="false" customHeight="false" outlineLevel="0" collapsed="false">
      <c r="A921" s="198" t="n">
        <v>918</v>
      </c>
      <c r="B921" s="199" t="n">
        <v>9095</v>
      </c>
    </row>
    <row r="922" customFormat="false" ht="12.75" hidden="false" customHeight="false" outlineLevel="0" collapsed="false">
      <c r="A922" s="198" t="n">
        <v>919</v>
      </c>
      <c r="B922" s="199" t="n">
        <v>9099</v>
      </c>
    </row>
    <row r="923" customFormat="false" ht="12.75" hidden="false" customHeight="false" outlineLevel="0" collapsed="false">
      <c r="A923" s="198" t="n">
        <v>920</v>
      </c>
      <c r="B923" s="199" t="n">
        <v>9109</v>
      </c>
    </row>
    <row r="924" customFormat="false" ht="12.75" hidden="false" customHeight="false" outlineLevel="0" collapsed="false">
      <c r="A924" s="198" t="n">
        <v>921</v>
      </c>
      <c r="B924" s="199" t="n">
        <v>9110</v>
      </c>
    </row>
    <row r="925" customFormat="false" ht="12.75" hidden="false" customHeight="false" outlineLevel="0" collapsed="false">
      <c r="A925" s="198" t="n">
        <v>922</v>
      </c>
      <c r="B925" s="199" t="n">
        <v>9147</v>
      </c>
    </row>
    <row r="926" customFormat="false" ht="12.75" hidden="false" customHeight="false" outlineLevel="0" collapsed="false">
      <c r="A926" s="198" t="n">
        <v>923</v>
      </c>
      <c r="B926" s="199" t="n">
        <v>9152</v>
      </c>
    </row>
    <row r="927" customFormat="false" ht="12.75" hidden="false" customHeight="false" outlineLevel="0" collapsed="false">
      <c r="A927" s="198" t="n">
        <v>924</v>
      </c>
      <c r="B927" s="199" t="n">
        <v>9160</v>
      </c>
    </row>
    <row r="928" customFormat="false" ht="12.75" hidden="false" customHeight="false" outlineLevel="0" collapsed="false">
      <c r="A928" s="198" t="n">
        <v>925</v>
      </c>
      <c r="B928" s="199" t="n">
        <v>9174</v>
      </c>
    </row>
    <row r="929" customFormat="false" ht="12.75" hidden="false" customHeight="false" outlineLevel="0" collapsed="false">
      <c r="A929" s="198" t="n">
        <v>926</v>
      </c>
      <c r="B929" s="199" t="n">
        <v>9176</v>
      </c>
    </row>
    <row r="930" customFormat="false" ht="12.75" hidden="false" customHeight="false" outlineLevel="0" collapsed="false">
      <c r="A930" s="198" t="n">
        <v>927</v>
      </c>
      <c r="B930" s="199" t="n">
        <v>9200</v>
      </c>
    </row>
    <row r="931" customFormat="false" ht="12.75" hidden="false" customHeight="false" outlineLevel="0" collapsed="false">
      <c r="A931" s="198" t="n">
        <v>928</v>
      </c>
      <c r="B931" s="199" t="n">
        <v>9204</v>
      </c>
    </row>
    <row r="932" customFormat="false" ht="12.75" hidden="false" customHeight="false" outlineLevel="0" collapsed="false">
      <c r="A932" s="198" t="n">
        <v>929</v>
      </c>
      <c r="B932" s="199" t="n">
        <v>9226</v>
      </c>
    </row>
    <row r="933" customFormat="false" ht="12.75" hidden="false" customHeight="false" outlineLevel="0" collapsed="false">
      <c r="A933" s="198" t="n">
        <v>930</v>
      </c>
      <c r="B933" s="199" t="n">
        <v>9246</v>
      </c>
    </row>
    <row r="934" customFormat="false" ht="12.75" hidden="false" customHeight="false" outlineLevel="0" collapsed="false">
      <c r="A934" s="198" t="n">
        <v>931</v>
      </c>
      <c r="B934" s="199" t="n">
        <v>9270</v>
      </c>
    </row>
    <row r="935" customFormat="false" ht="12.75" hidden="false" customHeight="false" outlineLevel="0" collapsed="false">
      <c r="A935" s="198" t="n">
        <v>932</v>
      </c>
      <c r="B935" s="199" t="n">
        <v>9292</v>
      </c>
    </row>
    <row r="936" customFormat="false" ht="12.75" hidden="false" customHeight="false" outlineLevel="0" collapsed="false">
      <c r="A936" s="198" t="n">
        <v>933</v>
      </c>
      <c r="B936" s="199" t="n">
        <v>9302</v>
      </c>
    </row>
    <row r="937" customFormat="false" ht="12.75" hidden="false" customHeight="false" outlineLevel="0" collapsed="false">
      <c r="A937" s="198" t="n">
        <v>934</v>
      </c>
      <c r="B937" s="199" t="n">
        <v>9307</v>
      </c>
    </row>
    <row r="938" customFormat="false" ht="12.75" hidden="false" customHeight="false" outlineLevel="0" collapsed="false">
      <c r="A938" s="198" t="n">
        <v>935</v>
      </c>
      <c r="B938" s="199" t="n">
        <v>9314</v>
      </c>
    </row>
    <row r="939" customFormat="false" ht="12.75" hidden="false" customHeight="false" outlineLevel="0" collapsed="false">
      <c r="A939" s="198" t="n">
        <v>936</v>
      </c>
      <c r="B939" s="199" t="n">
        <v>9330</v>
      </c>
    </row>
    <row r="940" customFormat="false" ht="12.75" hidden="false" customHeight="false" outlineLevel="0" collapsed="false">
      <c r="A940" s="198" t="n">
        <v>937</v>
      </c>
      <c r="B940" s="199" t="n">
        <v>9338</v>
      </c>
    </row>
    <row r="941" customFormat="false" ht="12.75" hidden="false" customHeight="false" outlineLevel="0" collapsed="false">
      <c r="A941" s="198" t="n">
        <v>938</v>
      </c>
      <c r="B941" s="199" t="n">
        <v>9342</v>
      </c>
    </row>
    <row r="942" customFormat="false" ht="12.75" hidden="false" customHeight="false" outlineLevel="0" collapsed="false">
      <c r="A942" s="198" t="n">
        <v>939</v>
      </c>
      <c r="B942" s="199" t="n">
        <v>9358</v>
      </c>
    </row>
    <row r="943" customFormat="false" ht="12.75" hidden="false" customHeight="false" outlineLevel="0" collapsed="false">
      <c r="A943" s="198" t="n">
        <v>940</v>
      </c>
      <c r="B943" s="199" t="n">
        <v>9365</v>
      </c>
    </row>
    <row r="944" customFormat="false" ht="12.75" hidden="false" customHeight="false" outlineLevel="0" collapsed="false">
      <c r="A944" s="198" t="n">
        <v>941</v>
      </c>
      <c r="B944" s="199" t="n">
        <v>9380</v>
      </c>
    </row>
    <row r="945" customFormat="false" ht="12.75" hidden="false" customHeight="false" outlineLevel="0" collapsed="false">
      <c r="A945" s="198" t="n">
        <v>942</v>
      </c>
      <c r="B945" s="199" t="n">
        <v>9387</v>
      </c>
    </row>
    <row r="946" customFormat="false" ht="12.75" hidden="false" customHeight="false" outlineLevel="0" collapsed="false">
      <c r="A946" s="198" t="n">
        <v>943</v>
      </c>
      <c r="B946" s="199" t="n">
        <v>9396</v>
      </c>
    </row>
    <row r="947" customFormat="false" ht="12.75" hidden="false" customHeight="false" outlineLevel="0" collapsed="false">
      <c r="A947" s="198" t="n">
        <v>944</v>
      </c>
      <c r="B947" s="199" t="n">
        <v>9399</v>
      </c>
    </row>
    <row r="948" customFormat="false" ht="12.75" hidden="false" customHeight="false" outlineLevel="0" collapsed="false">
      <c r="A948" s="198" t="n">
        <v>945</v>
      </c>
      <c r="B948" s="199" t="n">
        <v>9412</v>
      </c>
    </row>
    <row r="949" customFormat="false" ht="12.75" hidden="false" customHeight="false" outlineLevel="0" collapsed="false">
      <c r="A949" s="198" t="n">
        <v>946</v>
      </c>
      <c r="B949" s="199" t="n">
        <v>9423</v>
      </c>
    </row>
    <row r="950" customFormat="false" ht="12.75" hidden="false" customHeight="false" outlineLevel="0" collapsed="false">
      <c r="A950" s="198" t="n">
        <v>947</v>
      </c>
      <c r="B950" s="199" t="n">
        <v>9426</v>
      </c>
    </row>
    <row r="951" customFormat="false" ht="12.75" hidden="false" customHeight="false" outlineLevel="0" collapsed="false">
      <c r="A951" s="198" t="n">
        <v>948</v>
      </c>
      <c r="B951" s="199" t="n">
        <v>9427</v>
      </c>
    </row>
    <row r="952" customFormat="false" ht="12.75" hidden="false" customHeight="false" outlineLevel="0" collapsed="false">
      <c r="A952" s="198" t="n">
        <v>949</v>
      </c>
      <c r="B952" s="199" t="n">
        <v>9428</v>
      </c>
    </row>
    <row r="953" customFormat="false" ht="12.75" hidden="false" customHeight="false" outlineLevel="0" collapsed="false">
      <c r="A953" s="198" t="n">
        <v>950</v>
      </c>
      <c r="B953" s="199" t="n">
        <v>9441</v>
      </c>
    </row>
    <row r="954" customFormat="false" ht="12.75" hidden="false" customHeight="false" outlineLevel="0" collapsed="false">
      <c r="A954" s="198" t="n">
        <v>951</v>
      </c>
      <c r="B954" s="199" t="n">
        <v>9450</v>
      </c>
    </row>
    <row r="955" customFormat="false" ht="12.75" hidden="false" customHeight="false" outlineLevel="0" collapsed="false">
      <c r="A955" s="198" t="n">
        <v>952</v>
      </c>
      <c r="B955" s="199" t="n">
        <v>9477</v>
      </c>
    </row>
    <row r="956" customFormat="false" ht="12.75" hidden="false" customHeight="false" outlineLevel="0" collapsed="false">
      <c r="A956" s="198" t="n">
        <v>953</v>
      </c>
      <c r="B956" s="199" t="n">
        <v>9485</v>
      </c>
    </row>
    <row r="957" customFormat="false" ht="12.75" hidden="false" customHeight="false" outlineLevel="0" collapsed="false">
      <c r="A957" s="198" t="n">
        <v>954</v>
      </c>
      <c r="B957" s="199" t="n">
        <v>9522</v>
      </c>
    </row>
    <row r="958" customFormat="false" ht="12.75" hidden="false" customHeight="false" outlineLevel="0" collapsed="false">
      <c r="A958" s="198" t="n">
        <v>955</v>
      </c>
      <c r="B958" s="199" t="n">
        <v>9550</v>
      </c>
    </row>
    <row r="959" customFormat="false" ht="12.75" hidden="false" customHeight="false" outlineLevel="0" collapsed="false">
      <c r="A959" s="198" t="n">
        <v>956</v>
      </c>
      <c r="B959" s="199" t="n">
        <v>9572</v>
      </c>
    </row>
    <row r="960" customFormat="false" ht="12.75" hidden="false" customHeight="false" outlineLevel="0" collapsed="false">
      <c r="A960" s="198" t="n">
        <v>957</v>
      </c>
      <c r="B960" s="199" t="n">
        <v>9580</v>
      </c>
    </row>
    <row r="961" customFormat="false" ht="12.75" hidden="false" customHeight="false" outlineLevel="0" collapsed="false">
      <c r="A961" s="198" t="n">
        <v>958</v>
      </c>
      <c r="B961" s="199" t="n">
        <v>9584</v>
      </c>
    </row>
    <row r="962" customFormat="false" ht="12.75" hidden="false" customHeight="false" outlineLevel="0" collapsed="false">
      <c r="A962" s="198" t="n">
        <v>959</v>
      </c>
      <c r="B962" s="199" t="n">
        <v>9619</v>
      </c>
    </row>
    <row r="963" customFormat="false" ht="12.75" hidden="false" customHeight="false" outlineLevel="0" collapsed="false">
      <c r="A963" s="198" t="n">
        <v>960</v>
      </c>
      <c r="B963" s="199" t="n">
        <v>9620</v>
      </c>
    </row>
    <row r="964" customFormat="false" ht="12.75" hidden="false" customHeight="false" outlineLevel="0" collapsed="false">
      <c r="A964" s="198" t="n">
        <v>961</v>
      </c>
      <c r="B964" s="199" t="n">
        <v>9627</v>
      </c>
    </row>
    <row r="965" customFormat="false" ht="12.75" hidden="false" customHeight="false" outlineLevel="0" collapsed="false">
      <c r="A965" s="198" t="n">
        <v>962</v>
      </c>
      <c r="B965" s="199" t="n">
        <v>9644</v>
      </c>
    </row>
    <row r="966" customFormat="false" ht="12.75" hidden="false" customHeight="false" outlineLevel="0" collapsed="false">
      <c r="A966" s="198" t="n">
        <v>963</v>
      </c>
      <c r="B966" s="199" t="n">
        <v>9658</v>
      </c>
    </row>
    <row r="967" customFormat="false" ht="12.75" hidden="false" customHeight="false" outlineLevel="0" collapsed="false">
      <c r="A967" s="198" t="n">
        <v>964</v>
      </c>
      <c r="B967" s="199" t="n">
        <v>9669</v>
      </c>
    </row>
    <row r="968" customFormat="false" ht="12.75" hidden="false" customHeight="false" outlineLevel="0" collapsed="false">
      <c r="A968" s="198" t="n">
        <v>965</v>
      </c>
      <c r="B968" s="199" t="n">
        <v>9671</v>
      </c>
    </row>
    <row r="969" customFormat="false" ht="12.75" hidden="false" customHeight="false" outlineLevel="0" collapsed="false">
      <c r="A969" s="198" t="n">
        <v>966</v>
      </c>
      <c r="B969" s="199" t="n">
        <v>9678</v>
      </c>
    </row>
    <row r="970" customFormat="false" ht="12.75" hidden="false" customHeight="false" outlineLevel="0" collapsed="false">
      <c r="A970" s="198" t="n">
        <v>967</v>
      </c>
      <c r="B970" s="199" t="n">
        <v>9699</v>
      </c>
    </row>
    <row r="971" customFormat="false" ht="12.75" hidden="false" customHeight="false" outlineLevel="0" collapsed="false">
      <c r="A971" s="198" t="n">
        <v>968</v>
      </c>
      <c r="B971" s="199" t="n">
        <v>9700</v>
      </c>
    </row>
    <row r="972" customFormat="false" ht="12.75" hidden="false" customHeight="false" outlineLevel="0" collapsed="false">
      <c r="A972" s="198" t="n">
        <v>969</v>
      </c>
      <c r="B972" s="199" t="n">
        <v>9706</v>
      </c>
    </row>
    <row r="973" customFormat="false" ht="12.75" hidden="false" customHeight="false" outlineLevel="0" collapsed="false">
      <c r="A973" s="198" t="n">
        <v>970</v>
      </c>
      <c r="B973" s="199" t="n">
        <v>9708</v>
      </c>
    </row>
    <row r="974" customFormat="false" ht="12.75" hidden="false" customHeight="false" outlineLevel="0" collapsed="false">
      <c r="A974" s="198" t="n">
        <v>971</v>
      </c>
      <c r="B974" s="199" t="n">
        <v>9711</v>
      </c>
    </row>
    <row r="975" customFormat="false" ht="12.75" hidden="false" customHeight="false" outlineLevel="0" collapsed="false">
      <c r="A975" s="198" t="n">
        <v>972</v>
      </c>
      <c r="B975" s="199" t="n">
        <v>9729</v>
      </c>
    </row>
    <row r="976" customFormat="false" ht="12.75" hidden="false" customHeight="false" outlineLevel="0" collapsed="false">
      <c r="A976" s="198" t="n">
        <v>973</v>
      </c>
      <c r="B976" s="199" t="n">
        <v>9736</v>
      </c>
    </row>
    <row r="977" customFormat="false" ht="12.75" hidden="false" customHeight="false" outlineLevel="0" collapsed="false">
      <c r="A977" s="198" t="n">
        <v>974</v>
      </c>
      <c r="B977" s="199" t="n">
        <v>9737</v>
      </c>
    </row>
    <row r="978" customFormat="false" ht="12.75" hidden="false" customHeight="false" outlineLevel="0" collapsed="false">
      <c r="A978" s="198" t="n">
        <v>975</v>
      </c>
      <c r="B978" s="199" t="n">
        <v>9756</v>
      </c>
    </row>
    <row r="979" customFormat="false" ht="12.75" hidden="false" customHeight="false" outlineLevel="0" collapsed="false">
      <c r="A979" s="198" t="n">
        <v>976</v>
      </c>
      <c r="B979" s="199" t="n">
        <v>9757</v>
      </c>
    </row>
    <row r="980" customFormat="false" ht="12.75" hidden="false" customHeight="false" outlineLevel="0" collapsed="false">
      <c r="A980" s="198" t="n">
        <v>977</v>
      </c>
      <c r="B980" s="199" t="n">
        <v>9759</v>
      </c>
    </row>
    <row r="981" customFormat="false" ht="12.75" hidden="false" customHeight="false" outlineLevel="0" collapsed="false">
      <c r="A981" s="198" t="n">
        <v>978</v>
      </c>
      <c r="B981" s="199" t="n">
        <v>9772</v>
      </c>
    </row>
    <row r="982" customFormat="false" ht="12.75" hidden="false" customHeight="false" outlineLevel="0" collapsed="false">
      <c r="A982" s="198" t="n">
        <v>979</v>
      </c>
      <c r="B982" s="199" t="n">
        <v>9792</v>
      </c>
    </row>
    <row r="983" customFormat="false" ht="12.75" hidden="false" customHeight="false" outlineLevel="0" collapsed="false">
      <c r="A983" s="198" t="n">
        <v>980</v>
      </c>
      <c r="B983" s="199" t="n">
        <v>9795</v>
      </c>
    </row>
    <row r="984" customFormat="false" ht="12.75" hidden="false" customHeight="false" outlineLevel="0" collapsed="false">
      <c r="A984" s="198" t="n">
        <v>981</v>
      </c>
      <c r="B984" s="199" t="n">
        <v>9799</v>
      </c>
    </row>
    <row r="985" customFormat="false" ht="12.75" hidden="false" customHeight="false" outlineLevel="0" collapsed="false">
      <c r="A985" s="198" t="n">
        <v>982</v>
      </c>
      <c r="B985" s="199" t="n">
        <v>9814</v>
      </c>
    </row>
    <row r="986" customFormat="false" ht="12.75" hidden="false" customHeight="false" outlineLevel="0" collapsed="false">
      <c r="A986" s="198" t="n">
        <v>983</v>
      </c>
      <c r="B986" s="199" t="n">
        <v>9820</v>
      </c>
    </row>
    <row r="987" customFormat="false" ht="12.75" hidden="false" customHeight="false" outlineLevel="0" collapsed="false">
      <c r="A987" s="198" t="n">
        <v>984</v>
      </c>
      <c r="B987" s="199" t="n">
        <v>9823</v>
      </c>
    </row>
    <row r="988" customFormat="false" ht="12.75" hidden="false" customHeight="false" outlineLevel="0" collapsed="false">
      <c r="A988" s="198" t="n">
        <v>985</v>
      </c>
      <c r="B988" s="199" t="n">
        <v>9835</v>
      </c>
    </row>
    <row r="989" customFormat="false" ht="12.75" hidden="false" customHeight="false" outlineLevel="0" collapsed="false">
      <c r="A989" s="198" t="n">
        <v>986</v>
      </c>
      <c r="B989" s="199" t="n">
        <v>9840</v>
      </c>
    </row>
    <row r="990" customFormat="false" ht="12.75" hidden="false" customHeight="false" outlineLevel="0" collapsed="false">
      <c r="A990" s="198" t="n">
        <v>987</v>
      </c>
      <c r="B990" s="199" t="n">
        <v>9850</v>
      </c>
    </row>
    <row r="991" customFormat="false" ht="12.75" hidden="false" customHeight="false" outlineLevel="0" collapsed="false">
      <c r="A991" s="198" t="n">
        <v>988</v>
      </c>
      <c r="B991" s="199" t="n">
        <v>9854</v>
      </c>
    </row>
    <row r="992" customFormat="false" ht="12.75" hidden="false" customHeight="false" outlineLevel="0" collapsed="false">
      <c r="A992" s="198" t="n">
        <v>989</v>
      </c>
      <c r="B992" s="199" t="n">
        <v>9855</v>
      </c>
    </row>
    <row r="993" customFormat="false" ht="12.75" hidden="false" customHeight="false" outlineLevel="0" collapsed="false">
      <c r="A993" s="198" t="n">
        <v>990</v>
      </c>
      <c r="B993" s="199" t="n">
        <v>9863</v>
      </c>
    </row>
    <row r="994" customFormat="false" ht="12.75" hidden="false" customHeight="false" outlineLevel="0" collapsed="false">
      <c r="A994" s="198" t="n">
        <v>991</v>
      </c>
      <c r="B994" s="199" t="n">
        <v>9910</v>
      </c>
    </row>
    <row r="995" customFormat="false" ht="12.75" hidden="false" customHeight="false" outlineLevel="0" collapsed="false">
      <c r="A995" s="198" t="n">
        <v>992</v>
      </c>
      <c r="B995" s="199" t="n">
        <v>9925</v>
      </c>
    </row>
    <row r="996" customFormat="false" ht="12.75" hidden="false" customHeight="false" outlineLevel="0" collapsed="false">
      <c r="A996" s="198" t="n">
        <v>993</v>
      </c>
      <c r="B996" s="199" t="n">
        <v>9933</v>
      </c>
    </row>
    <row r="997" customFormat="false" ht="12.75" hidden="false" customHeight="false" outlineLevel="0" collapsed="false">
      <c r="A997" s="198" t="n">
        <v>994</v>
      </c>
      <c r="B997" s="199" t="n">
        <v>9941</v>
      </c>
    </row>
    <row r="998" customFormat="false" ht="12.75" hidden="false" customHeight="false" outlineLevel="0" collapsed="false">
      <c r="A998" s="198" t="n">
        <v>995</v>
      </c>
      <c r="B998" s="199" t="n">
        <v>9949</v>
      </c>
    </row>
    <row r="999" customFormat="false" ht="12.75" hidden="false" customHeight="false" outlineLevel="0" collapsed="false">
      <c r="A999" s="198" t="n">
        <v>996</v>
      </c>
      <c r="B999" s="199" t="n">
        <v>9962</v>
      </c>
    </row>
    <row r="1000" customFormat="false" ht="12.75" hidden="false" customHeight="false" outlineLevel="0" collapsed="false">
      <c r="A1000" s="198" t="n">
        <v>997</v>
      </c>
      <c r="B1000" s="199" t="n">
        <v>9981</v>
      </c>
    </row>
    <row r="1001" customFormat="false" ht="12.75" hidden="false" customHeight="false" outlineLevel="0" collapsed="false">
      <c r="A1001" s="198" t="n">
        <v>998</v>
      </c>
      <c r="B1001" s="199" t="n">
        <v>9986</v>
      </c>
    </row>
    <row r="1002" customFormat="false" ht="12.75" hidden="false" customHeight="false" outlineLevel="0" collapsed="false">
      <c r="A1002" s="198" t="n">
        <v>999</v>
      </c>
      <c r="B1002" s="199" t="n">
        <v>9989</v>
      </c>
    </row>
    <row r="1003" customFormat="false" ht="12.75" hidden="false" customHeight="false" outlineLevel="0" collapsed="false">
      <c r="A1003" s="198" t="n">
        <v>1000</v>
      </c>
      <c r="B1003" s="199" t="n">
        <v>9992</v>
      </c>
    </row>
    <row r="1004" customFormat="false" ht="12.75" hidden="false" customHeight="false" outlineLevel="0" collapsed="false">
      <c r="A1004" s="198"/>
    </row>
    <row r="1005" customFormat="false" ht="12.75" hidden="false" customHeight="false" outlineLevel="0" collapsed="false">
      <c r="A1005" s="198"/>
    </row>
    <row r="1006" customFormat="false" ht="12.75" hidden="false" customHeight="false" outlineLevel="0" collapsed="false">
      <c r="A1006" s="198"/>
    </row>
    <row r="1007" customFormat="false" ht="12.75" hidden="false" customHeight="false" outlineLevel="0" collapsed="false">
      <c r="A1007" s="198"/>
    </row>
    <row r="1008" customFormat="false" ht="12.75" hidden="false" customHeight="false" outlineLevel="0" collapsed="false">
      <c r="A1008" s="198"/>
    </row>
    <row r="1009" customFormat="false" ht="12.75" hidden="false" customHeight="false" outlineLevel="0" collapsed="false">
      <c r="A1009" s="198"/>
    </row>
    <row r="1010" customFormat="false" ht="12.75" hidden="false" customHeight="false" outlineLevel="0" collapsed="false">
      <c r="A1010" s="198"/>
    </row>
    <row r="1011" customFormat="false" ht="12.75" hidden="false" customHeight="false" outlineLevel="0" collapsed="false">
      <c r="A1011" s="198"/>
    </row>
    <row r="1012" customFormat="false" ht="12.75" hidden="false" customHeight="false" outlineLevel="0" collapsed="false">
      <c r="A1012" s="198"/>
    </row>
    <row r="1013" customFormat="false" ht="12.75" hidden="false" customHeight="false" outlineLevel="0" collapsed="false">
      <c r="A1013" s="198"/>
    </row>
    <row r="1014" customFormat="false" ht="12.75" hidden="false" customHeight="false" outlineLevel="0" collapsed="false">
      <c r="A1014" s="198"/>
    </row>
    <row r="1015" customFormat="false" ht="12.75" hidden="false" customHeight="false" outlineLevel="0" collapsed="false">
      <c r="A1015" s="198"/>
    </row>
    <row r="1016" customFormat="false" ht="12.75" hidden="false" customHeight="false" outlineLevel="0" collapsed="false">
      <c r="A1016" s="198"/>
    </row>
    <row r="1017" customFormat="false" ht="12.75" hidden="false" customHeight="false" outlineLevel="0" collapsed="false">
      <c r="A1017" s="198"/>
    </row>
    <row r="1018" customFormat="false" ht="12.75" hidden="false" customHeight="false" outlineLevel="0" collapsed="false">
      <c r="A1018" s="198"/>
    </row>
    <row r="1019" customFormat="false" ht="12.75" hidden="false" customHeight="false" outlineLevel="0" collapsed="false">
      <c r="A1019" s="198"/>
    </row>
    <row r="1020" customFormat="false" ht="12.75" hidden="false" customHeight="false" outlineLevel="0" collapsed="false">
      <c r="A1020" s="198"/>
    </row>
    <row r="1021" customFormat="false" ht="12.75" hidden="false" customHeight="false" outlineLevel="0" collapsed="false">
      <c r="A1021" s="198"/>
    </row>
    <row r="1022" customFormat="false" ht="12.75" hidden="false" customHeight="false" outlineLevel="0" collapsed="false">
      <c r="A1022" s="198"/>
    </row>
    <row r="1023" customFormat="false" ht="12.75" hidden="false" customHeight="false" outlineLevel="0" collapsed="false">
      <c r="A1023" s="198"/>
    </row>
    <row r="1024" customFormat="false" ht="12.75" hidden="false" customHeight="false" outlineLevel="0" collapsed="false">
      <c r="A1024" s="198"/>
    </row>
    <row r="1025" customFormat="false" ht="12.75" hidden="false" customHeight="false" outlineLevel="0" collapsed="false">
      <c r="A1025" s="198"/>
    </row>
    <row r="1026" customFormat="false" ht="12.75" hidden="false" customHeight="false" outlineLevel="0" collapsed="false">
      <c r="A1026" s="198"/>
    </row>
    <row r="1027" customFormat="false" ht="12.75" hidden="false" customHeight="false" outlineLevel="0" collapsed="false">
      <c r="A1027" s="198"/>
    </row>
    <row r="1028" customFormat="false" ht="12.75" hidden="false" customHeight="false" outlineLevel="0" collapsed="false">
      <c r="A1028" s="198"/>
    </row>
    <row r="1029" customFormat="false" ht="12.75" hidden="false" customHeight="false" outlineLevel="0" collapsed="false">
      <c r="A1029" s="198"/>
    </row>
    <row r="1030" customFormat="false" ht="12.75" hidden="false" customHeight="false" outlineLevel="0" collapsed="false">
      <c r="A1030" s="198"/>
    </row>
    <row r="1031" customFormat="false" ht="12.75" hidden="false" customHeight="false" outlineLevel="0" collapsed="false">
      <c r="A1031" s="198"/>
    </row>
    <row r="1032" customFormat="false" ht="12.75" hidden="false" customHeight="false" outlineLevel="0" collapsed="false">
      <c r="A1032" s="198"/>
    </row>
    <row r="1033" customFormat="false" ht="12.75" hidden="false" customHeight="false" outlineLevel="0" collapsed="false">
      <c r="A1033" s="198"/>
    </row>
    <row r="1034" customFormat="false" ht="12.75" hidden="false" customHeight="false" outlineLevel="0" collapsed="false">
      <c r="A1034" s="198"/>
    </row>
    <row r="1035" customFormat="false" ht="12.75" hidden="false" customHeight="false" outlineLevel="0" collapsed="false">
      <c r="A1035" s="198"/>
    </row>
    <row r="1036" customFormat="false" ht="12.75" hidden="false" customHeight="false" outlineLevel="0" collapsed="false">
      <c r="A1036" s="198"/>
    </row>
    <row r="1037" customFormat="false" ht="12.75" hidden="false" customHeight="false" outlineLevel="0" collapsed="false">
      <c r="A1037" s="198"/>
    </row>
    <row r="1038" customFormat="false" ht="12.75" hidden="false" customHeight="false" outlineLevel="0" collapsed="false">
      <c r="A1038" s="198"/>
    </row>
    <row r="1039" customFormat="false" ht="12.75" hidden="false" customHeight="false" outlineLevel="0" collapsed="false">
      <c r="A1039" s="198"/>
    </row>
    <row r="1040" customFormat="false" ht="12.75" hidden="false" customHeight="false" outlineLevel="0" collapsed="false">
      <c r="A1040" s="198"/>
    </row>
    <row r="1041" customFormat="false" ht="12.75" hidden="false" customHeight="false" outlineLevel="0" collapsed="false">
      <c r="A1041" s="198"/>
    </row>
    <row r="1042" customFormat="false" ht="12.75" hidden="false" customHeight="false" outlineLevel="0" collapsed="false">
      <c r="A1042" s="198"/>
    </row>
    <row r="1043" customFormat="false" ht="12.75" hidden="false" customHeight="false" outlineLevel="0" collapsed="false">
      <c r="A1043" s="198"/>
    </row>
    <row r="1044" customFormat="false" ht="12.75" hidden="false" customHeight="false" outlineLevel="0" collapsed="false">
      <c r="A1044" s="198"/>
    </row>
    <row r="1045" customFormat="false" ht="12.75" hidden="false" customHeight="false" outlineLevel="0" collapsed="false">
      <c r="A1045" s="198"/>
    </row>
    <row r="1046" customFormat="false" ht="12.75" hidden="false" customHeight="false" outlineLevel="0" collapsed="false">
      <c r="A1046" s="198"/>
    </row>
    <row r="1047" customFormat="false" ht="12.75" hidden="false" customHeight="false" outlineLevel="0" collapsed="false">
      <c r="A1047" s="198"/>
    </row>
    <row r="1048" customFormat="false" ht="12.75" hidden="false" customHeight="false" outlineLevel="0" collapsed="false">
      <c r="A1048" s="198"/>
    </row>
    <row r="1049" customFormat="false" ht="12.75" hidden="false" customHeight="false" outlineLevel="0" collapsed="false">
      <c r="A1049" s="198"/>
    </row>
    <row r="1050" customFormat="false" ht="12.75" hidden="false" customHeight="false" outlineLevel="0" collapsed="false">
      <c r="A1050" s="198"/>
    </row>
    <row r="1051" customFormat="false" ht="12.75" hidden="false" customHeight="false" outlineLevel="0" collapsed="false">
      <c r="A1051" s="198"/>
    </row>
    <row r="1052" customFormat="false" ht="12.75" hidden="false" customHeight="false" outlineLevel="0" collapsed="false">
      <c r="A1052" s="198"/>
    </row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70703125" defaultRowHeight="12" zeroHeight="false" outlineLevelRow="0" outlineLevelCol="0"/>
  <cols>
    <col collapsed="false" customWidth="true" hidden="false" outlineLevel="0" max="1" min="1" style="202" width="28.14"/>
    <col collapsed="false" customWidth="true" hidden="false" outlineLevel="0" max="4" min="2" style="202" width="11.7"/>
    <col collapsed="false" customWidth="false" hidden="false" outlineLevel="0" max="6" min="5" style="202" width="10.71"/>
    <col collapsed="false" customWidth="true" hidden="false" outlineLevel="0" max="7" min="7" style="202" width="49.56"/>
    <col collapsed="false" customWidth="false" hidden="false" outlineLevel="0" max="8" min="8" style="202" width="10.71"/>
    <col collapsed="false" customWidth="true" hidden="false" outlineLevel="0" max="9" min="9" style="202" width="12.56"/>
    <col collapsed="false" customWidth="true" hidden="false" outlineLevel="0" max="10" min="10" style="202" width="15.99"/>
    <col collapsed="false" customWidth="false" hidden="false" outlineLevel="0" max="257" min="11" style="202" width="10.71"/>
  </cols>
  <sheetData>
    <row r="1" customFormat="false" ht="12" hidden="false" customHeight="false" outlineLevel="0" collapsed="false">
      <c r="A1" s="202" t="s">
        <v>302</v>
      </c>
      <c r="B1" s="203" t="s">
        <v>303</v>
      </c>
    </row>
    <row r="2" customFormat="false" ht="12" hidden="false" customHeight="false" outlineLevel="0" collapsed="false">
      <c r="A2" s="202" t="s">
        <v>304</v>
      </c>
      <c r="B2" s="204" t="n">
        <v>40154</v>
      </c>
    </row>
    <row r="3" customFormat="false" ht="12" hidden="false" customHeight="false" outlineLevel="0" collapsed="false">
      <c r="A3" s="205" t="s">
        <v>305</v>
      </c>
      <c r="E3" s="206" t="s">
        <v>306</v>
      </c>
      <c r="I3" s="207"/>
    </row>
    <row r="4" customFormat="false" ht="12" hidden="false" customHeight="false" outlineLevel="0" collapsed="false">
      <c r="E4" s="208" t="s">
        <v>307</v>
      </c>
      <c r="F4" s="209" t="s">
        <v>308</v>
      </c>
      <c r="G4" s="210" t="s">
        <v>309</v>
      </c>
      <c r="I4" s="207"/>
    </row>
    <row r="5" customFormat="false" ht="12" hidden="false" customHeight="false" outlineLevel="0" collapsed="false">
      <c r="E5" s="211" t="s">
        <v>310</v>
      </c>
      <c r="F5" s="202" t="n">
        <f aca="false">SQRT(1-Correl12*Correl12)</f>
        <v>0.981400794324113</v>
      </c>
      <c r="G5" s="207" t="s">
        <v>311</v>
      </c>
      <c r="I5" s="207"/>
    </row>
    <row r="6" customFormat="false" ht="12" hidden="false" customHeight="false" outlineLevel="0" collapsed="false">
      <c r="A6" s="212"/>
      <c r="B6" s="212"/>
      <c r="E6" s="211" t="s">
        <v>312</v>
      </c>
      <c r="F6" s="202" t="n">
        <f aca="false">(Correl23-Correl12*Correl13)/((1-Correl12^2)^0.5)</f>
        <v>0</v>
      </c>
      <c r="G6" s="207" t="s">
        <v>313</v>
      </c>
      <c r="I6" s="207"/>
    </row>
    <row r="7" customFormat="false" ht="12" hidden="false" customHeight="false" outlineLevel="0" collapsed="false">
      <c r="E7" s="211" t="s">
        <v>314</v>
      </c>
      <c r="F7" s="202" t="n">
        <f aca="false">(1-((Correl23-Correl12*Correl13)^2)/(1-Correl12^2)-Correl13^2)^0.5</f>
        <v>1</v>
      </c>
      <c r="G7" s="213" t="s">
        <v>315</v>
      </c>
      <c r="I7" s="207"/>
    </row>
    <row r="8" customFormat="false" ht="12" hidden="false" customHeight="false" outlineLevel="0" collapsed="false">
      <c r="A8" s="214"/>
      <c r="B8" s="215"/>
      <c r="E8" s="211" t="s">
        <v>316</v>
      </c>
      <c r="F8" s="202" t="n">
        <f aca="false">Beta3*LN(Tau3)</f>
        <v>-0.142069834830225</v>
      </c>
      <c r="G8" s="207" t="s">
        <v>317</v>
      </c>
    </row>
    <row r="9" customFormat="false" ht="12" hidden="false" customHeight="false" outlineLevel="0" collapsed="false">
      <c r="E9" s="211" t="s">
        <v>318</v>
      </c>
      <c r="F9" s="202" t="n">
        <f aca="false">Beta1*LN(Tau1)</f>
        <v>-0.0147631484571858</v>
      </c>
      <c r="G9" s="207" t="s">
        <v>319</v>
      </c>
    </row>
    <row r="10" customFormat="false" ht="12" hidden="false" customHeight="false" outlineLevel="0" collapsed="false">
      <c r="B10" s="215"/>
    </row>
    <row r="11" customFormat="false" ht="12" hidden="false" customHeight="false" outlineLevel="0" collapsed="false">
      <c r="A11" s="216"/>
      <c r="B11" s="2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N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238" activePane="bottomRight" state="frozen"/>
      <selection pane="topLeft" activeCell="A1" activeCellId="0" sqref="A1"/>
      <selection pane="topRight" activeCell="D1" activeCellId="0" sqref="D1"/>
      <selection pane="bottomLeft" activeCell="A238" activeCellId="0" sqref="A238"/>
      <selection pane="bottomRight" activeCell="D248" activeCellId="0" sqref="D2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2.13"/>
    <col collapsed="false" customWidth="true" hidden="false" outlineLevel="0" max="2" min="2" style="218" width="7.56"/>
    <col collapsed="false" customWidth="true" hidden="false" outlineLevel="0" max="3" min="3" style="217" width="1.99"/>
    <col collapsed="false" customWidth="true" hidden="false" outlineLevel="0" max="6" min="4" style="217" width="11.99"/>
    <col collapsed="false" customWidth="true" hidden="false" outlineLevel="0" max="7" min="7" style="217" width="1.56"/>
    <col collapsed="false" customWidth="true" hidden="false" outlineLevel="0" max="9" min="8" style="217" width="11.99"/>
    <col collapsed="false" customWidth="true" hidden="false" outlineLevel="0" max="10" min="10" style="217" width="12.56"/>
    <col collapsed="false" customWidth="true" hidden="false" outlineLevel="0" max="11" min="11" style="217" width="1.85"/>
    <col collapsed="false" customWidth="true" hidden="false" outlineLevel="0" max="12" min="12" style="217" width="12.56"/>
    <col collapsed="false" customWidth="true" hidden="false" outlineLevel="0" max="14" min="13" style="217" width="11.99"/>
    <col collapsed="false" customWidth="true" hidden="false" outlineLevel="0" max="15" min="15" style="217" width="1.7"/>
    <col collapsed="false" customWidth="true" hidden="false" outlineLevel="0" max="16" min="16" style="217" width="12.56"/>
    <col collapsed="false" customWidth="true" hidden="false" outlineLevel="0" max="17" min="17" style="217" width="11.99"/>
    <col collapsed="false" customWidth="true" hidden="false" outlineLevel="0" max="18" min="18" style="217" width="12.56"/>
    <col collapsed="false" customWidth="true" hidden="false" outlineLevel="0" max="19" min="19" style="217" width="1.56"/>
    <col collapsed="false" customWidth="true" hidden="false" outlineLevel="0" max="22" min="20" style="217" width="11.99"/>
    <col collapsed="false" customWidth="true" hidden="false" outlineLevel="0" max="23" min="23" style="217" width="1.56"/>
    <col collapsed="false" customWidth="true" hidden="false" outlineLevel="0" max="25" min="24" style="217" width="11.99"/>
    <col collapsed="false" customWidth="true" hidden="false" outlineLevel="0" max="26" min="26" style="217" width="12.56"/>
    <col collapsed="false" customWidth="true" hidden="false" outlineLevel="0" max="27" min="27" style="217" width="1.41"/>
    <col collapsed="false" customWidth="true" hidden="false" outlineLevel="0" max="30" min="28" style="217" width="11.99"/>
    <col collapsed="false" customWidth="true" hidden="false" outlineLevel="0" max="31" min="31" style="217" width="1.41"/>
    <col collapsed="false" customWidth="true" hidden="false" outlineLevel="0" max="33" min="32" style="217" width="11.99"/>
    <col collapsed="false" customWidth="true" hidden="false" outlineLevel="0" max="34" min="34" style="217" width="12.56"/>
    <col collapsed="false" customWidth="true" hidden="false" outlineLevel="0" max="35" min="35" style="217" width="1.7"/>
    <col collapsed="false" customWidth="true" hidden="false" outlineLevel="0" max="38" min="36" style="217" width="11.99"/>
    <col collapsed="false" customWidth="true" hidden="false" outlineLevel="0" max="39" min="39" style="217" width="1.28"/>
    <col collapsed="false" customWidth="true" hidden="false" outlineLevel="0" max="42" min="40" style="217" width="11.99"/>
    <col collapsed="false" customWidth="true" hidden="false" outlineLevel="0" max="43" min="43" style="217" width="1.56"/>
    <col collapsed="false" customWidth="true" hidden="false" outlineLevel="0" max="46" min="44" style="217" width="11.99"/>
    <col collapsed="false" customWidth="true" hidden="false" outlineLevel="0" max="47" min="47" style="217" width="1.28"/>
    <col collapsed="false" customWidth="true" hidden="false" outlineLevel="0" max="50" min="48" style="217" width="11.99"/>
    <col collapsed="false" customWidth="true" hidden="false" outlineLevel="0" max="51" min="51" style="217" width="1.28"/>
    <col collapsed="false" customWidth="true" hidden="false" outlineLevel="0" max="52" min="52" style="217" width="11.42"/>
    <col collapsed="false" customWidth="true" hidden="false" outlineLevel="0" max="53" min="53" style="217" width="11.99"/>
    <col collapsed="false" customWidth="true" hidden="false" outlineLevel="0" max="54" min="54" style="217" width="11.42"/>
    <col collapsed="false" customWidth="true" hidden="false" outlineLevel="0" max="55" min="55" style="217" width="1.7"/>
    <col collapsed="false" customWidth="true" hidden="false" outlineLevel="0" max="56" min="56" style="217" width="11.42"/>
    <col collapsed="false" customWidth="true" hidden="false" outlineLevel="0" max="57" min="57" style="217" width="11.99"/>
    <col collapsed="false" customWidth="true" hidden="false" outlineLevel="0" max="58" min="58" style="217" width="11.42"/>
    <col collapsed="false" customWidth="true" hidden="false" outlineLevel="0" max="59" min="59" style="217" width="1.41"/>
    <col collapsed="false" customWidth="true" hidden="false" outlineLevel="0" max="61" min="60" style="217" width="11.99"/>
    <col collapsed="false" customWidth="true" hidden="false" outlineLevel="0" max="62" min="62" style="217" width="11.42"/>
    <col collapsed="false" customWidth="true" hidden="false" outlineLevel="0" max="63" min="63" style="217" width="1.99"/>
    <col collapsed="false" customWidth="true" hidden="false" outlineLevel="0" max="65" min="64" style="217" width="11.99"/>
    <col collapsed="false" customWidth="true" hidden="false" outlineLevel="0" max="66" min="66" style="217" width="11.42"/>
    <col collapsed="false" customWidth="false" hidden="false" outlineLevel="0" max="257" min="67" style="217" width="9.14"/>
  </cols>
  <sheetData>
    <row r="1" s="219" customFormat="true" ht="20.25" hidden="false" customHeight="false" outlineLevel="0" collapsed="false">
      <c r="B1" s="220" t="s">
        <v>320</v>
      </c>
    </row>
    <row r="2" s="221" customFormat="true" ht="12.75" hidden="false" customHeight="false" outlineLevel="0" collapsed="false">
      <c r="B2" s="222"/>
    </row>
    <row r="3" s="221" customFormat="true" ht="12.75" hidden="false" customHeight="false" outlineLevel="0" collapsed="false">
      <c r="B3" s="222"/>
    </row>
    <row r="4" s="221" customFormat="true" ht="12.75" hidden="false" customHeight="false" outlineLevel="0" collapsed="false">
      <c r="B4" s="222"/>
    </row>
    <row r="5" s="221" customFormat="true" ht="12.75" hidden="false" customHeight="false" outlineLevel="0" collapsed="false">
      <c r="B5" s="222"/>
      <c r="D5" s="223" t="s">
        <v>321</v>
      </c>
      <c r="E5" s="223"/>
      <c r="F5" s="223"/>
      <c r="H5" s="223" t="s">
        <v>322</v>
      </c>
      <c r="I5" s="223"/>
      <c r="J5" s="223"/>
      <c r="L5" s="223" t="s">
        <v>323</v>
      </c>
      <c r="M5" s="223"/>
      <c r="N5" s="223"/>
      <c r="P5" s="223" t="s">
        <v>324</v>
      </c>
      <c r="Q5" s="223"/>
      <c r="R5" s="223"/>
      <c r="T5" s="223" t="s">
        <v>325</v>
      </c>
      <c r="U5" s="223"/>
      <c r="V5" s="223"/>
      <c r="X5" s="223" t="s">
        <v>326</v>
      </c>
      <c r="Y5" s="223"/>
      <c r="Z5" s="223"/>
      <c r="AB5" s="223" t="s">
        <v>327</v>
      </c>
      <c r="AC5" s="223"/>
      <c r="AD5" s="223"/>
      <c r="AF5" s="223" t="s">
        <v>328</v>
      </c>
      <c r="AG5" s="223"/>
      <c r="AH5" s="223"/>
      <c r="AJ5" s="223" t="s">
        <v>329</v>
      </c>
      <c r="AK5" s="223"/>
      <c r="AL5" s="223"/>
      <c r="AN5" s="223" t="s">
        <v>330</v>
      </c>
      <c r="AO5" s="223"/>
      <c r="AP5" s="223"/>
      <c r="AR5" s="223" t="s">
        <v>331</v>
      </c>
      <c r="AS5" s="223"/>
      <c r="AT5" s="223"/>
      <c r="AV5" s="223" t="s">
        <v>332</v>
      </c>
      <c r="AW5" s="223"/>
      <c r="AX5" s="223"/>
      <c r="AZ5" s="223" t="s">
        <v>333</v>
      </c>
      <c r="BA5" s="223"/>
      <c r="BB5" s="223"/>
      <c r="BD5" s="223" t="s">
        <v>334</v>
      </c>
      <c r="BE5" s="223"/>
      <c r="BF5" s="223"/>
      <c r="BH5" s="223" t="s">
        <v>335</v>
      </c>
      <c r="BI5" s="223"/>
      <c r="BJ5" s="223"/>
      <c r="BL5" s="223" t="s">
        <v>336</v>
      </c>
      <c r="BM5" s="223"/>
      <c r="BN5" s="223"/>
    </row>
    <row r="6" s="221" customFormat="true" ht="12.75" hidden="false" customHeight="false" outlineLevel="0" collapsed="false">
      <c r="B6" s="224" t="s">
        <v>139</v>
      </c>
      <c r="C6" s="225"/>
      <c r="D6" s="225" t="s">
        <v>337</v>
      </c>
      <c r="E6" s="225" t="s">
        <v>338</v>
      </c>
      <c r="F6" s="225" t="s">
        <v>230</v>
      </c>
      <c r="G6" s="225"/>
      <c r="H6" s="225" t="s">
        <v>337</v>
      </c>
      <c r="I6" s="225" t="s">
        <v>338</v>
      </c>
      <c r="J6" s="225" t="s">
        <v>230</v>
      </c>
      <c r="K6" s="225"/>
      <c r="L6" s="225" t="s">
        <v>337</v>
      </c>
      <c r="M6" s="225" t="s">
        <v>338</v>
      </c>
      <c r="N6" s="225" t="s">
        <v>230</v>
      </c>
      <c r="O6" s="225"/>
      <c r="P6" s="225" t="s">
        <v>337</v>
      </c>
      <c r="Q6" s="225" t="s">
        <v>338</v>
      </c>
      <c r="R6" s="225" t="s">
        <v>230</v>
      </c>
      <c r="S6" s="225"/>
      <c r="T6" s="225" t="s">
        <v>337</v>
      </c>
      <c r="U6" s="225" t="s">
        <v>338</v>
      </c>
      <c r="V6" s="225" t="s">
        <v>230</v>
      </c>
      <c r="W6" s="225"/>
      <c r="X6" s="225" t="s">
        <v>337</v>
      </c>
      <c r="Y6" s="225" t="s">
        <v>338</v>
      </c>
      <c r="Z6" s="225" t="s">
        <v>230</v>
      </c>
      <c r="AA6" s="225"/>
      <c r="AB6" s="225" t="s">
        <v>337</v>
      </c>
      <c r="AC6" s="225" t="s">
        <v>338</v>
      </c>
      <c r="AD6" s="225" t="s">
        <v>230</v>
      </c>
      <c r="AE6" s="225"/>
      <c r="AF6" s="225" t="s">
        <v>337</v>
      </c>
      <c r="AG6" s="225" t="s">
        <v>338</v>
      </c>
      <c r="AH6" s="225" t="s">
        <v>230</v>
      </c>
      <c r="AI6" s="225"/>
      <c r="AJ6" s="225" t="s">
        <v>337</v>
      </c>
      <c r="AK6" s="225" t="s">
        <v>338</v>
      </c>
      <c r="AL6" s="225" t="s">
        <v>230</v>
      </c>
      <c r="AM6" s="225"/>
      <c r="AN6" s="225" t="s">
        <v>337</v>
      </c>
      <c r="AO6" s="225" t="s">
        <v>338</v>
      </c>
      <c r="AP6" s="225" t="s">
        <v>230</v>
      </c>
      <c r="AQ6" s="225"/>
      <c r="AR6" s="225" t="s">
        <v>337</v>
      </c>
      <c r="AS6" s="225" t="s">
        <v>338</v>
      </c>
      <c r="AT6" s="225" t="s">
        <v>230</v>
      </c>
      <c r="AU6" s="225"/>
      <c r="AV6" s="225" t="s">
        <v>337</v>
      </c>
      <c r="AW6" s="225" t="s">
        <v>338</v>
      </c>
      <c r="AX6" s="225" t="s">
        <v>230</v>
      </c>
      <c r="AY6" s="225"/>
      <c r="AZ6" s="225" t="s">
        <v>337</v>
      </c>
      <c r="BA6" s="225" t="s">
        <v>338</v>
      </c>
      <c r="BB6" s="225" t="s">
        <v>230</v>
      </c>
      <c r="BC6" s="225"/>
      <c r="BD6" s="225" t="s">
        <v>337</v>
      </c>
      <c r="BE6" s="225" t="s">
        <v>338</v>
      </c>
      <c r="BF6" s="225" t="s">
        <v>230</v>
      </c>
      <c r="BG6" s="225"/>
      <c r="BH6" s="225" t="s">
        <v>337</v>
      </c>
      <c r="BI6" s="225" t="s">
        <v>338</v>
      </c>
      <c r="BJ6" s="225" t="s">
        <v>230</v>
      </c>
      <c r="BK6" s="225"/>
      <c r="BL6" s="225" t="s">
        <v>337</v>
      </c>
      <c r="BM6" s="225" t="s">
        <v>338</v>
      </c>
      <c r="BN6" s="225" t="s">
        <v>230</v>
      </c>
    </row>
    <row r="7" customFormat="false" ht="12.75" hidden="false" customHeight="false" outlineLevel="0" collapsed="false">
      <c r="B7" s="226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</row>
    <row r="8" customFormat="false" ht="12.75" hidden="false" customHeight="false" outlineLevel="0" collapsed="false">
      <c r="B8" s="226" t="n">
        <v>1</v>
      </c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</row>
    <row r="9" customFormat="false" ht="12.75" hidden="false" customHeight="false" outlineLevel="0" collapsed="false">
      <c r="B9" s="226" t="n">
        <v>2</v>
      </c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</row>
    <row r="10" customFormat="false" ht="12.75" hidden="false" customHeight="false" outlineLevel="0" collapsed="false">
      <c r="B10" s="226" t="n">
        <v>3</v>
      </c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</row>
    <row r="11" customFormat="false" ht="12.75" hidden="false" customHeight="false" outlineLevel="0" collapsed="false">
      <c r="B11" s="226" t="n">
        <v>4</v>
      </c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</row>
    <row r="12" customFormat="false" ht="12.75" hidden="false" customHeight="false" outlineLevel="0" collapsed="false">
      <c r="B12" s="226" t="n">
        <v>5</v>
      </c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</row>
    <row r="13" customFormat="false" ht="12.75" hidden="false" customHeight="false" outlineLevel="0" collapsed="false">
      <c r="B13" s="226" t="n">
        <v>6</v>
      </c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</row>
    <row r="14" customFormat="false" ht="12.75" hidden="false" customHeight="false" outlineLevel="0" collapsed="false">
      <c r="B14" s="226" t="n">
        <v>7</v>
      </c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</row>
    <row r="15" customFormat="false" ht="12.75" hidden="false" customHeight="false" outlineLevel="0" collapsed="false">
      <c r="B15" s="226" t="n">
        <v>8</v>
      </c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</row>
    <row r="16" customFormat="false" ht="12.75" hidden="false" customHeight="false" outlineLevel="0" collapsed="false">
      <c r="B16" s="226" t="n">
        <v>9</v>
      </c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</row>
    <row r="17" customFormat="false" ht="12.75" hidden="false" customHeight="false" outlineLevel="0" collapsed="false">
      <c r="B17" s="226" t="n">
        <v>10</v>
      </c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</row>
    <row r="18" customFormat="false" ht="12.75" hidden="false" customHeight="false" outlineLevel="0" collapsed="false">
      <c r="B18" s="226" t="n">
        <v>11</v>
      </c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</row>
    <row r="19" customFormat="false" ht="12.75" hidden="false" customHeight="false" outlineLevel="0" collapsed="false">
      <c r="B19" s="226" t="n">
        <v>12</v>
      </c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</row>
    <row r="20" customFormat="false" ht="12.75" hidden="false" customHeight="false" outlineLevel="0" collapsed="false">
      <c r="B20" s="226" t="n">
        <v>13</v>
      </c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</row>
    <row r="21" customFormat="false" ht="12.75" hidden="false" customHeight="false" outlineLevel="0" collapsed="false">
      <c r="B21" s="226" t="n">
        <v>14</v>
      </c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</row>
    <row r="22" customFormat="false" ht="12.75" hidden="false" customHeight="false" outlineLevel="0" collapsed="false">
      <c r="B22" s="226" t="n">
        <v>15</v>
      </c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</row>
    <row r="23" customFormat="false" ht="12.75" hidden="false" customHeight="false" outlineLevel="0" collapsed="false">
      <c r="B23" s="226" t="n">
        <v>16</v>
      </c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</row>
    <row r="24" customFormat="false" ht="12.75" hidden="false" customHeight="false" outlineLevel="0" collapsed="false">
      <c r="B24" s="226" t="n">
        <v>17</v>
      </c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</row>
    <row r="25" customFormat="false" ht="12.75" hidden="false" customHeight="false" outlineLevel="0" collapsed="false">
      <c r="B25" s="226" t="n">
        <v>18</v>
      </c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</row>
    <row r="26" customFormat="false" ht="12.75" hidden="false" customHeight="false" outlineLevel="0" collapsed="false">
      <c r="B26" s="226" t="n">
        <v>19</v>
      </c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</row>
    <row r="27" customFormat="false" ht="12.75" hidden="false" customHeight="false" outlineLevel="0" collapsed="false">
      <c r="B27" s="226" t="n">
        <v>20</v>
      </c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</row>
    <row r="28" customFormat="false" ht="12.75" hidden="false" customHeight="false" outlineLevel="0" collapsed="false">
      <c r="B28" s="226" t="n">
        <v>21</v>
      </c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</row>
    <row r="29" customFormat="false" ht="12.75" hidden="false" customHeight="false" outlineLevel="0" collapsed="false">
      <c r="B29" s="226" t="n">
        <v>22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</row>
    <row r="30" customFormat="false" ht="12.75" hidden="false" customHeight="false" outlineLevel="0" collapsed="false">
      <c r="B30" s="226" t="n">
        <v>23</v>
      </c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</row>
    <row r="31" customFormat="false" ht="12.75" hidden="false" customHeight="false" outlineLevel="0" collapsed="false">
      <c r="B31" s="226" t="n">
        <v>24</v>
      </c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</row>
    <row r="32" customFormat="false" ht="12.75" hidden="false" customHeight="false" outlineLevel="0" collapsed="false">
      <c r="B32" s="226" t="n">
        <v>25</v>
      </c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</row>
    <row r="33" customFormat="false" ht="12.75" hidden="false" customHeight="false" outlineLevel="0" collapsed="false">
      <c r="B33" s="226" t="n">
        <v>26</v>
      </c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</row>
    <row r="34" customFormat="false" ht="12.75" hidden="false" customHeight="false" outlineLevel="0" collapsed="false">
      <c r="B34" s="226" t="n">
        <v>27</v>
      </c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</row>
    <row r="35" customFormat="false" ht="12.75" hidden="false" customHeight="false" outlineLevel="0" collapsed="false">
      <c r="B35" s="226" t="n">
        <v>28</v>
      </c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</row>
    <row r="36" customFormat="false" ht="12.75" hidden="false" customHeight="false" outlineLevel="0" collapsed="false">
      <c r="B36" s="226" t="n">
        <v>29</v>
      </c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</row>
    <row r="37" customFormat="false" ht="12.75" hidden="false" customHeight="false" outlineLevel="0" collapsed="false">
      <c r="B37" s="226" t="n">
        <v>30</v>
      </c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</row>
    <row r="38" customFormat="false" ht="12.75" hidden="false" customHeight="false" outlineLevel="0" collapsed="false">
      <c r="B38" s="226" t="n">
        <v>31</v>
      </c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</row>
    <row r="39" customFormat="false" ht="12.75" hidden="false" customHeight="false" outlineLevel="0" collapsed="false">
      <c r="B39" s="226" t="n">
        <v>32</v>
      </c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</row>
    <row r="40" customFormat="false" ht="12.75" hidden="false" customHeight="false" outlineLevel="0" collapsed="false">
      <c r="B40" s="226" t="n">
        <v>33</v>
      </c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</row>
    <row r="41" customFormat="false" ht="12.75" hidden="false" customHeight="false" outlineLevel="0" collapsed="false">
      <c r="B41" s="226" t="n">
        <v>34</v>
      </c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</row>
    <row r="42" customFormat="false" ht="12.75" hidden="false" customHeight="false" outlineLevel="0" collapsed="false">
      <c r="B42" s="226" t="n">
        <v>35</v>
      </c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</row>
    <row r="43" customFormat="false" ht="12.75" hidden="false" customHeight="false" outlineLevel="0" collapsed="false">
      <c r="B43" s="226" t="n">
        <v>36</v>
      </c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</row>
    <row r="44" customFormat="false" ht="12.75" hidden="false" customHeight="false" outlineLevel="0" collapsed="false">
      <c r="B44" s="226" t="n">
        <v>37</v>
      </c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</row>
    <row r="45" customFormat="false" ht="12.75" hidden="false" customHeight="false" outlineLevel="0" collapsed="false">
      <c r="B45" s="226" t="n">
        <v>38</v>
      </c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</row>
    <row r="46" customFormat="false" ht="12.75" hidden="false" customHeight="false" outlineLevel="0" collapsed="false">
      <c r="B46" s="226" t="n">
        <v>39</v>
      </c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</row>
    <row r="47" customFormat="false" ht="12.75" hidden="false" customHeight="false" outlineLevel="0" collapsed="false">
      <c r="B47" s="226" t="n">
        <v>40</v>
      </c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</row>
    <row r="48" customFormat="false" ht="12.75" hidden="false" customHeight="false" outlineLevel="0" collapsed="false">
      <c r="B48" s="226" t="n">
        <v>41</v>
      </c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</row>
    <row r="49" customFormat="false" ht="12.75" hidden="false" customHeight="false" outlineLevel="0" collapsed="false">
      <c r="B49" s="226" t="n">
        <v>42</v>
      </c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</row>
    <row r="50" customFormat="false" ht="12.75" hidden="false" customHeight="false" outlineLevel="0" collapsed="false">
      <c r="B50" s="226" t="n">
        <v>43</v>
      </c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</row>
    <row r="51" customFormat="false" ht="12.75" hidden="false" customHeight="false" outlineLevel="0" collapsed="false">
      <c r="B51" s="226" t="n">
        <v>44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</row>
    <row r="52" customFormat="false" ht="12.75" hidden="false" customHeight="false" outlineLevel="0" collapsed="false">
      <c r="B52" s="226" t="n">
        <v>45</v>
      </c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</row>
    <row r="53" customFormat="false" ht="12.75" hidden="false" customHeight="false" outlineLevel="0" collapsed="false">
      <c r="B53" s="226" t="n">
        <v>46</v>
      </c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</row>
    <row r="54" customFormat="false" ht="12.75" hidden="false" customHeight="false" outlineLevel="0" collapsed="false">
      <c r="B54" s="226" t="n">
        <v>47</v>
      </c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</row>
    <row r="55" customFormat="false" ht="12.75" hidden="false" customHeight="false" outlineLevel="0" collapsed="false">
      <c r="B55" s="226" t="n">
        <v>48</v>
      </c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</row>
    <row r="56" customFormat="false" ht="12.75" hidden="false" customHeight="false" outlineLevel="0" collapsed="false">
      <c r="B56" s="226" t="n">
        <v>49</v>
      </c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</row>
    <row r="57" customFormat="false" ht="12.75" hidden="false" customHeight="false" outlineLevel="0" collapsed="false">
      <c r="B57" s="226" t="n">
        <v>50</v>
      </c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</row>
    <row r="58" customFormat="false" ht="12.75" hidden="false" customHeight="false" outlineLevel="0" collapsed="false">
      <c r="B58" s="226" t="n">
        <v>51</v>
      </c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</row>
    <row r="59" customFormat="false" ht="12.75" hidden="false" customHeight="false" outlineLevel="0" collapsed="false">
      <c r="B59" s="226" t="n">
        <v>52</v>
      </c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</row>
    <row r="60" customFormat="false" ht="12.75" hidden="false" customHeight="false" outlineLevel="0" collapsed="false">
      <c r="B60" s="226" t="n">
        <v>53</v>
      </c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</row>
    <row r="61" customFormat="false" ht="12.75" hidden="false" customHeight="false" outlineLevel="0" collapsed="false">
      <c r="B61" s="226" t="n">
        <v>54</v>
      </c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</row>
    <row r="62" customFormat="false" ht="12.75" hidden="false" customHeight="false" outlineLevel="0" collapsed="false">
      <c r="B62" s="226" t="n">
        <v>55</v>
      </c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</row>
    <row r="63" customFormat="false" ht="12.75" hidden="false" customHeight="false" outlineLevel="0" collapsed="false">
      <c r="B63" s="226" t="n">
        <v>56</v>
      </c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</row>
    <row r="64" customFormat="false" ht="12.75" hidden="false" customHeight="false" outlineLevel="0" collapsed="false">
      <c r="B64" s="226" t="n">
        <v>57</v>
      </c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</row>
    <row r="65" customFormat="false" ht="12.75" hidden="false" customHeight="false" outlineLevel="0" collapsed="false">
      <c r="B65" s="226" t="n">
        <v>58</v>
      </c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</row>
    <row r="66" customFormat="false" ht="12.75" hidden="false" customHeight="false" outlineLevel="0" collapsed="false">
      <c r="B66" s="226" t="n">
        <v>59</v>
      </c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</row>
    <row r="67" customFormat="false" ht="12.75" hidden="false" customHeight="false" outlineLevel="0" collapsed="false">
      <c r="B67" s="226" t="n">
        <v>60</v>
      </c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</row>
    <row r="68" customFormat="false" ht="12.75" hidden="false" customHeight="false" outlineLevel="0" collapsed="false">
      <c r="B68" s="226" t="n">
        <v>61</v>
      </c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</row>
    <row r="69" customFormat="false" ht="12.75" hidden="false" customHeight="false" outlineLevel="0" collapsed="false">
      <c r="B69" s="226" t="n">
        <v>62</v>
      </c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</row>
    <row r="70" customFormat="false" ht="12.75" hidden="false" customHeight="false" outlineLevel="0" collapsed="false">
      <c r="B70" s="226" t="n">
        <v>63</v>
      </c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</row>
    <row r="71" customFormat="false" ht="12.75" hidden="false" customHeight="false" outlineLevel="0" collapsed="false">
      <c r="B71" s="226" t="n">
        <v>64</v>
      </c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</row>
    <row r="72" customFormat="false" ht="12.75" hidden="false" customHeight="false" outlineLevel="0" collapsed="false">
      <c r="B72" s="226" t="n">
        <v>65</v>
      </c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</row>
    <row r="73" customFormat="false" ht="12.75" hidden="false" customHeight="false" outlineLevel="0" collapsed="false">
      <c r="B73" s="226" t="n">
        <v>66</v>
      </c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</row>
    <row r="74" customFormat="false" ht="12.75" hidden="false" customHeight="false" outlineLevel="0" collapsed="false">
      <c r="B74" s="226" t="n">
        <v>67</v>
      </c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</row>
    <row r="75" customFormat="false" ht="12.75" hidden="false" customHeight="false" outlineLevel="0" collapsed="false">
      <c r="B75" s="226" t="n">
        <v>68</v>
      </c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</row>
    <row r="76" customFormat="false" ht="12.75" hidden="false" customHeight="false" outlineLevel="0" collapsed="false">
      <c r="B76" s="226" t="n">
        <v>69</v>
      </c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</row>
    <row r="77" customFormat="false" ht="12.75" hidden="false" customHeight="false" outlineLevel="0" collapsed="false">
      <c r="B77" s="226" t="n">
        <v>70</v>
      </c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</row>
    <row r="78" customFormat="false" ht="12.75" hidden="false" customHeight="false" outlineLevel="0" collapsed="false">
      <c r="B78" s="226" t="n">
        <v>71</v>
      </c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</row>
    <row r="79" customFormat="false" ht="12.75" hidden="false" customHeight="false" outlineLevel="0" collapsed="false">
      <c r="B79" s="226" t="n">
        <v>72</v>
      </c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</row>
    <row r="80" customFormat="false" ht="12.75" hidden="false" customHeight="false" outlineLevel="0" collapsed="false">
      <c r="B80" s="226" t="n">
        <v>73</v>
      </c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</row>
    <row r="81" customFormat="false" ht="12.75" hidden="false" customHeight="false" outlineLevel="0" collapsed="false">
      <c r="B81" s="226" t="n">
        <v>74</v>
      </c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</row>
    <row r="82" customFormat="false" ht="12.75" hidden="false" customHeight="false" outlineLevel="0" collapsed="false">
      <c r="B82" s="226" t="n">
        <v>75</v>
      </c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</row>
    <row r="83" customFormat="false" ht="12.75" hidden="false" customHeight="false" outlineLevel="0" collapsed="false">
      <c r="B83" s="226" t="n">
        <v>76</v>
      </c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</row>
    <row r="84" customFormat="false" ht="12.75" hidden="false" customHeight="false" outlineLevel="0" collapsed="false">
      <c r="B84" s="226" t="n">
        <v>77</v>
      </c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</row>
    <row r="85" customFormat="false" ht="12.75" hidden="false" customHeight="false" outlineLevel="0" collapsed="false">
      <c r="B85" s="226" t="n">
        <v>78</v>
      </c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</row>
    <row r="86" customFormat="false" ht="12.75" hidden="false" customHeight="false" outlineLevel="0" collapsed="false">
      <c r="B86" s="226" t="n">
        <v>79</v>
      </c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</row>
    <row r="87" customFormat="false" ht="12.75" hidden="false" customHeight="false" outlineLevel="0" collapsed="false">
      <c r="B87" s="226" t="n">
        <v>80</v>
      </c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</row>
    <row r="88" customFormat="false" ht="12.75" hidden="false" customHeight="false" outlineLevel="0" collapsed="false">
      <c r="B88" s="226" t="n">
        <v>81</v>
      </c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</row>
    <row r="89" customFormat="false" ht="12.75" hidden="false" customHeight="false" outlineLevel="0" collapsed="false">
      <c r="B89" s="226" t="n">
        <v>82</v>
      </c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</row>
    <row r="90" customFormat="false" ht="12.75" hidden="false" customHeight="false" outlineLevel="0" collapsed="false">
      <c r="B90" s="226" t="n">
        <v>83</v>
      </c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</row>
    <row r="91" customFormat="false" ht="12.75" hidden="false" customHeight="false" outlineLevel="0" collapsed="false">
      <c r="B91" s="226" t="n">
        <v>84</v>
      </c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</row>
    <row r="92" customFormat="false" ht="12.75" hidden="false" customHeight="false" outlineLevel="0" collapsed="false">
      <c r="B92" s="226" t="n">
        <v>85</v>
      </c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</row>
    <row r="93" customFormat="false" ht="12.75" hidden="false" customHeight="false" outlineLevel="0" collapsed="false">
      <c r="B93" s="226" t="n">
        <v>86</v>
      </c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</row>
    <row r="94" customFormat="false" ht="12.75" hidden="false" customHeight="false" outlineLevel="0" collapsed="false">
      <c r="B94" s="226" t="n">
        <v>87</v>
      </c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</row>
    <row r="95" customFormat="false" ht="12.75" hidden="false" customHeight="false" outlineLevel="0" collapsed="false">
      <c r="B95" s="226" t="n">
        <v>88</v>
      </c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</row>
    <row r="96" customFormat="false" ht="12.75" hidden="false" customHeight="false" outlineLevel="0" collapsed="false">
      <c r="B96" s="226" t="n">
        <v>89</v>
      </c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</row>
    <row r="97" customFormat="false" ht="12.75" hidden="false" customHeight="false" outlineLevel="0" collapsed="false">
      <c r="B97" s="226" t="n">
        <v>90</v>
      </c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</row>
    <row r="98" customFormat="false" ht="12.75" hidden="false" customHeight="false" outlineLevel="0" collapsed="false">
      <c r="B98" s="226" t="n">
        <v>91</v>
      </c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</row>
    <row r="99" customFormat="false" ht="12.75" hidden="false" customHeight="false" outlineLevel="0" collapsed="false">
      <c r="B99" s="226" t="n">
        <v>92</v>
      </c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</row>
    <row r="100" customFormat="false" ht="12.75" hidden="false" customHeight="false" outlineLevel="0" collapsed="false">
      <c r="B100" s="226" t="n">
        <v>93</v>
      </c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</row>
    <row r="101" customFormat="false" ht="12.75" hidden="false" customHeight="false" outlineLevel="0" collapsed="false">
      <c r="B101" s="226" t="n">
        <v>94</v>
      </c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</row>
    <row r="102" customFormat="false" ht="12.75" hidden="false" customHeight="false" outlineLevel="0" collapsed="false">
      <c r="B102" s="226" t="n">
        <v>95</v>
      </c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</row>
    <row r="103" customFormat="false" ht="12.75" hidden="false" customHeight="false" outlineLevel="0" collapsed="false">
      <c r="B103" s="226" t="n">
        <v>96</v>
      </c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</row>
    <row r="104" customFormat="false" ht="12.75" hidden="false" customHeight="false" outlineLevel="0" collapsed="false">
      <c r="B104" s="226" t="n">
        <v>97</v>
      </c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</row>
    <row r="105" customFormat="false" ht="12.75" hidden="false" customHeight="false" outlineLevel="0" collapsed="false">
      <c r="B105" s="226" t="n">
        <v>98</v>
      </c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</row>
    <row r="106" customFormat="false" ht="12.75" hidden="false" customHeight="false" outlineLevel="0" collapsed="false">
      <c r="B106" s="226" t="n">
        <v>99</v>
      </c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</row>
    <row r="107" customFormat="false" ht="12.75" hidden="false" customHeight="false" outlineLevel="0" collapsed="false">
      <c r="B107" s="226" t="n">
        <v>100</v>
      </c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</row>
    <row r="108" customFormat="false" ht="12.75" hidden="false" customHeight="false" outlineLevel="0" collapsed="false">
      <c r="B108" s="226" t="n">
        <v>101</v>
      </c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</row>
    <row r="109" customFormat="false" ht="12.75" hidden="false" customHeight="false" outlineLevel="0" collapsed="false">
      <c r="B109" s="226" t="n">
        <v>102</v>
      </c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</row>
    <row r="110" customFormat="false" ht="12.75" hidden="false" customHeight="false" outlineLevel="0" collapsed="false">
      <c r="B110" s="226" t="n">
        <v>103</v>
      </c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</row>
    <row r="111" customFormat="false" ht="12.75" hidden="false" customHeight="false" outlineLevel="0" collapsed="false">
      <c r="B111" s="226" t="n">
        <v>104</v>
      </c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</row>
    <row r="112" customFormat="false" ht="12.75" hidden="false" customHeight="false" outlineLevel="0" collapsed="false">
      <c r="B112" s="226" t="n">
        <v>105</v>
      </c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</row>
    <row r="113" customFormat="false" ht="12.75" hidden="false" customHeight="false" outlineLevel="0" collapsed="false">
      <c r="B113" s="226" t="n">
        <v>106</v>
      </c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</row>
    <row r="114" customFormat="false" ht="12.75" hidden="false" customHeight="false" outlineLevel="0" collapsed="false">
      <c r="B114" s="226" t="n">
        <v>107</v>
      </c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</row>
    <row r="115" customFormat="false" ht="12.75" hidden="false" customHeight="false" outlineLevel="0" collapsed="false">
      <c r="B115" s="226" t="n">
        <v>108</v>
      </c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</row>
    <row r="116" customFormat="false" ht="12.75" hidden="false" customHeight="false" outlineLevel="0" collapsed="false">
      <c r="B116" s="226" t="n">
        <v>109</v>
      </c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</row>
    <row r="117" customFormat="false" ht="12.75" hidden="false" customHeight="false" outlineLevel="0" collapsed="false">
      <c r="B117" s="226" t="n">
        <v>110</v>
      </c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</row>
    <row r="118" customFormat="false" ht="12.75" hidden="false" customHeight="false" outlineLevel="0" collapsed="false">
      <c r="B118" s="226" t="n">
        <v>111</v>
      </c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</row>
    <row r="119" customFormat="false" ht="12.75" hidden="false" customHeight="false" outlineLevel="0" collapsed="false">
      <c r="B119" s="226" t="n">
        <v>112</v>
      </c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</row>
    <row r="120" customFormat="false" ht="12.75" hidden="false" customHeight="false" outlineLevel="0" collapsed="false">
      <c r="B120" s="226" t="n">
        <v>113</v>
      </c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</row>
    <row r="121" customFormat="false" ht="12.75" hidden="false" customHeight="false" outlineLevel="0" collapsed="false">
      <c r="B121" s="226" t="n">
        <v>114</v>
      </c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</row>
    <row r="122" customFormat="false" ht="12.75" hidden="false" customHeight="false" outlineLevel="0" collapsed="false">
      <c r="B122" s="226" t="n">
        <v>115</v>
      </c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</row>
    <row r="123" customFormat="false" ht="12.75" hidden="false" customHeight="false" outlineLevel="0" collapsed="false">
      <c r="B123" s="226" t="n">
        <v>116</v>
      </c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</row>
    <row r="124" customFormat="false" ht="12.75" hidden="false" customHeight="false" outlineLevel="0" collapsed="false">
      <c r="B124" s="226" t="n">
        <v>117</v>
      </c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</row>
    <row r="125" customFormat="false" ht="12.75" hidden="false" customHeight="false" outlineLevel="0" collapsed="false">
      <c r="B125" s="226" t="n">
        <v>118</v>
      </c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</row>
    <row r="126" customFormat="false" ht="12.75" hidden="false" customHeight="false" outlineLevel="0" collapsed="false">
      <c r="B126" s="226" t="n">
        <v>119</v>
      </c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</row>
    <row r="127" customFormat="false" ht="12.75" hidden="false" customHeight="false" outlineLevel="0" collapsed="false">
      <c r="B127" s="226" t="n">
        <v>120</v>
      </c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</row>
    <row r="128" customFormat="false" ht="12.75" hidden="false" customHeight="false" outlineLevel="0" collapsed="false">
      <c r="B128" s="226" t="n">
        <v>121</v>
      </c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</row>
    <row r="129" customFormat="false" ht="12.75" hidden="false" customHeight="false" outlineLevel="0" collapsed="false">
      <c r="B129" s="226" t="n">
        <v>122</v>
      </c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</row>
    <row r="130" customFormat="false" ht="12.75" hidden="false" customHeight="false" outlineLevel="0" collapsed="false">
      <c r="B130" s="226" t="n">
        <v>123</v>
      </c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</row>
    <row r="131" customFormat="false" ht="12.75" hidden="false" customHeight="false" outlineLevel="0" collapsed="false">
      <c r="B131" s="226" t="n">
        <v>124</v>
      </c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</row>
    <row r="132" customFormat="false" ht="12.75" hidden="false" customHeight="false" outlineLevel="0" collapsed="false">
      <c r="B132" s="226" t="n">
        <v>125</v>
      </c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</row>
    <row r="133" customFormat="false" ht="12.75" hidden="false" customHeight="false" outlineLevel="0" collapsed="false">
      <c r="B133" s="226" t="n">
        <v>126</v>
      </c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</row>
    <row r="134" customFormat="false" ht="12.75" hidden="false" customHeight="false" outlineLevel="0" collapsed="false">
      <c r="B134" s="226" t="n">
        <v>127</v>
      </c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</row>
    <row r="135" customFormat="false" ht="12.75" hidden="false" customHeight="false" outlineLevel="0" collapsed="false">
      <c r="B135" s="226" t="n">
        <v>128</v>
      </c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</row>
    <row r="136" customFormat="false" ht="12.75" hidden="false" customHeight="false" outlineLevel="0" collapsed="false">
      <c r="B136" s="226" t="n">
        <v>129</v>
      </c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</row>
    <row r="137" customFormat="false" ht="12.75" hidden="false" customHeight="false" outlineLevel="0" collapsed="false">
      <c r="B137" s="226" t="n">
        <v>130</v>
      </c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</row>
    <row r="138" customFormat="false" ht="12.75" hidden="false" customHeight="false" outlineLevel="0" collapsed="false">
      <c r="B138" s="226" t="n">
        <v>131</v>
      </c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</row>
    <row r="139" customFormat="false" ht="12.75" hidden="false" customHeight="false" outlineLevel="0" collapsed="false">
      <c r="B139" s="226" t="n">
        <v>132</v>
      </c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</row>
    <row r="140" customFormat="false" ht="12.75" hidden="false" customHeight="false" outlineLevel="0" collapsed="false">
      <c r="B140" s="226" t="n">
        <v>133</v>
      </c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</row>
    <row r="141" customFormat="false" ht="12.75" hidden="false" customHeight="false" outlineLevel="0" collapsed="false">
      <c r="B141" s="226" t="n">
        <v>134</v>
      </c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</row>
    <row r="142" customFormat="false" ht="12.75" hidden="false" customHeight="false" outlineLevel="0" collapsed="false">
      <c r="B142" s="226" t="n">
        <v>135</v>
      </c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</row>
    <row r="143" customFormat="false" ht="12.75" hidden="false" customHeight="false" outlineLevel="0" collapsed="false">
      <c r="B143" s="226" t="n">
        <v>136</v>
      </c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</row>
    <row r="144" customFormat="false" ht="12.75" hidden="false" customHeight="false" outlineLevel="0" collapsed="false">
      <c r="B144" s="226" t="n">
        <v>137</v>
      </c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</row>
    <row r="145" customFormat="false" ht="12.75" hidden="false" customHeight="false" outlineLevel="0" collapsed="false">
      <c r="B145" s="226" t="n">
        <v>138</v>
      </c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</row>
    <row r="146" customFormat="false" ht="12.75" hidden="false" customHeight="false" outlineLevel="0" collapsed="false">
      <c r="B146" s="226" t="n">
        <v>139</v>
      </c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</row>
    <row r="147" customFormat="false" ht="12.75" hidden="false" customHeight="false" outlineLevel="0" collapsed="false">
      <c r="B147" s="226" t="n">
        <v>140</v>
      </c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</row>
    <row r="148" customFormat="false" ht="12.75" hidden="false" customHeight="false" outlineLevel="0" collapsed="false">
      <c r="B148" s="226" t="n">
        <v>141</v>
      </c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</row>
    <row r="149" customFormat="false" ht="12.75" hidden="false" customHeight="false" outlineLevel="0" collapsed="false">
      <c r="B149" s="226" t="n">
        <v>142</v>
      </c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</row>
    <row r="150" customFormat="false" ht="12.75" hidden="false" customHeight="false" outlineLevel="0" collapsed="false">
      <c r="B150" s="226" t="n">
        <v>143</v>
      </c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</row>
    <row r="151" customFormat="false" ht="12.75" hidden="false" customHeight="false" outlineLevel="0" collapsed="false">
      <c r="B151" s="226" t="n">
        <v>144</v>
      </c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</row>
    <row r="152" customFormat="false" ht="12.75" hidden="false" customHeight="false" outlineLevel="0" collapsed="false">
      <c r="B152" s="226" t="n">
        <v>145</v>
      </c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</row>
    <row r="153" customFormat="false" ht="12.75" hidden="false" customHeight="false" outlineLevel="0" collapsed="false">
      <c r="B153" s="226" t="n">
        <v>146</v>
      </c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</row>
    <row r="154" customFormat="false" ht="12.75" hidden="false" customHeight="false" outlineLevel="0" collapsed="false">
      <c r="B154" s="226" t="n">
        <v>147</v>
      </c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</row>
    <row r="155" customFormat="false" ht="12.75" hidden="false" customHeight="false" outlineLevel="0" collapsed="false">
      <c r="B155" s="226" t="n">
        <v>148</v>
      </c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</row>
    <row r="156" customFormat="false" ht="12.75" hidden="false" customHeight="false" outlineLevel="0" collapsed="false">
      <c r="B156" s="226" t="n">
        <v>149</v>
      </c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</row>
    <row r="157" customFormat="false" ht="12.75" hidden="false" customHeight="false" outlineLevel="0" collapsed="false">
      <c r="B157" s="226" t="n">
        <v>150</v>
      </c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</row>
    <row r="158" customFormat="false" ht="12.75" hidden="false" customHeight="false" outlineLevel="0" collapsed="false">
      <c r="B158" s="226" t="n">
        <v>151</v>
      </c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</row>
    <row r="159" customFormat="false" ht="12.75" hidden="false" customHeight="false" outlineLevel="0" collapsed="false">
      <c r="B159" s="226" t="n">
        <v>152</v>
      </c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</row>
    <row r="160" customFormat="false" ht="12.75" hidden="false" customHeight="false" outlineLevel="0" collapsed="false">
      <c r="B160" s="226" t="n">
        <v>153</v>
      </c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</row>
    <row r="161" customFormat="false" ht="12.75" hidden="false" customHeight="false" outlineLevel="0" collapsed="false">
      <c r="B161" s="226" t="n">
        <v>154</v>
      </c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</row>
    <row r="162" customFormat="false" ht="12.75" hidden="false" customHeight="false" outlineLevel="0" collapsed="false">
      <c r="B162" s="226" t="n">
        <v>155</v>
      </c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</row>
    <row r="163" customFormat="false" ht="12.75" hidden="false" customHeight="false" outlineLevel="0" collapsed="false">
      <c r="B163" s="226" t="n">
        <v>156</v>
      </c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</row>
    <row r="164" customFormat="false" ht="12.75" hidden="false" customHeight="false" outlineLevel="0" collapsed="false">
      <c r="B164" s="226" t="n">
        <v>157</v>
      </c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</row>
    <row r="165" customFormat="false" ht="12.75" hidden="false" customHeight="false" outlineLevel="0" collapsed="false">
      <c r="B165" s="226" t="n">
        <v>158</v>
      </c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</row>
    <row r="166" customFormat="false" ht="12.75" hidden="false" customHeight="false" outlineLevel="0" collapsed="false">
      <c r="B166" s="226" t="n">
        <v>159</v>
      </c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</row>
    <row r="167" customFormat="false" ht="12.75" hidden="false" customHeight="false" outlineLevel="0" collapsed="false">
      <c r="B167" s="226" t="n">
        <v>160</v>
      </c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</row>
    <row r="168" customFormat="false" ht="12.75" hidden="false" customHeight="false" outlineLevel="0" collapsed="false">
      <c r="B168" s="226" t="n">
        <v>161</v>
      </c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</row>
    <row r="169" customFormat="false" ht="12.75" hidden="false" customHeight="false" outlineLevel="0" collapsed="false">
      <c r="B169" s="226" t="n">
        <v>162</v>
      </c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</row>
    <row r="170" customFormat="false" ht="12.75" hidden="false" customHeight="false" outlineLevel="0" collapsed="false">
      <c r="B170" s="226" t="n">
        <v>163</v>
      </c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</row>
    <row r="171" customFormat="false" ht="12.75" hidden="false" customHeight="false" outlineLevel="0" collapsed="false">
      <c r="B171" s="226" t="n">
        <v>164</v>
      </c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</row>
    <row r="172" customFormat="false" ht="12.75" hidden="false" customHeight="false" outlineLevel="0" collapsed="false">
      <c r="B172" s="226" t="n">
        <v>165</v>
      </c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</row>
    <row r="173" customFormat="false" ht="12.75" hidden="false" customHeight="false" outlineLevel="0" collapsed="false">
      <c r="B173" s="226" t="n">
        <v>166</v>
      </c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</row>
    <row r="174" customFormat="false" ht="12.75" hidden="false" customHeight="false" outlineLevel="0" collapsed="false">
      <c r="B174" s="226" t="n">
        <v>167</v>
      </c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</row>
    <row r="175" customFormat="false" ht="12.75" hidden="false" customHeight="false" outlineLevel="0" collapsed="false">
      <c r="B175" s="226" t="n">
        <v>168</v>
      </c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</row>
    <row r="176" customFormat="false" ht="12.75" hidden="false" customHeight="false" outlineLevel="0" collapsed="false">
      <c r="B176" s="226" t="n">
        <v>169</v>
      </c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</row>
    <row r="177" customFormat="false" ht="12.75" hidden="false" customHeight="false" outlineLevel="0" collapsed="false">
      <c r="B177" s="226" t="n">
        <v>170</v>
      </c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</row>
    <row r="178" customFormat="false" ht="12.75" hidden="false" customHeight="false" outlineLevel="0" collapsed="false">
      <c r="B178" s="226" t="n">
        <v>171</v>
      </c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</row>
    <row r="179" customFormat="false" ht="12.75" hidden="false" customHeight="false" outlineLevel="0" collapsed="false">
      <c r="B179" s="226" t="n">
        <v>172</v>
      </c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</row>
    <row r="180" customFormat="false" ht="12.75" hidden="false" customHeight="false" outlineLevel="0" collapsed="false">
      <c r="B180" s="226" t="n">
        <v>173</v>
      </c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</row>
    <row r="181" customFormat="false" ht="12.75" hidden="false" customHeight="false" outlineLevel="0" collapsed="false">
      <c r="B181" s="226" t="n">
        <v>174</v>
      </c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</row>
    <row r="182" customFormat="false" ht="12.75" hidden="false" customHeight="false" outlineLevel="0" collapsed="false">
      <c r="B182" s="226" t="n">
        <v>175</v>
      </c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</row>
    <row r="183" customFormat="false" ht="12.75" hidden="false" customHeight="false" outlineLevel="0" collapsed="false">
      <c r="B183" s="226" t="n">
        <v>176</v>
      </c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</row>
    <row r="184" customFormat="false" ht="12.75" hidden="false" customHeight="false" outlineLevel="0" collapsed="false">
      <c r="B184" s="226" t="n">
        <v>177</v>
      </c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</row>
    <row r="185" customFormat="false" ht="12.75" hidden="false" customHeight="false" outlineLevel="0" collapsed="false">
      <c r="B185" s="226" t="n">
        <v>178</v>
      </c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</row>
    <row r="186" customFormat="false" ht="12.75" hidden="false" customHeight="false" outlineLevel="0" collapsed="false">
      <c r="B186" s="226" t="n">
        <v>179</v>
      </c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</row>
    <row r="187" customFormat="false" ht="12.75" hidden="false" customHeight="false" outlineLevel="0" collapsed="false">
      <c r="B187" s="226" t="n">
        <v>180</v>
      </c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</row>
    <row r="188" customFormat="false" ht="12.75" hidden="false" customHeight="false" outlineLevel="0" collapsed="false">
      <c r="B188" s="226" t="n">
        <v>181</v>
      </c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</row>
    <row r="189" customFormat="false" ht="12.75" hidden="false" customHeight="false" outlineLevel="0" collapsed="false">
      <c r="B189" s="226" t="n">
        <v>182</v>
      </c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</row>
    <row r="190" customFormat="false" ht="12.75" hidden="false" customHeight="false" outlineLevel="0" collapsed="false">
      <c r="B190" s="226" t="n">
        <v>183</v>
      </c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</row>
    <row r="191" customFormat="false" ht="12.75" hidden="false" customHeight="false" outlineLevel="0" collapsed="false">
      <c r="B191" s="226" t="n">
        <v>184</v>
      </c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</row>
    <row r="192" customFormat="false" ht="12.75" hidden="false" customHeight="false" outlineLevel="0" collapsed="false">
      <c r="B192" s="226" t="n">
        <v>185</v>
      </c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</row>
    <row r="193" customFormat="false" ht="12.75" hidden="false" customHeight="false" outlineLevel="0" collapsed="false">
      <c r="B193" s="226" t="n">
        <v>186</v>
      </c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</row>
    <row r="194" customFormat="false" ht="12.75" hidden="false" customHeight="false" outlineLevel="0" collapsed="false">
      <c r="B194" s="226" t="n">
        <v>187</v>
      </c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</row>
    <row r="195" customFormat="false" ht="12.75" hidden="false" customHeight="false" outlineLevel="0" collapsed="false">
      <c r="B195" s="226" t="n">
        <v>188</v>
      </c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</row>
    <row r="196" customFormat="false" ht="12.75" hidden="false" customHeight="false" outlineLevel="0" collapsed="false">
      <c r="B196" s="226" t="n">
        <v>189</v>
      </c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</row>
    <row r="197" customFormat="false" ht="12.75" hidden="false" customHeight="false" outlineLevel="0" collapsed="false">
      <c r="B197" s="226" t="n">
        <v>190</v>
      </c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</row>
    <row r="198" customFormat="false" ht="12.75" hidden="false" customHeight="false" outlineLevel="0" collapsed="false">
      <c r="B198" s="226" t="n">
        <v>191</v>
      </c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</row>
    <row r="199" customFormat="false" ht="12.75" hidden="false" customHeight="false" outlineLevel="0" collapsed="false">
      <c r="B199" s="226" t="n">
        <v>192</v>
      </c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</row>
    <row r="200" customFormat="false" ht="12.75" hidden="false" customHeight="false" outlineLevel="0" collapsed="false">
      <c r="B200" s="226" t="n">
        <v>193</v>
      </c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</row>
    <row r="201" customFormat="false" ht="12.75" hidden="false" customHeight="false" outlineLevel="0" collapsed="false">
      <c r="B201" s="226" t="n">
        <v>194</v>
      </c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</row>
    <row r="202" customFormat="false" ht="12.75" hidden="false" customHeight="false" outlineLevel="0" collapsed="false">
      <c r="B202" s="226" t="n">
        <v>195</v>
      </c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</row>
    <row r="203" customFormat="false" ht="12.75" hidden="false" customHeight="false" outlineLevel="0" collapsed="false">
      <c r="B203" s="226" t="n">
        <v>196</v>
      </c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</row>
    <row r="204" customFormat="false" ht="12.75" hidden="false" customHeight="false" outlineLevel="0" collapsed="false">
      <c r="B204" s="226" t="n">
        <v>197</v>
      </c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</row>
    <row r="205" customFormat="false" ht="12.75" hidden="false" customHeight="false" outlineLevel="0" collapsed="false">
      <c r="B205" s="226" t="n">
        <v>198</v>
      </c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</row>
    <row r="206" customFormat="false" ht="12.75" hidden="false" customHeight="false" outlineLevel="0" collapsed="false">
      <c r="B206" s="226" t="n">
        <v>199</v>
      </c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</row>
    <row r="207" customFormat="false" ht="12.75" hidden="false" customHeight="false" outlineLevel="0" collapsed="false">
      <c r="B207" s="226" t="n">
        <v>200</v>
      </c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</row>
    <row r="208" customFormat="false" ht="12.75" hidden="false" customHeight="false" outlineLevel="0" collapsed="false">
      <c r="B208" s="226" t="n">
        <v>201</v>
      </c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</row>
    <row r="209" customFormat="false" ht="12.75" hidden="false" customHeight="false" outlineLevel="0" collapsed="false">
      <c r="B209" s="226" t="n">
        <v>202</v>
      </c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</row>
    <row r="210" customFormat="false" ht="12.75" hidden="false" customHeight="false" outlineLevel="0" collapsed="false">
      <c r="B210" s="226" t="n">
        <v>203</v>
      </c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</row>
    <row r="211" customFormat="false" ht="12.75" hidden="false" customHeight="false" outlineLevel="0" collapsed="false">
      <c r="B211" s="226" t="n">
        <v>204</v>
      </c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</row>
    <row r="212" customFormat="false" ht="12.75" hidden="false" customHeight="false" outlineLevel="0" collapsed="false">
      <c r="B212" s="226" t="n">
        <v>205</v>
      </c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</row>
    <row r="213" customFormat="false" ht="12.75" hidden="false" customHeight="false" outlineLevel="0" collapsed="false">
      <c r="B213" s="226" t="n">
        <v>206</v>
      </c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</row>
    <row r="214" customFormat="false" ht="12.75" hidden="false" customHeight="false" outlineLevel="0" collapsed="false">
      <c r="B214" s="226" t="n">
        <v>207</v>
      </c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</row>
    <row r="215" customFormat="false" ht="12.75" hidden="false" customHeight="false" outlineLevel="0" collapsed="false">
      <c r="B215" s="226" t="n">
        <v>208</v>
      </c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</row>
    <row r="216" customFormat="false" ht="12.75" hidden="false" customHeight="false" outlineLevel="0" collapsed="false">
      <c r="B216" s="226" t="n">
        <v>209</v>
      </c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</row>
    <row r="217" customFormat="false" ht="12.75" hidden="false" customHeight="false" outlineLevel="0" collapsed="false">
      <c r="B217" s="226" t="n">
        <v>210</v>
      </c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</row>
    <row r="218" customFormat="false" ht="12.75" hidden="false" customHeight="false" outlineLevel="0" collapsed="false">
      <c r="B218" s="226" t="n">
        <v>211</v>
      </c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</row>
    <row r="219" customFormat="false" ht="12.75" hidden="false" customHeight="false" outlineLevel="0" collapsed="false">
      <c r="B219" s="226" t="n">
        <v>212</v>
      </c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</row>
    <row r="220" customFormat="false" ht="12.75" hidden="false" customHeight="false" outlineLevel="0" collapsed="false">
      <c r="B220" s="226" t="n">
        <v>213</v>
      </c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</row>
    <row r="221" customFormat="false" ht="12.75" hidden="false" customHeight="false" outlineLevel="0" collapsed="false">
      <c r="B221" s="226" t="n">
        <v>214</v>
      </c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</row>
    <row r="222" customFormat="false" ht="12.75" hidden="false" customHeight="false" outlineLevel="0" collapsed="false">
      <c r="B222" s="226" t="n">
        <v>215</v>
      </c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</row>
    <row r="223" customFormat="false" ht="12.75" hidden="false" customHeight="false" outlineLevel="0" collapsed="false">
      <c r="B223" s="226" t="n">
        <v>216</v>
      </c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</row>
    <row r="224" customFormat="false" ht="12.75" hidden="false" customHeight="false" outlineLevel="0" collapsed="false">
      <c r="B224" s="226" t="n">
        <v>217</v>
      </c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</row>
    <row r="225" customFormat="false" ht="12.75" hidden="false" customHeight="false" outlineLevel="0" collapsed="false">
      <c r="B225" s="226" t="n">
        <v>218</v>
      </c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</row>
    <row r="226" customFormat="false" ht="12.75" hidden="false" customHeight="false" outlineLevel="0" collapsed="false">
      <c r="B226" s="226" t="n">
        <v>219</v>
      </c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</row>
    <row r="227" customFormat="false" ht="12.75" hidden="false" customHeight="false" outlineLevel="0" collapsed="false">
      <c r="B227" s="226" t="n">
        <v>220</v>
      </c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</row>
    <row r="228" customFormat="false" ht="12.75" hidden="false" customHeight="false" outlineLevel="0" collapsed="false">
      <c r="B228" s="226" t="n">
        <v>221</v>
      </c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</row>
    <row r="229" customFormat="false" ht="12.75" hidden="false" customHeight="false" outlineLevel="0" collapsed="false">
      <c r="B229" s="226" t="n">
        <v>222</v>
      </c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</row>
    <row r="230" customFormat="false" ht="12.75" hidden="false" customHeight="false" outlineLevel="0" collapsed="false">
      <c r="B230" s="226" t="n">
        <v>223</v>
      </c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</row>
    <row r="231" customFormat="false" ht="12.75" hidden="false" customHeight="false" outlineLevel="0" collapsed="false">
      <c r="B231" s="226" t="n">
        <v>224</v>
      </c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</row>
    <row r="232" customFormat="false" ht="12.75" hidden="false" customHeight="false" outlineLevel="0" collapsed="false">
      <c r="B232" s="226" t="n">
        <v>225</v>
      </c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</row>
    <row r="233" customFormat="false" ht="12.75" hidden="false" customHeight="false" outlineLevel="0" collapsed="false">
      <c r="B233" s="226" t="n">
        <v>226</v>
      </c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</row>
    <row r="234" customFormat="false" ht="12.75" hidden="false" customHeight="false" outlineLevel="0" collapsed="false">
      <c r="B234" s="226" t="n">
        <v>227</v>
      </c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</row>
    <row r="235" customFormat="false" ht="12.75" hidden="false" customHeight="false" outlineLevel="0" collapsed="false">
      <c r="B235" s="226" t="n">
        <v>228</v>
      </c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</row>
    <row r="236" customFormat="false" ht="12.75" hidden="false" customHeight="false" outlineLevel="0" collapsed="false">
      <c r="B236" s="226" t="n">
        <v>229</v>
      </c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</row>
    <row r="237" customFormat="false" ht="12.75" hidden="false" customHeight="false" outlineLevel="0" collapsed="false">
      <c r="B237" s="226" t="n">
        <v>230</v>
      </c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</row>
    <row r="238" customFormat="false" ht="12.75" hidden="false" customHeight="false" outlineLevel="0" collapsed="false">
      <c r="B238" s="226" t="n">
        <v>231</v>
      </c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</row>
    <row r="239" customFormat="false" ht="12.75" hidden="false" customHeight="false" outlineLevel="0" collapsed="false">
      <c r="B239" s="226" t="n">
        <v>232</v>
      </c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</row>
    <row r="240" customFormat="false" ht="12.75" hidden="false" customHeight="false" outlineLevel="0" collapsed="false">
      <c r="B240" s="226" t="n">
        <v>233</v>
      </c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</row>
    <row r="241" customFormat="false" ht="12.75" hidden="false" customHeight="false" outlineLevel="0" collapsed="false">
      <c r="B241" s="226" t="n">
        <v>234</v>
      </c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</row>
    <row r="242" customFormat="false" ht="12.75" hidden="false" customHeight="false" outlineLevel="0" collapsed="false">
      <c r="B242" s="226" t="n">
        <v>235</v>
      </c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</row>
    <row r="243" customFormat="false" ht="12.75" hidden="false" customHeight="false" outlineLevel="0" collapsed="false">
      <c r="B243" s="226" t="n">
        <v>236</v>
      </c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</row>
    <row r="244" customFormat="false" ht="12.75" hidden="false" customHeight="false" outlineLevel="0" collapsed="false">
      <c r="B244" s="226" t="n">
        <v>237</v>
      </c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</row>
    <row r="245" customFormat="false" ht="12.75" hidden="false" customHeight="false" outlineLevel="0" collapsed="false">
      <c r="B245" s="226" t="n">
        <v>238</v>
      </c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</row>
    <row r="246" customFormat="false" ht="12.75" hidden="false" customHeight="false" outlineLevel="0" collapsed="false">
      <c r="B246" s="226" t="n">
        <v>239</v>
      </c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</row>
    <row r="247" customFormat="false" ht="12.75" hidden="false" customHeight="false" outlineLevel="0" collapsed="false">
      <c r="B247" s="226" t="n">
        <v>240</v>
      </c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</row>
    <row r="248" customFormat="false" ht="12.75" hidden="false" customHeight="false" outlineLevel="0" collapsed="false">
      <c r="B248" s="226" t="n">
        <v>241</v>
      </c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</row>
    <row r="249" customFormat="false" ht="12.75" hidden="false" customHeight="false" outlineLevel="0" collapsed="false">
      <c r="B249" s="226" t="n">
        <v>242</v>
      </c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</row>
    <row r="250" customFormat="false" ht="12.75" hidden="false" customHeight="false" outlineLevel="0" collapsed="false">
      <c r="B250" s="226" t="n">
        <v>243</v>
      </c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</row>
    <row r="251" customFormat="false" ht="12.75" hidden="false" customHeight="false" outlineLevel="0" collapsed="false">
      <c r="B251" s="226" t="n">
        <v>244</v>
      </c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</row>
    <row r="252" customFormat="false" ht="12.75" hidden="false" customHeight="false" outlineLevel="0" collapsed="false">
      <c r="B252" s="226" t="n">
        <v>245</v>
      </c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</row>
    <row r="253" customFormat="false" ht="12.75" hidden="false" customHeight="false" outlineLevel="0" collapsed="false">
      <c r="B253" s="226" t="n">
        <v>246</v>
      </c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</row>
    <row r="254" customFormat="false" ht="12.75" hidden="false" customHeight="false" outlineLevel="0" collapsed="false">
      <c r="B254" s="226" t="n">
        <v>247</v>
      </c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</row>
    <row r="255" customFormat="false" ht="12.75" hidden="false" customHeight="false" outlineLevel="0" collapsed="false">
      <c r="B255" s="226" t="n">
        <v>248</v>
      </c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</row>
    <row r="256" customFormat="false" ht="12.75" hidden="false" customHeight="false" outlineLevel="0" collapsed="false">
      <c r="B256" s="226" t="n">
        <v>249</v>
      </c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</row>
    <row r="257" customFormat="false" ht="12.75" hidden="false" customHeight="false" outlineLevel="0" collapsed="false">
      <c r="B257" s="226" t="n">
        <v>250</v>
      </c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</row>
    <row r="258" customFormat="false" ht="12.75" hidden="false" customHeight="false" outlineLevel="0" collapsed="false">
      <c r="B258" s="226" t="n">
        <v>251</v>
      </c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</row>
    <row r="259" customFormat="false" ht="12.75" hidden="false" customHeight="false" outlineLevel="0" collapsed="false">
      <c r="B259" s="226" t="n">
        <v>252</v>
      </c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</row>
    <row r="260" customFormat="false" ht="12.75" hidden="false" customHeight="false" outlineLevel="0" collapsed="false">
      <c r="B260" s="226" t="n">
        <v>253</v>
      </c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</row>
    <row r="261" customFormat="false" ht="12.75" hidden="false" customHeight="false" outlineLevel="0" collapsed="false">
      <c r="B261" s="226" t="n">
        <v>254</v>
      </c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</row>
    <row r="262" customFormat="false" ht="12.75" hidden="false" customHeight="false" outlineLevel="0" collapsed="false">
      <c r="B262" s="226" t="n">
        <v>255</v>
      </c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</row>
    <row r="263" customFormat="false" ht="12.75" hidden="false" customHeight="false" outlineLevel="0" collapsed="false">
      <c r="B263" s="226" t="n">
        <v>256</v>
      </c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</row>
    <row r="264" customFormat="false" ht="12.75" hidden="false" customHeight="false" outlineLevel="0" collapsed="false">
      <c r="B264" s="226" t="n">
        <v>257</v>
      </c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</row>
    <row r="265" customFormat="false" ht="12.75" hidden="false" customHeight="false" outlineLevel="0" collapsed="false">
      <c r="B265" s="226" t="n">
        <v>258</v>
      </c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</row>
    <row r="266" customFormat="false" ht="12.75" hidden="false" customHeight="false" outlineLevel="0" collapsed="false">
      <c r="B266" s="226" t="n">
        <v>259</v>
      </c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</row>
    <row r="267" customFormat="false" ht="12.75" hidden="false" customHeight="false" outlineLevel="0" collapsed="false">
      <c r="B267" s="226" t="n">
        <v>260</v>
      </c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</row>
    <row r="268" customFormat="false" ht="12.75" hidden="false" customHeight="false" outlineLevel="0" collapsed="false">
      <c r="B268" s="226" t="n">
        <v>261</v>
      </c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</row>
    <row r="269" customFormat="false" ht="12.75" hidden="false" customHeight="false" outlineLevel="0" collapsed="false">
      <c r="B269" s="226" t="n">
        <v>262</v>
      </c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</row>
    <row r="270" customFormat="false" ht="12.75" hidden="false" customHeight="false" outlineLevel="0" collapsed="false">
      <c r="B270" s="226" t="n">
        <v>263</v>
      </c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</row>
    <row r="271" customFormat="false" ht="12.75" hidden="false" customHeight="false" outlineLevel="0" collapsed="false">
      <c r="B271" s="226" t="n">
        <v>264</v>
      </c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</row>
    <row r="272" customFormat="false" ht="12.75" hidden="false" customHeight="false" outlineLevel="0" collapsed="false">
      <c r="B272" s="226" t="n">
        <v>265</v>
      </c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</row>
    <row r="273" customFormat="false" ht="12.75" hidden="false" customHeight="false" outlineLevel="0" collapsed="false">
      <c r="B273" s="226" t="n">
        <v>266</v>
      </c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</row>
    <row r="274" customFormat="false" ht="12.75" hidden="false" customHeight="false" outlineLevel="0" collapsed="false">
      <c r="B274" s="226" t="n">
        <v>267</v>
      </c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</row>
    <row r="275" customFormat="false" ht="12.75" hidden="false" customHeight="false" outlineLevel="0" collapsed="false">
      <c r="B275" s="226" t="n">
        <v>268</v>
      </c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</row>
    <row r="276" customFormat="false" ht="12.75" hidden="false" customHeight="false" outlineLevel="0" collapsed="false">
      <c r="B276" s="226" t="n">
        <v>269</v>
      </c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</row>
    <row r="277" customFormat="false" ht="12.75" hidden="false" customHeight="false" outlineLevel="0" collapsed="false">
      <c r="B277" s="226" t="n">
        <v>270</v>
      </c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</row>
    <row r="278" customFormat="false" ht="12.75" hidden="false" customHeight="false" outlineLevel="0" collapsed="false">
      <c r="B278" s="226" t="n">
        <v>271</v>
      </c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</row>
    <row r="279" customFormat="false" ht="12.75" hidden="false" customHeight="false" outlineLevel="0" collapsed="false">
      <c r="B279" s="226" t="n">
        <v>272</v>
      </c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</row>
    <row r="280" customFormat="false" ht="12.75" hidden="false" customHeight="false" outlineLevel="0" collapsed="false">
      <c r="B280" s="226" t="n">
        <v>273</v>
      </c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</row>
    <row r="281" customFormat="false" ht="12.75" hidden="false" customHeight="false" outlineLevel="0" collapsed="false">
      <c r="B281" s="226" t="n">
        <v>274</v>
      </c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</row>
    <row r="282" customFormat="false" ht="12.75" hidden="false" customHeight="false" outlineLevel="0" collapsed="false">
      <c r="B282" s="226" t="n">
        <v>275</v>
      </c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</row>
    <row r="283" customFormat="false" ht="12.75" hidden="false" customHeight="false" outlineLevel="0" collapsed="false">
      <c r="B283" s="226" t="n">
        <v>276</v>
      </c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</row>
    <row r="284" customFormat="false" ht="12.75" hidden="false" customHeight="false" outlineLevel="0" collapsed="false">
      <c r="B284" s="226" t="n">
        <v>277</v>
      </c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</row>
    <row r="285" customFormat="false" ht="12.75" hidden="false" customHeight="false" outlineLevel="0" collapsed="false">
      <c r="B285" s="226" t="n">
        <v>278</v>
      </c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</row>
    <row r="286" customFormat="false" ht="12.75" hidden="false" customHeight="false" outlineLevel="0" collapsed="false">
      <c r="B286" s="226" t="n">
        <v>279</v>
      </c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</row>
    <row r="287" customFormat="false" ht="12.75" hidden="false" customHeight="false" outlineLevel="0" collapsed="false">
      <c r="B287" s="226" t="n">
        <v>280</v>
      </c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</row>
    <row r="288" customFormat="false" ht="12.75" hidden="false" customHeight="false" outlineLevel="0" collapsed="false">
      <c r="B288" s="226" t="n">
        <v>281</v>
      </c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</row>
    <row r="289" customFormat="false" ht="12.75" hidden="false" customHeight="false" outlineLevel="0" collapsed="false">
      <c r="B289" s="226" t="n">
        <v>282</v>
      </c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</row>
    <row r="290" customFormat="false" ht="12.75" hidden="false" customHeight="false" outlineLevel="0" collapsed="false">
      <c r="B290" s="226" t="n">
        <v>283</v>
      </c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</row>
    <row r="291" customFormat="false" ht="12.75" hidden="false" customHeight="false" outlineLevel="0" collapsed="false">
      <c r="B291" s="226" t="n">
        <v>284</v>
      </c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</row>
    <row r="292" customFormat="false" ht="12.75" hidden="false" customHeight="false" outlineLevel="0" collapsed="false">
      <c r="B292" s="226" t="n">
        <v>285</v>
      </c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</row>
    <row r="293" customFormat="false" ht="12.75" hidden="false" customHeight="false" outlineLevel="0" collapsed="false">
      <c r="B293" s="226" t="n">
        <v>286</v>
      </c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</row>
    <row r="294" customFormat="false" ht="12.75" hidden="false" customHeight="false" outlineLevel="0" collapsed="false">
      <c r="B294" s="226" t="n">
        <v>287</v>
      </c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</row>
    <row r="295" customFormat="false" ht="12.75" hidden="false" customHeight="false" outlineLevel="0" collapsed="false">
      <c r="B295" s="226" t="n">
        <v>288</v>
      </c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</row>
    <row r="296" customFormat="false" ht="12.75" hidden="false" customHeight="false" outlineLevel="0" collapsed="false">
      <c r="B296" s="226" t="n">
        <v>289</v>
      </c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</row>
    <row r="297" customFormat="false" ht="12.75" hidden="false" customHeight="false" outlineLevel="0" collapsed="false">
      <c r="B297" s="226" t="n">
        <v>290</v>
      </c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</row>
    <row r="298" customFormat="false" ht="12.75" hidden="false" customHeight="false" outlineLevel="0" collapsed="false">
      <c r="B298" s="226" t="n">
        <v>291</v>
      </c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</row>
    <row r="299" customFormat="false" ht="12.75" hidden="false" customHeight="false" outlineLevel="0" collapsed="false">
      <c r="B299" s="226" t="n">
        <v>292</v>
      </c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</row>
    <row r="300" customFormat="false" ht="12.75" hidden="false" customHeight="false" outlineLevel="0" collapsed="false">
      <c r="B300" s="226" t="n">
        <v>293</v>
      </c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</row>
    <row r="301" customFormat="false" ht="12.75" hidden="false" customHeight="false" outlineLevel="0" collapsed="false">
      <c r="B301" s="226" t="n">
        <v>294</v>
      </c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</row>
    <row r="302" customFormat="false" ht="12.75" hidden="false" customHeight="false" outlineLevel="0" collapsed="false">
      <c r="B302" s="226" t="n">
        <v>295</v>
      </c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</row>
    <row r="303" customFormat="false" ht="12.75" hidden="false" customHeight="false" outlineLevel="0" collapsed="false">
      <c r="B303" s="226" t="n">
        <v>296</v>
      </c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</row>
    <row r="304" customFormat="false" ht="12.75" hidden="false" customHeight="false" outlineLevel="0" collapsed="false">
      <c r="B304" s="226" t="n">
        <v>297</v>
      </c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</row>
    <row r="305" customFormat="false" ht="12.75" hidden="false" customHeight="false" outlineLevel="0" collapsed="false">
      <c r="B305" s="226" t="n">
        <v>298</v>
      </c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</row>
    <row r="306" customFormat="false" ht="12.75" hidden="false" customHeight="false" outlineLevel="0" collapsed="false">
      <c r="B306" s="226" t="n">
        <v>299</v>
      </c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</row>
    <row r="307" customFormat="false" ht="12.75" hidden="false" customHeight="false" outlineLevel="0" collapsed="false">
      <c r="B307" s="226" t="n">
        <v>300</v>
      </c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</row>
    <row r="308" customFormat="false" ht="12.75" hidden="false" customHeight="false" outlineLevel="0" collapsed="false">
      <c r="B308" s="226" t="n">
        <v>301</v>
      </c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</row>
    <row r="309" customFormat="false" ht="12.75" hidden="false" customHeight="false" outlineLevel="0" collapsed="false">
      <c r="B309" s="226" t="n">
        <v>302</v>
      </c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</row>
    <row r="310" customFormat="false" ht="12.75" hidden="false" customHeight="false" outlineLevel="0" collapsed="false">
      <c r="B310" s="226" t="n">
        <v>303</v>
      </c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</row>
    <row r="311" customFormat="false" ht="12.75" hidden="false" customHeight="false" outlineLevel="0" collapsed="false">
      <c r="B311" s="226" t="n">
        <v>304</v>
      </c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</row>
    <row r="312" customFormat="false" ht="12.75" hidden="false" customHeight="false" outlineLevel="0" collapsed="false">
      <c r="B312" s="226" t="n">
        <v>305</v>
      </c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</row>
    <row r="313" customFormat="false" ht="12.75" hidden="false" customHeight="false" outlineLevel="0" collapsed="false">
      <c r="B313" s="226" t="n">
        <v>306</v>
      </c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</row>
    <row r="314" customFormat="false" ht="12.75" hidden="false" customHeight="false" outlineLevel="0" collapsed="false">
      <c r="B314" s="226" t="n">
        <v>307</v>
      </c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</row>
    <row r="315" customFormat="false" ht="12.75" hidden="false" customHeight="false" outlineLevel="0" collapsed="false">
      <c r="B315" s="226" t="n">
        <v>308</v>
      </c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</row>
    <row r="316" customFormat="false" ht="12.75" hidden="false" customHeight="false" outlineLevel="0" collapsed="false">
      <c r="B316" s="226" t="n">
        <v>309</v>
      </c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</row>
    <row r="317" customFormat="false" ht="12.75" hidden="false" customHeight="false" outlineLevel="0" collapsed="false">
      <c r="B317" s="226" t="n">
        <v>310</v>
      </c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</row>
    <row r="318" customFormat="false" ht="12.75" hidden="false" customHeight="false" outlineLevel="0" collapsed="false">
      <c r="B318" s="226" t="n">
        <v>311</v>
      </c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</row>
    <row r="319" customFormat="false" ht="12.75" hidden="false" customHeight="false" outlineLevel="0" collapsed="false">
      <c r="B319" s="226" t="n">
        <v>312</v>
      </c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</row>
    <row r="320" customFormat="false" ht="12.75" hidden="false" customHeight="false" outlineLevel="0" collapsed="false">
      <c r="B320" s="226" t="n">
        <v>313</v>
      </c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</row>
    <row r="321" customFormat="false" ht="12.75" hidden="false" customHeight="false" outlineLevel="0" collapsed="false">
      <c r="B321" s="226" t="n">
        <v>314</v>
      </c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</row>
    <row r="322" customFormat="false" ht="12.75" hidden="false" customHeight="false" outlineLevel="0" collapsed="false">
      <c r="B322" s="226" t="n">
        <v>315</v>
      </c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</row>
    <row r="323" customFormat="false" ht="12.75" hidden="false" customHeight="false" outlineLevel="0" collapsed="false">
      <c r="B323" s="226" t="n">
        <v>316</v>
      </c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</row>
    <row r="324" customFormat="false" ht="12.75" hidden="false" customHeight="false" outlineLevel="0" collapsed="false">
      <c r="B324" s="226" t="n">
        <v>317</v>
      </c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</row>
    <row r="325" customFormat="false" ht="12.75" hidden="false" customHeight="false" outlineLevel="0" collapsed="false">
      <c r="B325" s="226" t="n">
        <v>318</v>
      </c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</row>
    <row r="326" customFormat="false" ht="12.75" hidden="false" customHeight="false" outlineLevel="0" collapsed="false">
      <c r="B326" s="226" t="n">
        <v>319</v>
      </c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</row>
    <row r="327" customFormat="false" ht="12.75" hidden="false" customHeight="false" outlineLevel="0" collapsed="false">
      <c r="B327" s="226" t="n">
        <v>320</v>
      </c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</row>
    <row r="328" customFormat="false" ht="12.75" hidden="false" customHeight="false" outlineLevel="0" collapsed="false">
      <c r="B328" s="226" t="n">
        <v>321</v>
      </c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</row>
    <row r="329" customFormat="false" ht="12.75" hidden="false" customHeight="false" outlineLevel="0" collapsed="false">
      <c r="B329" s="226" t="n">
        <v>322</v>
      </c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</row>
    <row r="330" customFormat="false" ht="12.75" hidden="false" customHeight="false" outlineLevel="0" collapsed="false">
      <c r="B330" s="226" t="n">
        <v>323</v>
      </c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</row>
    <row r="331" customFormat="false" ht="12.75" hidden="false" customHeight="false" outlineLevel="0" collapsed="false">
      <c r="B331" s="226" t="n">
        <v>324</v>
      </c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</row>
    <row r="332" customFormat="false" ht="12.75" hidden="false" customHeight="false" outlineLevel="0" collapsed="false">
      <c r="B332" s="226" t="n">
        <v>325</v>
      </c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</row>
    <row r="333" customFormat="false" ht="12.75" hidden="false" customHeight="false" outlineLevel="0" collapsed="false">
      <c r="B333" s="226" t="n">
        <v>326</v>
      </c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</row>
    <row r="334" customFormat="false" ht="12.75" hidden="false" customHeight="false" outlineLevel="0" collapsed="false">
      <c r="B334" s="226" t="n">
        <v>327</v>
      </c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</row>
    <row r="335" customFormat="false" ht="12.75" hidden="false" customHeight="false" outlineLevel="0" collapsed="false">
      <c r="B335" s="226" t="n">
        <v>328</v>
      </c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</row>
    <row r="336" customFormat="false" ht="12.75" hidden="false" customHeight="false" outlineLevel="0" collapsed="false">
      <c r="B336" s="226" t="n">
        <v>329</v>
      </c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</row>
    <row r="337" customFormat="false" ht="12.75" hidden="false" customHeight="false" outlineLevel="0" collapsed="false">
      <c r="B337" s="226" t="n">
        <v>330</v>
      </c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</row>
    <row r="338" customFormat="false" ht="12.75" hidden="false" customHeight="false" outlineLevel="0" collapsed="false">
      <c r="B338" s="226" t="n">
        <v>331</v>
      </c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</row>
    <row r="339" customFormat="false" ht="12.75" hidden="false" customHeight="false" outlineLevel="0" collapsed="false">
      <c r="B339" s="226" t="n">
        <v>332</v>
      </c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</row>
    <row r="340" customFormat="false" ht="12.75" hidden="false" customHeight="false" outlineLevel="0" collapsed="false">
      <c r="B340" s="226" t="n">
        <v>333</v>
      </c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</row>
    <row r="341" customFormat="false" ht="12.75" hidden="false" customHeight="false" outlineLevel="0" collapsed="false">
      <c r="B341" s="226" t="n">
        <v>334</v>
      </c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</row>
    <row r="342" customFormat="false" ht="12.75" hidden="false" customHeight="false" outlineLevel="0" collapsed="false">
      <c r="B342" s="226" t="n">
        <v>335</v>
      </c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</row>
    <row r="343" customFormat="false" ht="12.75" hidden="false" customHeight="false" outlineLevel="0" collapsed="false">
      <c r="B343" s="226" t="n">
        <v>336</v>
      </c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</row>
    <row r="344" customFormat="false" ht="12.75" hidden="false" customHeight="false" outlineLevel="0" collapsed="false">
      <c r="B344" s="226" t="n">
        <v>337</v>
      </c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</row>
    <row r="345" customFormat="false" ht="12.75" hidden="false" customHeight="false" outlineLevel="0" collapsed="false">
      <c r="B345" s="226" t="n">
        <v>338</v>
      </c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</row>
    <row r="346" customFormat="false" ht="12.75" hidden="false" customHeight="false" outlineLevel="0" collapsed="false">
      <c r="B346" s="226" t="n">
        <v>339</v>
      </c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</row>
    <row r="347" customFormat="false" ht="12.75" hidden="false" customHeight="false" outlineLevel="0" collapsed="false">
      <c r="B347" s="226" t="n">
        <v>340</v>
      </c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</row>
    <row r="348" customFormat="false" ht="12.75" hidden="false" customHeight="false" outlineLevel="0" collapsed="false">
      <c r="B348" s="226" t="n">
        <v>341</v>
      </c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</row>
    <row r="349" customFormat="false" ht="12.75" hidden="false" customHeight="false" outlineLevel="0" collapsed="false">
      <c r="B349" s="226" t="n">
        <v>342</v>
      </c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</row>
    <row r="350" customFormat="false" ht="12.75" hidden="false" customHeight="false" outlineLevel="0" collapsed="false">
      <c r="B350" s="226" t="n">
        <v>343</v>
      </c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</row>
    <row r="351" customFormat="false" ht="12.75" hidden="false" customHeight="false" outlineLevel="0" collapsed="false">
      <c r="B351" s="226" t="n">
        <v>344</v>
      </c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</row>
    <row r="352" customFormat="false" ht="12.75" hidden="false" customHeight="false" outlineLevel="0" collapsed="false">
      <c r="B352" s="226" t="n">
        <v>345</v>
      </c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</row>
    <row r="353" customFormat="false" ht="12.75" hidden="false" customHeight="false" outlineLevel="0" collapsed="false">
      <c r="B353" s="226" t="n">
        <v>346</v>
      </c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</row>
    <row r="354" customFormat="false" ht="12.75" hidden="false" customHeight="false" outlineLevel="0" collapsed="false">
      <c r="B354" s="226" t="n">
        <v>347</v>
      </c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</row>
    <row r="355" customFormat="false" ht="12.75" hidden="false" customHeight="false" outlineLevel="0" collapsed="false">
      <c r="B355" s="226" t="n">
        <v>348</v>
      </c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</row>
    <row r="356" customFormat="false" ht="12.75" hidden="false" customHeight="false" outlineLevel="0" collapsed="false">
      <c r="B356" s="226" t="n">
        <v>349</v>
      </c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</row>
    <row r="357" customFormat="false" ht="12.75" hidden="false" customHeight="false" outlineLevel="0" collapsed="false">
      <c r="B357" s="226" t="n">
        <v>350</v>
      </c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</row>
    <row r="358" customFormat="false" ht="12.75" hidden="false" customHeight="false" outlineLevel="0" collapsed="false">
      <c r="B358" s="226" t="n">
        <v>351</v>
      </c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</row>
    <row r="359" customFormat="false" ht="12.75" hidden="false" customHeight="false" outlineLevel="0" collapsed="false">
      <c r="B359" s="226" t="n">
        <v>352</v>
      </c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</row>
    <row r="360" customFormat="false" ht="12.75" hidden="false" customHeight="false" outlineLevel="0" collapsed="false">
      <c r="B360" s="226" t="n">
        <v>353</v>
      </c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</row>
    <row r="361" customFormat="false" ht="12.75" hidden="false" customHeight="false" outlineLevel="0" collapsed="false">
      <c r="B361" s="226" t="n">
        <v>354</v>
      </c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</row>
    <row r="362" customFormat="false" ht="12.75" hidden="false" customHeight="false" outlineLevel="0" collapsed="false">
      <c r="B362" s="226" t="n">
        <v>355</v>
      </c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</row>
    <row r="363" customFormat="false" ht="12.75" hidden="false" customHeight="false" outlineLevel="0" collapsed="false">
      <c r="B363" s="226" t="n">
        <v>356</v>
      </c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</row>
    <row r="364" customFormat="false" ht="12.75" hidden="false" customHeight="false" outlineLevel="0" collapsed="false">
      <c r="B364" s="226" t="n">
        <v>357</v>
      </c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</row>
    <row r="365" customFormat="false" ht="12.75" hidden="false" customHeight="false" outlineLevel="0" collapsed="false">
      <c r="B365" s="226" t="n">
        <v>358</v>
      </c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</row>
    <row r="366" customFormat="false" ht="12.75" hidden="false" customHeight="false" outlineLevel="0" collapsed="false">
      <c r="B366" s="226" t="n">
        <v>359</v>
      </c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</row>
    <row r="367" customFormat="false" ht="12.75" hidden="false" customHeight="false" outlineLevel="0" collapsed="false">
      <c r="B367" s="226" t="n">
        <v>360</v>
      </c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</row>
  </sheetData>
  <mergeCells count="16">
    <mergeCell ref="D5:F5"/>
    <mergeCell ref="H5:J5"/>
    <mergeCell ref="L5:N5"/>
    <mergeCell ref="P5:R5"/>
    <mergeCell ref="T5:V5"/>
    <mergeCell ref="X5:Z5"/>
    <mergeCell ref="AB5:AD5"/>
    <mergeCell ref="AF5:AH5"/>
    <mergeCell ref="AJ5:AL5"/>
    <mergeCell ref="AN5:AP5"/>
    <mergeCell ref="AR5:AT5"/>
    <mergeCell ref="AV5:AX5"/>
    <mergeCell ref="AZ5:BB5"/>
    <mergeCell ref="BD5:BF5"/>
    <mergeCell ref="BH5:BJ5"/>
    <mergeCell ref="BL5:B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2T20:38:32Z</dcterms:created>
  <dc:creator>Geoffrey Hancock</dc:creator>
  <dc:description/>
  <dc:language>en-US</dc:language>
  <cp:lastModifiedBy>Jeff Bridge</cp:lastModifiedBy>
  <cp:lastPrinted>2008-05-26T14:50:58Z</cp:lastPrinted>
  <dcterms:modified xsi:type="dcterms:W3CDTF">2010-03-18T13:51:45Z</dcterms:modified>
  <cp:revision>0</cp:revision>
  <dc:subject>Version 6.1</dc:subject>
  <dc:title>C-3 Phase I RBC Stochastic Log Volatility</dc:title>
</cp:coreProperties>
</file>